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s>
  <definedNames>
    <definedName function="false" hidden="false" localSheetId="0" name="_xlnm.Print_Area" vbProcedure="false">'Disaggregated industry info'!$A$1:$BQ$294</definedName>
    <definedName function="false" hidden="false" name="_AMO_UniqueIdentifier" vbProcedure="false">"'10239331-fe24-4f5d-9963-13acd3c45a58'"</definedName>
    <definedName function="false" hidden="false" localSheetId="1" name="Excel_BuiltIn__FilterDatabase" vbProcedure="false">'PPE schedules'!$A$5:$H$59</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7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41</xdr:colOff>
                <xdr:row>0</xdr:row>
                <xdr:rowOff>4</xdr:rowOff>
              </xdr:from>
              <xdr:to>
                <xdr:col>5</xdr:col>
                <xdr:colOff>57</xdr:colOff>
                <xdr:row>6</xdr:row>
                <xdr:rowOff>6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7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266</xdr:colOff>
                <xdr:row>0</xdr:row>
                <xdr:rowOff>2</xdr:rowOff>
              </xdr:from>
              <xdr:to>
                <xdr:col>5</xdr:col>
                <xdr:colOff>29</xdr:colOff>
                <xdr:row>7</xdr:row>
                <xdr:rowOff>13</xdr:rowOff>
              </xdr:to>
            </anchor>
          </commentPr>
        </mc:Choice>
        <mc:Fallback/>
      </mc:AlternateContent>
    </comment>
  </commentList>
</comments>
</file>

<file path=xl/sharedStrings.xml><?xml version="1.0" encoding="utf-8"?>
<sst xmlns="http://schemas.openxmlformats.org/spreadsheetml/2006/main" count="11156" uniqueCount="784">
  <si>
    <t xml:space="preserve">Statistics South Africa</t>
  </si>
  <si>
    <r>
      <rPr>
        <b val="true"/>
        <sz val="12"/>
        <rFont val="Arial"/>
        <family val="2"/>
      </rPr>
      <t xml:space="preserve">Annual Financial Statistics survey 2017</t>
    </r>
    <r>
      <rPr>
        <b val="true"/>
        <vertAlign val="superscript"/>
        <sz val="12"/>
        <rFont val="Arial"/>
        <family val="2"/>
      </rPr>
      <t xml:space="preserve">1</t>
    </r>
    <r>
      <rPr>
        <b val="true"/>
        <sz val="12"/>
        <rFont val="Arial"/>
        <family val="2"/>
      </rPr>
      <t xml:space="preserve"> (AFS) preliminary estimates</t>
    </r>
    <r>
      <rPr>
        <b val="true"/>
        <vertAlign val="superscript"/>
        <sz val="12"/>
        <rFont val="Arial"/>
        <family val="2"/>
      </rPr>
      <t xml:space="preserve">2</t>
    </r>
    <r>
      <rPr>
        <b val="true"/>
        <sz val="12"/>
        <rFont val="Arial"/>
        <family val="2"/>
      </rPr>
      <t xml:space="preserve"> </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 </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Long-term loans</t>
  </si>
  <si>
    <t xml:space="preserve">Other non-current liabilities</t>
  </si>
  <si>
    <t xml:space="preserve">Total non-current liabilities</t>
  </si>
  <si>
    <t xml:space="preserve">Trade and other payables</t>
  </si>
  <si>
    <t xml:space="preserve">Bank overdraft</t>
  </si>
  <si>
    <t xml:space="preserve">Other current liabilities</t>
  </si>
  <si>
    <t xml:space="preserve">Total current liabilities</t>
  </si>
  <si>
    <t xml:space="preserve">Total equity and liabilities </t>
  </si>
  <si>
    <t xml:space="preserve">Carrying value of property, plant and equipment and intangible assets at the end of the financial year </t>
  </si>
  <si>
    <t xml:space="preserve">Forestry and fishing</t>
  </si>
  <si>
    <t xml:space="preserve">12</t>
  </si>
  <si>
    <t xml:space="preserve">Forestry, logging and related services</t>
  </si>
  <si>
    <t xml:space="preserve">13</t>
  </si>
  <si>
    <t xml:space="preserve">Fishing, operation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31; 3032; 3044</t>
  </si>
  <si>
    <t xml:space="preserve">Manufacture of grain mill products; manufacture of starches and starch products; manufacture of macaroni, noodles, couscous and similar farinaceous products</t>
  </si>
  <si>
    <t xml:space="preserve">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3140; 3150</t>
  </si>
  <si>
    <t xml:space="preserve">Manufacture of wearing apparel; dressing and dyeing of fur; manufacture of articles of fur</t>
  </si>
  <si>
    <t xml:space="preserve">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3321; 3322; 3323; 3324; 3325</t>
  </si>
  <si>
    <t xml:space="preserve">Petrol, fuel, oils, lubricating oils and greases, primarily from crude oil; 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t>
  </si>
  <si>
    <t xml:space="preserve">3329; 3330</t>
  </si>
  <si>
    <t xml:space="preserve">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Manufacture of machine tools</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3573; 3580</t>
  </si>
  <si>
    <t xml:space="preserve">Manufacture of machinery for metallurgy; 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ing and letting</t>
  </si>
  <si>
    <t xml:space="preserve">8412</t>
  </si>
  <si>
    <t xml:space="preserve">Developing real estate; subdividing real estate into lots and residential development of own account</t>
  </si>
  <si>
    <t xml:space="preserve">8413</t>
  </si>
  <si>
    <t xml:space="preserve">Ow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overnment and educational institutions)</t>
  </si>
  <si>
    <t xml:space="preserve">General hospitals </t>
  </si>
  <si>
    <t xml:space="preserve">Psychiatric hospitals</t>
  </si>
  <si>
    <t xml:space="preserve">93112; 93115; 93119</t>
  </si>
  <si>
    <t xml:space="preserve">Maternity homes; detached operation theatres; other hospitals</t>
  </si>
  <si>
    <t xml:space="preserve">Medical practitioner and specialist activities</t>
  </si>
  <si>
    <t xml:space="preserve">Dentist and specialist dentist activities</t>
  </si>
  <si>
    <t xml:space="preserve">93191</t>
  </si>
  <si>
    <t xml:space="preserve">Supplementary health services or paramedical staff (practitioners)</t>
  </si>
  <si>
    <t xml:space="preserve">Clinics and related health care services</t>
  </si>
  <si>
    <t xml:space="preserve">Nursing services</t>
  </si>
  <si>
    <t xml:space="preserve">Chiropractors and other associated health care services</t>
  </si>
  <si>
    <t xml:space="preserve">93199</t>
  </si>
  <si>
    <t xml:space="preserve">Other health services</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17 Preliminary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the current and previous periods</t>
    </r>
  </si>
  <si>
    <r>
      <rPr>
        <b val="true"/>
        <sz val="12"/>
        <rFont val="Arial"/>
        <family val="2"/>
      </rPr>
      <t xml:space="preserve">Annual Financial Statistics survey 2017</t>
    </r>
    <r>
      <rPr>
        <b val="true"/>
        <vertAlign val="superscript"/>
        <sz val="11"/>
        <rFont val="Arial"/>
        <family val="2"/>
      </rPr>
      <t xml:space="preserve">1</t>
    </r>
    <r>
      <rPr>
        <b val="true"/>
        <sz val="12"/>
        <rFont val="Arial"/>
        <family val="2"/>
      </rPr>
      <t xml:space="preserve"> (AFS) preliminary estimates </t>
    </r>
  </si>
  <si>
    <t xml:space="preserve">SIC 12</t>
  </si>
  <si>
    <t xml:space="preserve">Carrying value at the beginning of the financial year</t>
  </si>
  <si>
    <t xml:space="preserve">Additions 
(capital expenditure)</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8"/>
        <rFont val="Arial"/>
        <family val="2"/>
      </rPr>
      <t xml:space="preserve">2</t>
    </r>
  </si>
  <si>
    <t xml:space="preserve">R million</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SIC 13</t>
  </si>
  <si>
    <t xml:space="preserve">Fishing, operation of fish hatcheries and fish farms; service activities incidental to fishing</t>
  </si>
  <si>
    <t xml:space="preserve">Total ~ SIC 1</t>
  </si>
  <si>
    <r>
      <rPr>
        <b val="true"/>
        <sz val="10"/>
        <rFont val="Arial"/>
        <family val="2"/>
      </rPr>
      <t xml:space="preserve">(G)</t>
    </r>
    <r>
      <rPr>
        <b val="true"/>
        <vertAlign val="superscript"/>
        <sz val="10"/>
        <rFont val="Arial"/>
        <family val="2"/>
      </rPr>
      <t xml:space="preserve">2</t>
    </r>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Dimension stone (granite, marble, slate and wonderstone)</t>
  </si>
  <si>
    <t xml:space="preserve">SIC 2512</t>
  </si>
  <si>
    <t xml:space="preserve">SIC 2519</t>
  </si>
  <si>
    <t xml:space="preserve">SIC 2520</t>
  </si>
  <si>
    <t xml:space="preserve">SIC 2531</t>
  </si>
  <si>
    <t xml:space="preserve">Computer software</t>
  </si>
  <si>
    <t xml:space="preserve">SIC 2532</t>
  </si>
  <si>
    <t xml:space="preserve">Extraction and evaporation of salt</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3</t>
  </si>
  <si>
    <t xml:space="preserve">Disposal of assets</t>
  </si>
  <si>
    <t xml:space="preserve">SIC 3041</t>
  </si>
  <si>
    <t xml:space="preserve">SIC 3042</t>
  </si>
  <si>
    <t xml:space="preserve">SIC 3043</t>
  </si>
  <si>
    <t xml:space="preserve">SIC 3031; 3032; 3044</t>
  </si>
  <si>
    <t xml:space="preserve">SIC 3049</t>
  </si>
  <si>
    <t xml:space="preserve"> Manufacture of other food products n.e.c.</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databases</t>
  </si>
  <si>
    <t xml:space="preserve">SIC 3123</t>
  </si>
  <si>
    <t xml:space="preserve">SIC 3129</t>
  </si>
  <si>
    <t xml:space="preserve">SIC 3130</t>
  </si>
  <si>
    <t xml:space="preserve">SIC 3140; 3150</t>
  </si>
  <si>
    <t xml:space="preserve">Manufacture of wearing apparel; dressing and dyeing of fur; manufacture of articles of fur </t>
  </si>
  <si>
    <t xml:space="preserve">SIC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 3322; 3323; 3324; 3325</t>
  </si>
  <si>
    <t xml:space="preserve">SIC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t>
  </si>
  <si>
    <t xml:space="preserve">SIC 3574</t>
  </si>
  <si>
    <t xml:space="preserve">SIC 3575</t>
  </si>
  <si>
    <t xml:space="preserve">SIC 3576</t>
  </si>
  <si>
    <t xml:space="preserve">SIC 3577</t>
  </si>
  <si>
    <t xml:space="preserve">SIC 3579</t>
  </si>
  <si>
    <t xml:space="preserve">SIC 3573; 3580</t>
  </si>
  <si>
    <t xml:space="preserve">SIC 3590</t>
  </si>
  <si>
    <t xml:space="preserve">SIC 3610</t>
  </si>
  <si>
    <t xml:space="preserve">Databases </t>
  </si>
  <si>
    <t xml:space="preserve">SIC 3620</t>
  </si>
  <si>
    <t xml:space="preserve">Databased</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National postal activities; courier activities </t>
  </si>
  <si>
    <t xml:space="preserve">SIC 7520</t>
  </si>
  <si>
    <t xml:space="preserve">Total ~ SIC 7</t>
  </si>
  <si>
    <t xml:space="preserve">SIC 8311</t>
  </si>
  <si>
    <t xml:space="preserve">SIC 8312</t>
  </si>
  <si>
    <t xml:space="preserve">SIC 8319</t>
  </si>
  <si>
    <t xml:space="preserve">SIC 8320</t>
  </si>
  <si>
    <t xml:space="preserve">SIC 8411</t>
  </si>
  <si>
    <t xml:space="preserve">SIC 8412</t>
  </si>
  <si>
    <t xml:space="preserve">SIC 8413</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Other research n.e.c.</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SIC 8</t>
  </si>
  <si>
    <t xml:space="preserve">SIC 93111</t>
  </si>
  <si>
    <t xml:space="preserve">SIC 93114</t>
  </si>
  <si>
    <t xml:space="preserve">SIC 93112; 93115; 93119</t>
  </si>
  <si>
    <t xml:space="preserve">SIC 93121</t>
  </si>
  <si>
    <t xml:space="preserve">SIC 93122</t>
  </si>
  <si>
    <t xml:space="preserve">SIC 93191</t>
  </si>
  <si>
    <t xml:space="preserve">SIC 93192</t>
  </si>
  <si>
    <t xml:space="preserve">SIC 93193</t>
  </si>
  <si>
    <t xml:space="preserve">SIC 93194</t>
  </si>
  <si>
    <t xml:space="preserve">SIC 93199</t>
  </si>
  <si>
    <t xml:space="preserve">SIC 932</t>
  </si>
  <si>
    <t xml:space="preserve">SIC 933</t>
  </si>
  <si>
    <t xml:space="preserve">SIC 940</t>
  </si>
  <si>
    <t xml:space="preserve">SIC 9511</t>
  </si>
  <si>
    <t xml:space="preserve">SIC 9512</t>
  </si>
  <si>
    <t xml:space="preserve">SIC 9520</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8"/>
        <rFont val="Arial"/>
        <family val="2"/>
      </rPr>
      <t xml:space="preserve">1</t>
    </r>
    <r>
      <rPr>
        <sz val="10"/>
        <rFont val="Arial"/>
        <family val="2"/>
      </rPr>
      <t xml:space="preserve"> AFS 2017 preliminary - Detail industry information</t>
    </r>
  </si>
  <si>
    <r>
      <rPr>
        <vertAlign val="superscript"/>
        <sz val="9"/>
        <rFont val="Arial"/>
        <family val="2"/>
      </rPr>
      <t xml:space="preserve">2 </t>
    </r>
    <r>
      <rPr>
        <sz val="9"/>
        <rFont val="Arial"/>
        <family val="2"/>
      </rPr>
      <t xml:space="preserve"> G=A+B-C+D+E-F</t>
    </r>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b val="true"/>
      <sz val="12"/>
      <name val="Arial"/>
      <family val="2"/>
    </font>
    <font>
      <b val="true"/>
      <vertAlign val="superscript"/>
      <sz val="12"/>
      <name val="Arial"/>
      <family val="2"/>
    </font>
    <font>
      <b val="true"/>
      <sz val="10"/>
      <color rgb="FF000000"/>
      <name val="Arial"/>
      <family val="2"/>
    </font>
    <font>
      <sz val="10"/>
      <color rgb="FF000000"/>
      <name val="Arial"/>
      <family val="2"/>
    </font>
    <font>
      <vertAlign val="superscript"/>
      <sz val="10"/>
      <name val="Arial"/>
      <family val="2"/>
    </font>
    <font>
      <sz val="8"/>
      <color rgb="FF000000"/>
      <name val="Tahoma"/>
      <family val="2"/>
    </font>
    <font>
      <sz val="10"/>
      <color rgb="FF000000"/>
      <name val="Tahoma"/>
      <family val="2"/>
    </font>
    <font>
      <b val="true"/>
      <vertAlign val="superscript"/>
      <sz val="11"/>
      <name val="Arial"/>
      <family val="2"/>
    </font>
    <font>
      <b val="true"/>
      <vertAlign val="superscript"/>
      <sz val="8"/>
      <name val="Arial"/>
      <family val="2"/>
    </font>
    <font>
      <b val="true"/>
      <sz val="9"/>
      <name val="Arial"/>
      <family val="2"/>
    </font>
    <font>
      <sz val="9"/>
      <name val="Arial"/>
      <family val="2"/>
    </font>
    <font>
      <b val="true"/>
      <vertAlign val="superscript"/>
      <sz val="10"/>
      <name val="Arial"/>
      <family val="2"/>
    </font>
    <font>
      <b val="true"/>
      <sz val="8"/>
      <name val="Arial"/>
      <family val="2"/>
    </font>
    <font>
      <vertAlign val="superscript"/>
      <sz val="8"/>
      <name val="Arial"/>
      <family val="2"/>
    </font>
    <font>
      <vertAlign val="superscrip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7"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5" fontId="7" fillId="2" borderId="8" xfId="68" applyFont="true" applyBorder="true" applyAlignment="true" applyProtection="false">
      <alignment horizontal="left" vertical="center" textRotation="0" wrapText="true" indent="0" shrinkToFit="false"/>
      <protection locked="true" hidden="false"/>
    </xf>
    <xf numFmtId="164" fontId="7" fillId="2" borderId="9" xfId="68" applyFont="true" applyBorder="true" applyAlignment="true" applyProtection="false">
      <alignment horizontal="center" vertical="center" textRotation="0" wrapText="true" indent="0" shrinkToFit="false"/>
      <protection locked="true" hidden="false"/>
    </xf>
    <xf numFmtId="166" fontId="6" fillId="2" borderId="9" xfId="68" applyFont="true" applyBorder="true" applyAlignment="true" applyProtection="false">
      <alignment horizontal="right" vertical="center" textRotation="0" wrapText="true" indent="0" shrinkToFit="false"/>
      <protection locked="true" hidden="false"/>
    </xf>
    <xf numFmtId="166" fontId="7" fillId="2" borderId="9" xfId="68" applyFont="true" applyBorder="true" applyAlignment="true" applyProtection="false">
      <alignment horizontal="right" vertical="center" textRotation="0" wrapText="true" indent="0" shrinkToFit="false"/>
      <protection locked="true" hidden="false"/>
    </xf>
    <xf numFmtId="166" fontId="7" fillId="2" borderId="10" xfId="68"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11" xfId="68" applyFont="true" applyBorder="true" applyAlignment="true" applyProtection="false">
      <alignment horizontal="left"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6" fontId="6" fillId="2" borderId="12" xfId="68" applyFont="true" applyBorder="true" applyAlignment="true" applyProtection="false">
      <alignment horizontal="right" vertical="center" textRotation="0" wrapText="true" indent="0" shrinkToFit="false"/>
      <protection locked="true" hidden="false"/>
    </xf>
    <xf numFmtId="166" fontId="7" fillId="2" borderId="12" xfId="68" applyFont="true" applyBorder="true" applyAlignment="true" applyProtection="false">
      <alignment horizontal="right" vertical="center" textRotation="0" wrapText="true" indent="0" shrinkToFit="false"/>
      <protection locked="true" hidden="false"/>
    </xf>
    <xf numFmtId="166" fontId="6" fillId="2" borderId="13" xfId="68"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14" xfId="68" applyFont="true" applyBorder="true" applyAlignment="true" applyProtection="false">
      <alignment horizontal="left" vertical="center" textRotation="0" wrapText="true" indent="0" shrinkToFit="false"/>
      <protection locked="true" hidden="false"/>
    </xf>
    <xf numFmtId="164" fontId="6" fillId="2" borderId="15" xfId="0" applyFont="true" applyBorder="true" applyAlignment="true" applyProtection="false">
      <alignment horizontal="general" vertical="center" textRotation="0" wrapText="true" indent="0" shrinkToFit="false"/>
      <protection locked="true" hidden="false"/>
    </xf>
    <xf numFmtId="166" fontId="6" fillId="2" borderId="15" xfId="68" applyFont="true" applyBorder="true" applyAlignment="true" applyProtection="false">
      <alignment horizontal="right" vertical="center" textRotation="0" wrapText="true" indent="0" shrinkToFit="false"/>
      <protection locked="true" hidden="false"/>
    </xf>
    <xf numFmtId="166" fontId="7" fillId="2" borderId="15" xfId="68" applyFont="true" applyBorder="true" applyAlignment="true" applyProtection="false">
      <alignment horizontal="right" vertical="center" textRotation="0" wrapText="true" indent="0" shrinkToFit="false"/>
      <protection locked="true" hidden="false"/>
    </xf>
    <xf numFmtId="166" fontId="6" fillId="2" borderId="16" xfId="68" applyFont="true" applyBorder="true" applyAlignment="true" applyProtection="false">
      <alignment horizontal="right" vertical="center" textRotation="0" wrapText="true" indent="0" shrinkToFit="false"/>
      <protection locked="true" hidden="false"/>
    </xf>
    <xf numFmtId="165" fontId="7" fillId="2" borderId="1" xfId="68" applyFont="true" applyBorder="true" applyAlignment="true" applyProtection="false">
      <alignment horizontal="left" vertical="center" textRotation="0" wrapText="true" indent="0" shrinkToFit="false"/>
      <protection locked="true" hidden="false"/>
    </xf>
    <xf numFmtId="166" fontId="7" fillId="2" borderId="17" xfId="68" applyFont="true" applyBorder="true" applyAlignment="true" applyProtection="false">
      <alignment horizontal="general" vertical="center" textRotation="0" wrapText="true" indent="0" shrinkToFit="false"/>
      <protection locked="true" hidden="false"/>
    </xf>
    <xf numFmtId="166" fontId="7" fillId="2" borderId="17" xfId="68" applyFont="true" applyBorder="true" applyAlignment="true" applyProtection="false">
      <alignment horizontal="right" vertical="center" textRotation="0" wrapText="true" indent="0" shrinkToFit="false"/>
      <protection locked="true" hidden="false"/>
    </xf>
    <xf numFmtId="166" fontId="7" fillId="2" borderId="18" xfId="68"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true" indent="1" shrinkToFit="false"/>
      <protection locked="true" hidden="false"/>
    </xf>
    <xf numFmtId="166" fontId="11"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5" fontId="7" fillId="3" borderId="8" xfId="68" applyFont="true" applyBorder="true" applyAlignment="true" applyProtection="false">
      <alignment horizontal="left" vertical="center" textRotation="0" wrapText="true" indent="0" shrinkToFit="false"/>
      <protection locked="true" hidden="false"/>
    </xf>
    <xf numFmtId="164" fontId="7" fillId="3" borderId="9" xfId="68" applyFont="true" applyBorder="true" applyAlignment="true" applyProtection="false">
      <alignment horizontal="center" vertical="center" textRotation="0" wrapText="true" indent="0" shrinkToFit="false"/>
      <protection locked="true" hidden="false"/>
    </xf>
    <xf numFmtId="166" fontId="6" fillId="3" borderId="9" xfId="68" applyFont="true" applyBorder="true" applyAlignment="true" applyProtection="false">
      <alignment horizontal="right" vertical="center" textRotation="0" wrapText="true" indent="0" shrinkToFit="false"/>
      <protection locked="true" hidden="false"/>
    </xf>
    <xf numFmtId="166" fontId="7" fillId="3" borderId="9" xfId="68" applyFont="true" applyBorder="true" applyAlignment="true" applyProtection="false">
      <alignment horizontal="right" vertical="center" textRotation="0" wrapText="true" indent="0" shrinkToFit="false"/>
      <protection locked="true" hidden="false"/>
    </xf>
    <xf numFmtId="166" fontId="7" fillId="3" borderId="10" xfId="68" applyFont="true" applyBorder="true" applyAlignment="true" applyProtection="false">
      <alignment horizontal="right" vertical="center" textRotation="0" wrapText="true" indent="0" shrinkToFit="false"/>
      <protection locked="true" hidden="false"/>
    </xf>
    <xf numFmtId="165" fontId="6" fillId="3" borderId="11" xfId="68" applyFont="true" applyBorder="true" applyAlignment="true" applyProtection="false">
      <alignment horizontal="left" vertical="center" textRotation="0" wrapText="true" indent="0" shrinkToFit="false"/>
      <protection locked="true" hidden="false"/>
    </xf>
    <xf numFmtId="166" fontId="6" fillId="3" borderId="12" xfId="68" applyFont="true" applyBorder="true" applyAlignment="true" applyProtection="false">
      <alignment horizontal="general" vertical="center" textRotation="0" wrapText="true" indent="0" shrinkToFit="false"/>
      <protection locked="true" hidden="false"/>
    </xf>
    <xf numFmtId="166" fontId="6" fillId="3" borderId="12" xfId="68" applyFont="true" applyBorder="true" applyAlignment="true" applyProtection="false">
      <alignment horizontal="right" vertical="center" textRotation="0" wrapText="true" indent="0" shrinkToFit="false"/>
      <protection locked="true" hidden="false"/>
    </xf>
    <xf numFmtId="166" fontId="6" fillId="3" borderId="13" xfId="68" applyFont="true" applyBorder="true" applyAlignment="true" applyProtection="false">
      <alignment horizontal="right" vertical="center" textRotation="0" wrapText="true" indent="0" shrinkToFit="false"/>
      <protection locked="true" hidden="false"/>
    </xf>
    <xf numFmtId="165" fontId="6" fillId="3" borderId="14" xfId="68" applyFont="true" applyBorder="true" applyAlignment="true" applyProtection="false">
      <alignment horizontal="left" vertical="center" textRotation="0" wrapText="true" indent="0" shrinkToFit="false"/>
      <protection locked="true" hidden="false"/>
    </xf>
    <xf numFmtId="166" fontId="6" fillId="3" borderId="15" xfId="68" applyFont="true" applyBorder="true" applyAlignment="true" applyProtection="false">
      <alignment horizontal="general" vertical="center" textRotation="0" wrapText="true" indent="0" shrinkToFit="false"/>
      <protection locked="true" hidden="false"/>
    </xf>
    <xf numFmtId="166" fontId="6" fillId="3" borderId="15" xfId="68" applyFont="true" applyBorder="true" applyAlignment="true" applyProtection="false">
      <alignment horizontal="right" vertical="center" textRotation="0" wrapText="true" indent="0" shrinkToFit="false"/>
      <protection locked="true" hidden="false"/>
    </xf>
    <xf numFmtId="166" fontId="6" fillId="3" borderId="16" xfId="68" applyFont="true" applyBorder="true" applyAlignment="true" applyProtection="false">
      <alignment horizontal="right" vertical="center" textRotation="0" wrapText="true" indent="0" shrinkToFit="false"/>
      <protection locked="true" hidden="false"/>
    </xf>
    <xf numFmtId="165" fontId="7" fillId="3" borderId="1" xfId="68" applyFont="true" applyBorder="true" applyAlignment="true" applyProtection="false">
      <alignment horizontal="left" vertical="center" textRotation="0" wrapText="true" indent="0" shrinkToFit="false"/>
      <protection locked="true" hidden="false"/>
    </xf>
    <xf numFmtId="166" fontId="7" fillId="3" borderId="17" xfId="68" applyFont="true" applyBorder="true" applyAlignment="true" applyProtection="false">
      <alignment horizontal="general" vertical="center" textRotation="0" wrapText="true" indent="0" shrinkToFit="false"/>
      <protection locked="true" hidden="false"/>
    </xf>
    <xf numFmtId="166" fontId="7" fillId="3" borderId="17" xfId="68" applyFont="true" applyBorder="true" applyAlignment="true" applyProtection="false">
      <alignment horizontal="right" vertical="center" textRotation="0" wrapText="true" indent="0" shrinkToFit="false"/>
      <protection locked="true" hidden="false"/>
    </xf>
    <xf numFmtId="166" fontId="7" fillId="3" borderId="18" xfId="68" applyFont="true" applyBorder="true" applyAlignment="true" applyProtection="false">
      <alignment horizontal="right" vertical="center" textRotation="0" wrapText="true" indent="0" shrinkToFit="false"/>
      <protection locked="true" hidden="false"/>
    </xf>
    <xf numFmtId="165" fontId="7" fillId="4" borderId="8" xfId="0" applyFont="true" applyBorder="true" applyAlignment="true" applyProtection="false">
      <alignment horizontal="left"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6" fontId="6" fillId="4" borderId="9" xfId="0" applyFont="true" applyBorder="true" applyAlignment="true" applyProtection="false">
      <alignment horizontal="right" vertical="center" textRotation="0" wrapText="true" indent="0" shrinkToFit="false"/>
      <protection locked="true" hidden="false"/>
    </xf>
    <xf numFmtId="166" fontId="7" fillId="4" borderId="9" xfId="0" applyFont="true" applyBorder="true" applyAlignment="true" applyProtection="false">
      <alignment horizontal="right" vertical="center" textRotation="0" wrapText="true" indent="0" shrinkToFit="false"/>
      <protection locked="true" hidden="false"/>
    </xf>
    <xf numFmtId="166" fontId="6" fillId="4" borderId="10" xfId="0" applyFont="true" applyBorder="true" applyAlignment="true" applyProtection="false">
      <alignment horizontal="right" vertical="center" textRotation="0" wrapText="true" indent="0" shrinkToFit="false"/>
      <protection locked="true" hidden="false"/>
    </xf>
    <xf numFmtId="165" fontId="6" fillId="4" borderId="11" xfId="68" applyFont="true" applyBorder="true" applyAlignment="true" applyProtection="false">
      <alignment horizontal="left" vertical="center" textRotation="0" wrapText="true" indent="0" shrinkToFit="false"/>
      <protection locked="true" hidden="false"/>
    </xf>
    <xf numFmtId="164" fontId="11" fillId="4" borderId="12" xfId="60" applyFont="true" applyBorder="true" applyAlignment="true" applyProtection="false">
      <alignment horizontal="general" vertical="center" textRotation="0" wrapText="true" indent="0" shrinkToFit="false"/>
      <protection locked="true" hidden="false"/>
    </xf>
    <xf numFmtId="166" fontId="11" fillId="4" borderId="12" xfId="60" applyFont="true" applyBorder="true" applyAlignment="true" applyProtection="false">
      <alignment horizontal="right" vertical="center" textRotation="0" wrapText="true" indent="0" shrinkToFit="false"/>
      <protection locked="true" hidden="false"/>
    </xf>
    <xf numFmtId="166" fontId="11" fillId="4" borderId="13" xfId="60" applyFont="true" applyBorder="true" applyAlignment="true" applyProtection="false">
      <alignment horizontal="right" vertical="center" textRotation="0" wrapText="true" indent="0" shrinkToFit="false"/>
      <protection locked="true" hidden="false"/>
    </xf>
    <xf numFmtId="165" fontId="6" fillId="4" borderId="14" xfId="68" applyFont="true" applyBorder="true" applyAlignment="true" applyProtection="false">
      <alignment horizontal="left" vertical="center" textRotation="0" wrapText="true" indent="0" shrinkToFit="false"/>
      <protection locked="true" hidden="false"/>
    </xf>
    <xf numFmtId="164" fontId="11" fillId="4" borderId="15" xfId="60" applyFont="true" applyBorder="true" applyAlignment="true" applyProtection="false">
      <alignment horizontal="general" vertical="center" textRotation="0" wrapText="true" indent="0" shrinkToFit="false"/>
      <protection locked="true" hidden="false"/>
    </xf>
    <xf numFmtId="166" fontId="11" fillId="4" borderId="15" xfId="60" applyFont="true" applyBorder="true" applyAlignment="true" applyProtection="false">
      <alignment horizontal="right" vertical="center" textRotation="0" wrapText="true" indent="0" shrinkToFit="false"/>
      <protection locked="true" hidden="false"/>
    </xf>
    <xf numFmtId="166" fontId="11" fillId="4" borderId="16" xfId="6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17" xfId="0" applyFont="true" applyBorder="true" applyAlignment="true" applyProtection="false">
      <alignment horizontal="general" vertical="center" textRotation="0" wrapText="true" indent="0" shrinkToFit="false"/>
      <protection locked="true" hidden="false"/>
    </xf>
    <xf numFmtId="166" fontId="10" fillId="4" borderId="17" xfId="60" applyFont="true" applyBorder="true" applyAlignment="true" applyProtection="false">
      <alignment horizontal="right" vertical="center" textRotation="0" wrapText="true" indent="0" shrinkToFit="false"/>
      <protection locked="true" hidden="false"/>
    </xf>
    <xf numFmtId="166" fontId="10" fillId="4" borderId="18" xfId="6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0" fillId="0" borderId="0" xfId="60" applyFont="true" applyBorder="true" applyAlignment="true" applyProtection="false">
      <alignment horizontal="right" vertical="center" textRotation="0" wrapText="true" indent="0" shrinkToFit="false"/>
      <protection locked="true" hidden="false"/>
    </xf>
    <xf numFmtId="165" fontId="7" fillId="5" borderId="8" xfId="68" applyFont="true" applyBorder="true" applyAlignment="true" applyProtection="false">
      <alignment horizontal="left" vertical="center" textRotation="0" wrapText="true" indent="0" shrinkToFit="false"/>
      <protection locked="true" hidden="false"/>
    </xf>
    <xf numFmtId="164" fontId="7" fillId="5" borderId="9" xfId="0" applyFont="true" applyBorder="true" applyAlignment="true" applyProtection="false">
      <alignment horizontal="center" vertical="center" textRotation="0" wrapText="true" indent="0" shrinkToFit="false"/>
      <protection locked="true" hidden="false"/>
    </xf>
    <xf numFmtId="166" fontId="6" fillId="5" borderId="9" xfId="68" applyFont="true" applyBorder="true" applyAlignment="true" applyProtection="false">
      <alignment horizontal="right" vertical="center" textRotation="0" wrapText="true" indent="0" shrinkToFit="false"/>
      <protection locked="true" hidden="false"/>
    </xf>
    <xf numFmtId="166" fontId="7" fillId="5" borderId="9" xfId="68" applyFont="true" applyBorder="true" applyAlignment="true" applyProtection="false">
      <alignment horizontal="right" vertical="center" textRotation="0" wrapText="true" indent="0" shrinkToFit="false"/>
      <protection locked="true" hidden="false"/>
    </xf>
    <xf numFmtId="166" fontId="7" fillId="5" borderId="10" xfId="68" applyFont="true" applyBorder="true" applyAlignment="true" applyProtection="false">
      <alignment horizontal="right" vertical="center" textRotation="0" wrapText="true" indent="0" shrinkToFit="false"/>
      <protection locked="true" hidden="false"/>
    </xf>
    <xf numFmtId="165" fontId="6" fillId="5" borderId="11" xfId="68" applyFont="true" applyBorder="true" applyAlignment="true" applyProtection="false">
      <alignment horizontal="left" vertical="center" textRotation="0" wrapText="true" indent="0" shrinkToFit="false"/>
      <protection locked="true" hidden="false"/>
    </xf>
    <xf numFmtId="166" fontId="6" fillId="5" borderId="12" xfId="68" applyFont="true" applyBorder="true" applyAlignment="true" applyProtection="false">
      <alignment horizontal="general" vertical="center" textRotation="0" wrapText="true" indent="0" shrinkToFit="false"/>
      <protection locked="true" hidden="false"/>
    </xf>
    <xf numFmtId="166" fontId="6" fillId="5" borderId="12" xfId="68" applyFont="true" applyBorder="true" applyAlignment="true" applyProtection="false">
      <alignment horizontal="right" vertical="center" textRotation="0" wrapText="true" indent="0" shrinkToFit="false"/>
      <protection locked="true" hidden="false"/>
    </xf>
    <xf numFmtId="166" fontId="6" fillId="5" borderId="13" xfId="68" applyFont="true" applyBorder="true" applyAlignment="true" applyProtection="false">
      <alignment horizontal="right" vertical="center" textRotation="0" wrapText="true" indent="0" shrinkToFit="false"/>
      <protection locked="true" hidden="false"/>
    </xf>
    <xf numFmtId="165" fontId="6" fillId="5" borderId="14" xfId="68" applyFont="true" applyBorder="true" applyAlignment="true" applyProtection="false">
      <alignment horizontal="left" vertical="center" textRotation="0" wrapText="true" indent="0" shrinkToFit="false"/>
      <protection locked="true" hidden="false"/>
    </xf>
    <xf numFmtId="166" fontId="6" fillId="5" borderId="15" xfId="68" applyFont="true" applyBorder="true" applyAlignment="true" applyProtection="false">
      <alignment horizontal="general" vertical="center" textRotation="0" wrapText="true" indent="0" shrinkToFit="false"/>
      <protection locked="true" hidden="false"/>
    </xf>
    <xf numFmtId="166" fontId="6" fillId="5" borderId="15" xfId="68" applyFont="true" applyBorder="true" applyAlignment="true" applyProtection="false">
      <alignment horizontal="right" vertical="center" textRotation="0" wrapText="true" indent="0" shrinkToFit="false"/>
      <protection locked="true" hidden="false"/>
    </xf>
    <xf numFmtId="166" fontId="6" fillId="5" borderId="16" xfId="68" applyFont="true" applyBorder="true" applyAlignment="true" applyProtection="false">
      <alignment horizontal="right" vertical="center" textRotation="0" wrapText="true" indent="0" shrinkToFit="false"/>
      <protection locked="true" hidden="false"/>
    </xf>
    <xf numFmtId="165" fontId="7" fillId="5" borderId="1" xfId="68" applyFont="true" applyBorder="true" applyAlignment="true" applyProtection="false">
      <alignment horizontal="left" vertical="center" textRotation="0" wrapText="true" indent="0" shrinkToFit="false"/>
      <protection locked="true" hidden="false"/>
    </xf>
    <xf numFmtId="166" fontId="7" fillId="5" borderId="17" xfId="68" applyFont="true" applyBorder="true" applyAlignment="true" applyProtection="false">
      <alignment horizontal="general" vertical="center" textRotation="0" wrapText="true" indent="0" shrinkToFit="false"/>
      <protection locked="true" hidden="false"/>
    </xf>
    <xf numFmtId="166" fontId="7" fillId="5" borderId="17" xfId="68" applyFont="true" applyBorder="true" applyAlignment="true" applyProtection="false">
      <alignment horizontal="right" vertical="center" textRotation="0" wrapText="true" indent="0" shrinkToFit="false"/>
      <protection locked="true" hidden="false"/>
    </xf>
    <xf numFmtId="166" fontId="7" fillId="5" borderId="18" xfId="68"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6" borderId="8" xfId="68" applyFont="true" applyBorder="true" applyAlignment="true" applyProtection="false">
      <alignment horizontal="left" vertical="center" textRotation="0" wrapText="true" indent="0" shrinkToFit="false"/>
      <protection locked="true" hidden="false"/>
    </xf>
    <xf numFmtId="164" fontId="7" fillId="6" borderId="9" xfId="68" applyFont="true" applyBorder="true" applyAlignment="true" applyProtection="false">
      <alignment horizontal="center" vertical="center" textRotation="0" wrapText="true" indent="0" shrinkToFit="false"/>
      <protection locked="true" hidden="false"/>
    </xf>
    <xf numFmtId="166" fontId="6" fillId="6" borderId="9" xfId="68" applyFont="true" applyBorder="true" applyAlignment="true" applyProtection="false">
      <alignment horizontal="right" vertical="center" textRotation="0" wrapText="true" indent="0" shrinkToFit="false"/>
      <protection locked="true" hidden="false"/>
    </xf>
    <xf numFmtId="166" fontId="7" fillId="6" borderId="9" xfId="68" applyFont="true" applyBorder="true" applyAlignment="true" applyProtection="false">
      <alignment horizontal="right" vertical="center" textRotation="0" wrapText="true" indent="0" shrinkToFit="false"/>
      <protection locked="true" hidden="false"/>
    </xf>
    <xf numFmtId="166" fontId="6" fillId="6" borderId="9" xfId="0" applyFont="true" applyBorder="true" applyAlignment="true" applyProtection="false">
      <alignment horizontal="right" vertical="center" textRotation="0" wrapText="true" indent="0" shrinkToFit="false"/>
      <protection locked="true" hidden="false"/>
    </xf>
    <xf numFmtId="166" fontId="7" fillId="6" borderId="9" xfId="0" applyFont="true" applyBorder="true" applyAlignment="true" applyProtection="false">
      <alignment horizontal="right" vertical="center" textRotation="0" wrapText="true" indent="0" shrinkToFit="false"/>
      <protection locked="true" hidden="false"/>
    </xf>
    <xf numFmtId="166" fontId="7" fillId="6" borderId="10" xfId="68" applyFont="true" applyBorder="true" applyAlignment="true" applyProtection="false">
      <alignment horizontal="right" vertical="center" textRotation="0" wrapText="true" indent="0" shrinkToFit="false"/>
      <protection locked="true" hidden="false"/>
    </xf>
    <xf numFmtId="165" fontId="6" fillId="6" borderId="11" xfId="0" applyFont="true" applyBorder="true" applyAlignment="true" applyProtection="false">
      <alignment horizontal="left" vertical="center" textRotation="0" wrapText="true" indent="0" shrinkToFit="false"/>
      <protection locked="true" hidden="false"/>
    </xf>
    <xf numFmtId="164" fontId="6" fillId="6" borderId="12" xfId="0" applyFont="true" applyBorder="true" applyAlignment="true" applyProtection="false">
      <alignment horizontal="left" vertical="center" textRotation="0" wrapText="true" indent="0" shrinkToFit="false"/>
      <protection locked="true" hidden="false"/>
    </xf>
    <xf numFmtId="166" fontId="6" fillId="6" borderId="12" xfId="68" applyFont="true" applyBorder="true" applyAlignment="true" applyProtection="false">
      <alignment horizontal="right" vertical="center" textRotation="0" wrapText="true" indent="0" shrinkToFit="false"/>
      <protection locked="true" hidden="false"/>
    </xf>
    <xf numFmtId="166" fontId="6" fillId="6" borderId="13" xfId="68" applyFont="true" applyBorder="true" applyAlignment="true" applyProtection="false">
      <alignment horizontal="right" vertical="center" textRotation="0" wrapText="true" indent="0" shrinkToFit="false"/>
      <protection locked="true" hidden="false"/>
    </xf>
    <xf numFmtId="165" fontId="6" fillId="6" borderId="14" xfId="0" applyFont="true" applyBorder="true" applyAlignment="true" applyProtection="false">
      <alignment horizontal="left" vertical="center" textRotation="0" wrapText="true" indent="0" shrinkToFit="false"/>
      <protection locked="true" hidden="false"/>
    </xf>
    <xf numFmtId="164" fontId="6" fillId="6" borderId="15" xfId="0" applyFont="true" applyBorder="true" applyAlignment="true" applyProtection="false">
      <alignment horizontal="left" vertical="center" textRotation="0" wrapText="true" indent="0" shrinkToFit="false"/>
      <protection locked="true" hidden="false"/>
    </xf>
    <xf numFmtId="166" fontId="6" fillId="6" borderId="15" xfId="68" applyFont="true" applyBorder="true" applyAlignment="true" applyProtection="false">
      <alignment horizontal="right" vertical="center" textRotation="0" wrapText="true" indent="0" shrinkToFit="false"/>
      <protection locked="true" hidden="false"/>
    </xf>
    <xf numFmtId="166" fontId="6" fillId="6" borderId="16" xfId="68" applyFont="true" applyBorder="true" applyAlignment="true" applyProtection="false">
      <alignment horizontal="right" vertical="center" textRotation="0" wrapText="true" indent="0" shrinkToFit="false"/>
      <protection locked="true" hidden="false"/>
    </xf>
    <xf numFmtId="165" fontId="7" fillId="6" borderId="1" xfId="68" applyFont="true" applyBorder="true" applyAlignment="true" applyProtection="false">
      <alignment horizontal="left" vertical="center" textRotation="0" wrapText="true" indent="0" shrinkToFit="false"/>
      <protection locked="true" hidden="false"/>
    </xf>
    <xf numFmtId="166" fontId="7" fillId="6" borderId="17" xfId="68" applyFont="true" applyBorder="true" applyAlignment="true" applyProtection="false">
      <alignment horizontal="general" vertical="center" textRotation="0" wrapText="true" indent="0" shrinkToFit="false"/>
      <protection locked="true" hidden="false"/>
    </xf>
    <xf numFmtId="166" fontId="7" fillId="6" borderId="17" xfId="68" applyFont="true" applyBorder="true" applyAlignment="true" applyProtection="false">
      <alignment horizontal="right" vertical="center" textRotation="0" wrapText="true" indent="0" shrinkToFit="false"/>
      <protection locked="true" hidden="false"/>
    </xf>
    <xf numFmtId="166" fontId="7" fillId="6" borderId="18" xfId="68" applyFont="true" applyBorder="true" applyAlignment="true" applyProtection="false">
      <alignment horizontal="right" vertical="center" textRotation="0" wrapText="true" indent="0" shrinkToFit="false"/>
      <protection locked="true" hidden="false"/>
    </xf>
    <xf numFmtId="165" fontId="7" fillId="7" borderId="8" xfId="68" applyFont="true" applyBorder="true" applyAlignment="true" applyProtection="false">
      <alignment horizontal="left" vertical="center" textRotation="0" wrapText="true" indent="0" shrinkToFit="false"/>
      <protection locked="true" hidden="false"/>
    </xf>
    <xf numFmtId="164" fontId="7" fillId="7" borderId="9" xfId="0" applyFont="true" applyBorder="true" applyAlignment="true" applyProtection="false">
      <alignment horizontal="center" vertical="center" textRotation="0" wrapText="true" indent="0" shrinkToFit="false"/>
      <protection locked="true" hidden="false"/>
    </xf>
    <xf numFmtId="166" fontId="6" fillId="7" borderId="9" xfId="68" applyFont="true" applyBorder="true" applyAlignment="true" applyProtection="false">
      <alignment horizontal="right" vertical="center" textRotation="0" wrapText="false" indent="0" shrinkToFit="false"/>
      <protection locked="true" hidden="false"/>
    </xf>
    <xf numFmtId="166" fontId="7" fillId="7" borderId="9" xfId="68" applyFont="true" applyBorder="true" applyAlignment="true" applyProtection="false">
      <alignment horizontal="right" vertical="center" textRotation="0" wrapText="false" indent="0" shrinkToFit="false"/>
      <protection locked="true" hidden="false"/>
    </xf>
    <xf numFmtId="166" fontId="6" fillId="7" borderId="10" xfId="68" applyFont="true" applyBorder="true" applyAlignment="true" applyProtection="false">
      <alignment horizontal="right" vertical="center" textRotation="0" wrapText="false" indent="0" shrinkToFit="false"/>
      <protection locked="true" hidden="false"/>
    </xf>
    <xf numFmtId="165" fontId="6" fillId="7" borderId="11" xfId="0" applyFont="true" applyBorder="true" applyAlignment="true" applyProtection="false">
      <alignment horizontal="left" vertical="center" textRotation="0" wrapText="false" indent="0" shrinkToFit="false"/>
      <protection locked="true" hidden="false"/>
    </xf>
    <xf numFmtId="166" fontId="6" fillId="7" borderId="12" xfId="69" applyFont="true" applyBorder="true" applyAlignment="true" applyProtection="false">
      <alignment horizontal="left" vertical="center" textRotation="0" wrapText="true" indent="0" shrinkToFit="false"/>
      <protection locked="true" hidden="false"/>
    </xf>
    <xf numFmtId="166" fontId="6" fillId="7" borderId="12" xfId="68" applyFont="true" applyBorder="true" applyAlignment="true" applyProtection="false">
      <alignment horizontal="right" vertical="center" textRotation="0" wrapText="false" indent="0" shrinkToFit="false"/>
      <protection locked="true" hidden="false"/>
    </xf>
    <xf numFmtId="166" fontId="6" fillId="7" borderId="13" xfId="68" applyFont="true" applyBorder="true" applyAlignment="true" applyProtection="false">
      <alignment horizontal="right" vertical="center" textRotation="0" wrapText="false" indent="0" shrinkToFit="false"/>
      <protection locked="true" hidden="false"/>
    </xf>
    <xf numFmtId="165" fontId="6" fillId="7" borderId="11" xfId="0" applyFont="true" applyBorder="true" applyAlignment="true" applyProtection="false">
      <alignment horizontal="left" vertical="center" textRotation="0" wrapText="true" indent="0" shrinkToFit="false"/>
      <protection locked="true" hidden="false"/>
    </xf>
    <xf numFmtId="165" fontId="6" fillId="7" borderId="14" xfId="0" applyFont="true" applyBorder="true" applyAlignment="true" applyProtection="false">
      <alignment horizontal="left" vertical="center" textRotation="0" wrapText="false" indent="0" shrinkToFit="false"/>
      <protection locked="true" hidden="false"/>
    </xf>
    <xf numFmtId="166" fontId="6" fillId="7" borderId="15" xfId="69" applyFont="true" applyBorder="true" applyAlignment="true" applyProtection="false">
      <alignment horizontal="left" vertical="center" textRotation="0" wrapText="true" indent="0" shrinkToFit="false"/>
      <protection locked="true" hidden="false"/>
    </xf>
    <xf numFmtId="166" fontId="6" fillId="7" borderId="15" xfId="68" applyFont="true" applyBorder="true" applyAlignment="true" applyProtection="false">
      <alignment horizontal="right" vertical="center" textRotation="0" wrapText="false" indent="0" shrinkToFit="false"/>
      <protection locked="true" hidden="false"/>
    </xf>
    <xf numFmtId="166" fontId="6" fillId="7" borderId="16" xfId="68" applyFont="true" applyBorder="true" applyAlignment="true" applyProtection="false">
      <alignment horizontal="right" vertical="center" textRotation="0" wrapText="false" indent="0" shrinkToFit="false"/>
      <protection locked="true" hidden="false"/>
    </xf>
    <xf numFmtId="165" fontId="7" fillId="7" borderId="1" xfId="68" applyFont="true" applyBorder="true" applyAlignment="true" applyProtection="false">
      <alignment horizontal="left" vertical="center" textRotation="0" wrapText="false" indent="0" shrinkToFit="false"/>
      <protection locked="true" hidden="false"/>
    </xf>
    <xf numFmtId="164" fontId="7" fillId="7" borderId="17" xfId="0" applyFont="true" applyBorder="true" applyAlignment="true" applyProtection="false">
      <alignment horizontal="left" vertical="center" textRotation="0" wrapText="true" indent="0" shrinkToFit="false"/>
      <protection locked="true" hidden="false"/>
    </xf>
    <xf numFmtId="166" fontId="7" fillId="7" borderId="17" xfId="68" applyFont="true" applyBorder="true" applyAlignment="true" applyProtection="false">
      <alignment horizontal="right" vertical="center" textRotation="0" wrapText="false" indent="0" shrinkToFit="false"/>
      <protection locked="true" hidden="false"/>
    </xf>
    <xf numFmtId="166" fontId="7" fillId="7" borderId="18" xfId="68" applyFont="true" applyBorder="true" applyAlignment="true" applyProtection="false">
      <alignment horizontal="right" vertical="center" textRotation="0" wrapText="false" indent="0" shrinkToFit="false"/>
      <protection locked="true" hidden="false"/>
    </xf>
    <xf numFmtId="165" fontId="7" fillId="8" borderId="8" xfId="68" applyFont="true" applyBorder="true" applyAlignment="true" applyProtection="false">
      <alignment horizontal="left" vertical="center" textRotation="0" wrapText="true" indent="0" shrinkToFit="false"/>
      <protection locked="true" hidden="false"/>
    </xf>
    <xf numFmtId="164" fontId="7" fillId="8" borderId="9" xfId="68" applyFont="true" applyBorder="true" applyAlignment="true" applyProtection="false">
      <alignment horizontal="center" vertical="center" textRotation="0" wrapText="true" indent="0" shrinkToFit="false"/>
      <protection locked="true" hidden="false"/>
    </xf>
    <xf numFmtId="166" fontId="6" fillId="8" borderId="9" xfId="68" applyFont="true" applyBorder="true" applyAlignment="true" applyProtection="false">
      <alignment horizontal="right" vertical="center" textRotation="0" wrapText="true" indent="0" shrinkToFit="false"/>
      <protection locked="true" hidden="false"/>
    </xf>
    <xf numFmtId="166" fontId="7" fillId="8" borderId="9" xfId="68" applyFont="true" applyBorder="true" applyAlignment="true" applyProtection="false">
      <alignment horizontal="right" vertical="center" textRotation="0" wrapText="true" indent="0" shrinkToFit="false"/>
      <protection locked="true" hidden="false"/>
    </xf>
    <xf numFmtId="166" fontId="6" fillId="8" borderId="10" xfId="68"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5" fontId="6" fillId="8" borderId="11" xfId="68" applyFont="true" applyBorder="true" applyAlignment="true" applyProtection="false">
      <alignment horizontal="left" vertical="center" textRotation="0" wrapText="true" indent="0" shrinkToFit="false"/>
      <protection locked="true" hidden="false"/>
    </xf>
    <xf numFmtId="166" fontId="6" fillId="8" borderId="12" xfId="68" applyFont="true" applyBorder="true" applyAlignment="true" applyProtection="false">
      <alignment horizontal="left" vertical="center" textRotation="0" wrapText="true" indent="0" shrinkToFit="false"/>
      <protection locked="true" hidden="false"/>
    </xf>
    <xf numFmtId="166" fontId="6" fillId="8" borderId="12" xfId="68" applyFont="true" applyBorder="true" applyAlignment="true" applyProtection="false">
      <alignment horizontal="right" vertical="center" textRotation="0" wrapText="true" indent="0" shrinkToFit="false"/>
      <protection locked="true" hidden="false"/>
    </xf>
    <xf numFmtId="166" fontId="6" fillId="8" borderId="13" xfId="68" applyFont="true" applyBorder="true" applyAlignment="true" applyProtection="false">
      <alignment horizontal="right" vertical="center" textRotation="0" wrapText="true" indent="0" shrinkToFit="false"/>
      <protection locked="true" hidden="false"/>
    </xf>
    <xf numFmtId="166" fontId="6" fillId="0" borderId="0" xfId="69" applyFont="true" applyBorder="true" applyAlignment="true" applyProtection="false">
      <alignment horizontal="general" vertical="center" textRotation="0" wrapText="true" indent="0" shrinkToFit="false"/>
      <protection locked="true" hidden="false"/>
    </xf>
    <xf numFmtId="166" fontId="7" fillId="0" borderId="0" xfId="69" applyFont="true" applyBorder="true" applyAlignment="true" applyProtection="false">
      <alignment horizontal="general" vertical="center" textRotation="0" wrapText="true" indent="0" shrinkToFit="false"/>
      <protection locked="true" hidden="false"/>
    </xf>
    <xf numFmtId="165" fontId="6" fillId="8" borderId="14" xfId="68" applyFont="true" applyBorder="true" applyAlignment="true" applyProtection="false">
      <alignment horizontal="left" vertical="center" textRotation="0" wrapText="true" indent="0" shrinkToFit="false"/>
      <protection locked="true" hidden="false"/>
    </xf>
    <xf numFmtId="166" fontId="6" fillId="8" borderId="15" xfId="68" applyFont="true" applyBorder="true" applyAlignment="true" applyProtection="false">
      <alignment horizontal="left" vertical="center" textRotation="0" wrapText="true" indent="0" shrinkToFit="false"/>
      <protection locked="true" hidden="false"/>
    </xf>
    <xf numFmtId="166" fontId="6" fillId="8" borderId="15" xfId="68" applyFont="true" applyBorder="true" applyAlignment="true" applyProtection="false">
      <alignment horizontal="right" vertical="center" textRotation="0" wrapText="true" indent="0" shrinkToFit="false"/>
      <protection locked="true" hidden="false"/>
    </xf>
    <xf numFmtId="166" fontId="6" fillId="8" borderId="16" xfId="68" applyFont="true" applyBorder="true" applyAlignment="true" applyProtection="false">
      <alignment horizontal="right" vertical="center" textRotation="0" wrapText="true" indent="0" shrinkToFit="false"/>
      <protection locked="true" hidden="false"/>
    </xf>
    <xf numFmtId="165" fontId="7" fillId="8" borderId="1" xfId="68" applyFont="true" applyBorder="true" applyAlignment="true" applyProtection="false">
      <alignment horizontal="left" vertical="center" textRotation="0" wrapText="true" indent="0" shrinkToFit="false"/>
      <protection locked="true" hidden="false"/>
    </xf>
    <xf numFmtId="166" fontId="7" fillId="8" borderId="17" xfId="68" applyFont="true" applyBorder="true" applyAlignment="true" applyProtection="false">
      <alignment horizontal="general" vertical="center" textRotation="0" wrapText="true" indent="0" shrinkToFit="false"/>
      <protection locked="true" hidden="false"/>
    </xf>
    <xf numFmtId="166" fontId="7" fillId="8" borderId="17" xfId="68" applyFont="true" applyBorder="true" applyAlignment="true" applyProtection="false">
      <alignment horizontal="right" vertical="center" textRotation="0" wrapText="true" indent="0" shrinkToFit="false"/>
      <protection locked="true" hidden="false"/>
    </xf>
    <xf numFmtId="166" fontId="7" fillId="8" borderId="18" xfId="68" applyFont="true" applyBorder="true" applyAlignment="true" applyProtection="false">
      <alignment horizontal="right" vertical="center" textRotation="0" wrapText="true" indent="0" shrinkToFit="false"/>
      <protection locked="true" hidden="false"/>
    </xf>
    <xf numFmtId="165" fontId="6" fillId="0" borderId="0" xfId="68" applyFont="true" applyBorder="true" applyAlignment="true" applyProtection="false">
      <alignment horizontal="left" vertical="center" textRotation="0" wrapText="true" indent="0" shrinkToFit="false"/>
      <protection locked="true" hidden="false"/>
    </xf>
    <xf numFmtId="164" fontId="6" fillId="0" borderId="0" xfId="68" applyFont="true" applyBorder="true" applyAlignment="true" applyProtection="false">
      <alignment horizontal="general" vertical="center" textRotation="0" wrapText="true" indent="0" shrinkToFit="false"/>
      <protection locked="true" hidden="false"/>
    </xf>
    <xf numFmtId="166" fontId="6" fillId="0" borderId="0" xfId="68" applyFont="true" applyBorder="true" applyAlignment="true" applyProtection="false">
      <alignment horizontal="right" vertical="center" textRotation="0" wrapText="true" indent="0" shrinkToFit="false"/>
      <protection locked="true" hidden="false"/>
    </xf>
    <xf numFmtId="166" fontId="7" fillId="0" borderId="0" xfId="68" applyFont="true" applyBorder="true" applyAlignment="true" applyProtection="false">
      <alignment horizontal="right" vertical="center" textRotation="0" wrapText="true" indent="0" shrinkToFit="false"/>
      <protection locked="true" hidden="false"/>
    </xf>
    <xf numFmtId="165" fontId="7" fillId="9" borderId="8" xfId="68" applyFont="true" applyBorder="true" applyAlignment="true" applyProtection="false">
      <alignment horizontal="left" vertical="center" textRotation="0" wrapText="true" indent="0" shrinkToFit="false"/>
      <protection locked="true" hidden="false"/>
    </xf>
    <xf numFmtId="164" fontId="7" fillId="9" borderId="9" xfId="68" applyFont="true" applyBorder="true" applyAlignment="true" applyProtection="false">
      <alignment horizontal="center" vertical="center" textRotation="0" wrapText="true" indent="0" shrinkToFit="false"/>
      <protection locked="true" hidden="false"/>
    </xf>
    <xf numFmtId="166" fontId="6" fillId="9" borderId="9" xfId="68" applyFont="true" applyBorder="true" applyAlignment="true" applyProtection="false">
      <alignment horizontal="right" vertical="center" textRotation="0" wrapText="true" indent="0" shrinkToFit="false"/>
      <protection locked="true" hidden="false"/>
    </xf>
    <xf numFmtId="166" fontId="7" fillId="9" borderId="9" xfId="68" applyFont="true" applyBorder="true" applyAlignment="true" applyProtection="false">
      <alignment horizontal="right" vertical="center" textRotation="0" wrapText="true" indent="0" shrinkToFit="false"/>
      <protection locked="true" hidden="false"/>
    </xf>
    <xf numFmtId="166" fontId="6" fillId="9" borderId="10" xfId="68" applyFont="true" applyBorder="true" applyAlignment="true" applyProtection="false">
      <alignment horizontal="right" vertical="center" textRotation="0" wrapText="true" indent="0" shrinkToFit="false"/>
      <protection locked="true" hidden="false"/>
    </xf>
    <xf numFmtId="166" fontId="6" fillId="9" borderId="11" xfId="68" applyFont="true" applyBorder="true" applyAlignment="true" applyProtection="false">
      <alignment horizontal="general" vertical="center" textRotation="0" wrapText="true" indent="0" shrinkToFit="false"/>
      <protection locked="true" hidden="false"/>
    </xf>
    <xf numFmtId="164" fontId="6" fillId="9" borderId="12" xfId="0" applyFont="true" applyBorder="true" applyAlignment="true" applyProtection="false">
      <alignment horizontal="general" vertical="center" textRotation="0" wrapText="true" indent="0" shrinkToFit="false"/>
      <protection locked="true" hidden="false"/>
    </xf>
    <xf numFmtId="166" fontId="6" fillId="9" borderId="12" xfId="0" applyFont="true" applyBorder="true" applyAlignment="true" applyProtection="false">
      <alignment horizontal="right" vertical="center" textRotation="0" wrapText="true" indent="0" shrinkToFit="false"/>
      <protection locked="true" hidden="false"/>
    </xf>
    <xf numFmtId="166" fontId="6" fillId="9" borderId="13" xfId="0" applyFont="true" applyBorder="true" applyAlignment="true" applyProtection="false">
      <alignment horizontal="right" vertical="center" textRotation="0" wrapText="true" indent="0" shrinkToFit="false"/>
      <protection locked="true" hidden="false"/>
    </xf>
    <xf numFmtId="166" fontId="6" fillId="9" borderId="14" xfId="68" applyFont="true" applyBorder="true" applyAlignment="true" applyProtection="false">
      <alignment horizontal="general" vertical="center" textRotation="0" wrapText="true" indent="0" shrinkToFit="false"/>
      <protection locked="true" hidden="false"/>
    </xf>
    <xf numFmtId="164" fontId="6" fillId="9" borderId="15" xfId="0" applyFont="true" applyBorder="true" applyAlignment="true" applyProtection="false">
      <alignment horizontal="general" vertical="center" textRotation="0" wrapText="true" indent="0" shrinkToFit="false"/>
      <protection locked="true" hidden="false"/>
    </xf>
    <xf numFmtId="166" fontId="6" fillId="9" borderId="15" xfId="0" applyFont="true" applyBorder="true" applyAlignment="true" applyProtection="false">
      <alignment horizontal="right" vertical="center" textRotation="0" wrapText="true" indent="0" shrinkToFit="false"/>
      <protection locked="true" hidden="false"/>
    </xf>
    <xf numFmtId="166" fontId="6" fillId="9" borderId="1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8" applyFont="true" applyBorder="true" applyAlignment="true" applyProtection="false">
      <alignment horizontal="left" vertical="center" textRotation="0" wrapText="true" indent="0" shrinkToFit="false"/>
      <protection locked="true" hidden="false"/>
    </xf>
    <xf numFmtId="166" fontId="7" fillId="9" borderId="17" xfId="68" applyFont="true" applyBorder="true" applyAlignment="true" applyProtection="false">
      <alignment horizontal="general" vertical="center" textRotation="0" wrapText="true" indent="0" shrinkToFit="false"/>
      <protection locked="true" hidden="false"/>
    </xf>
    <xf numFmtId="166" fontId="7" fillId="9" borderId="17" xfId="0" applyFont="true" applyBorder="true" applyAlignment="true" applyProtection="false">
      <alignment horizontal="right" vertical="center" textRotation="0" wrapText="true" indent="0" shrinkToFit="false"/>
      <protection locked="true" hidden="false"/>
    </xf>
    <xf numFmtId="166" fontId="7" fillId="9" borderId="18" xfId="0" applyFont="true" applyBorder="true" applyAlignment="true" applyProtection="false">
      <alignment horizontal="right" vertical="center" textRotation="0" wrapText="true" indent="0" shrinkToFit="false"/>
      <protection locked="true" hidden="false"/>
    </xf>
    <xf numFmtId="165" fontId="7" fillId="10" borderId="8" xfId="68" applyFont="true" applyBorder="true" applyAlignment="true" applyProtection="false">
      <alignment horizontal="left" vertical="center" textRotation="0" wrapText="true" indent="0" shrinkToFit="false"/>
      <protection locked="true" hidden="false"/>
    </xf>
    <xf numFmtId="164" fontId="7" fillId="10" borderId="9" xfId="68" applyFont="true" applyBorder="true" applyAlignment="true" applyProtection="false">
      <alignment horizontal="center" vertical="center" textRotation="0" wrapText="true" indent="0" shrinkToFit="false"/>
      <protection locked="true" hidden="false"/>
    </xf>
    <xf numFmtId="166" fontId="6" fillId="10" borderId="9" xfId="68" applyFont="true" applyBorder="true" applyAlignment="true" applyProtection="false">
      <alignment horizontal="right" vertical="center" textRotation="0" wrapText="true" indent="0" shrinkToFit="false"/>
      <protection locked="true" hidden="false"/>
    </xf>
    <xf numFmtId="166" fontId="7" fillId="10" borderId="9" xfId="68" applyFont="true" applyBorder="true" applyAlignment="true" applyProtection="false">
      <alignment horizontal="right" vertical="center" textRotation="0" wrapText="true" indent="0" shrinkToFit="false"/>
      <protection locked="true" hidden="false"/>
    </xf>
    <xf numFmtId="166" fontId="6" fillId="10" borderId="10" xfId="68" applyFont="true" applyBorder="true" applyAlignment="true" applyProtection="false">
      <alignment horizontal="right" vertical="center" textRotation="0" wrapText="true" indent="0" shrinkToFit="false"/>
      <protection locked="true" hidden="false"/>
    </xf>
    <xf numFmtId="165" fontId="6" fillId="10" borderId="11" xfId="68" applyFont="true" applyBorder="true" applyAlignment="true" applyProtection="false">
      <alignment horizontal="left" vertical="center" textRotation="0" wrapText="true" indent="0" shrinkToFit="false"/>
      <protection locked="true" hidden="false"/>
    </xf>
    <xf numFmtId="164" fontId="6" fillId="10" borderId="12" xfId="0" applyFont="true" applyBorder="true" applyAlignment="true" applyProtection="false">
      <alignment horizontal="general" vertical="center" textRotation="0" wrapText="true" indent="0" shrinkToFit="false"/>
      <protection locked="true" hidden="false"/>
    </xf>
    <xf numFmtId="166" fontId="6" fillId="10" borderId="12" xfId="0" applyFont="true" applyBorder="true" applyAlignment="true" applyProtection="false">
      <alignment horizontal="right" vertical="center" textRotation="0" wrapText="true" indent="0" shrinkToFit="false"/>
      <protection locked="true" hidden="false"/>
    </xf>
    <xf numFmtId="166" fontId="6" fillId="10" borderId="13" xfId="0" applyFont="true" applyBorder="true" applyAlignment="true" applyProtection="false">
      <alignment horizontal="right" vertical="center" textRotation="0" wrapText="true" indent="0" shrinkToFit="false"/>
      <protection locked="true" hidden="false"/>
    </xf>
    <xf numFmtId="165" fontId="6" fillId="10" borderId="14" xfId="68" applyFont="true" applyBorder="true" applyAlignment="true" applyProtection="false">
      <alignment horizontal="left" vertical="center" textRotation="0" wrapText="true" indent="0" shrinkToFit="false"/>
      <protection locked="true" hidden="false"/>
    </xf>
    <xf numFmtId="164" fontId="6" fillId="10" borderId="15" xfId="0" applyFont="true" applyBorder="true" applyAlignment="true" applyProtection="false">
      <alignment horizontal="general" vertical="center" textRotation="0" wrapText="true" indent="0" shrinkToFit="false"/>
      <protection locked="true" hidden="false"/>
    </xf>
    <xf numFmtId="166" fontId="6" fillId="10" borderId="15" xfId="0" applyFont="true" applyBorder="true" applyAlignment="true" applyProtection="false">
      <alignment horizontal="right" vertical="center" textRotation="0" wrapText="true" indent="0" shrinkToFit="false"/>
      <protection locked="true" hidden="false"/>
    </xf>
    <xf numFmtId="166" fontId="6" fillId="10" borderId="16" xfId="0" applyFont="true" applyBorder="true" applyAlignment="true" applyProtection="false">
      <alignment horizontal="right" vertical="center" textRotation="0" wrapText="true" indent="0" shrinkToFit="false"/>
      <protection locked="true" hidden="false"/>
    </xf>
    <xf numFmtId="165" fontId="7" fillId="10" borderId="1" xfId="68" applyFont="true" applyBorder="true" applyAlignment="true" applyProtection="false">
      <alignment horizontal="general" vertical="center" textRotation="0" wrapText="true" indent="0" shrinkToFit="false"/>
      <protection locked="true" hidden="false"/>
    </xf>
    <xf numFmtId="166" fontId="7" fillId="10" borderId="17" xfId="68" applyFont="true" applyBorder="true" applyAlignment="true" applyProtection="false">
      <alignment horizontal="general" vertical="center" textRotation="0" wrapText="true" indent="0" shrinkToFit="false"/>
      <protection locked="true" hidden="false"/>
    </xf>
    <xf numFmtId="166" fontId="7" fillId="10" borderId="17" xfId="0" applyFont="true" applyBorder="true" applyAlignment="true" applyProtection="false">
      <alignment horizontal="right" vertical="center" textRotation="0" wrapText="true" indent="0" shrinkToFit="false"/>
      <protection locked="true" hidden="false"/>
    </xf>
    <xf numFmtId="166" fontId="7" fillId="10" borderId="18" xfId="0" applyFont="true" applyBorder="true" applyAlignment="true" applyProtection="false">
      <alignment horizontal="right" vertical="center" textRotation="0" wrapText="true" indent="0" shrinkToFit="false"/>
      <protection locked="true" hidden="false"/>
    </xf>
    <xf numFmtId="165" fontId="7" fillId="0" borderId="0" xfId="67" applyFont="true" applyBorder="true" applyAlignment="true" applyProtection="false">
      <alignment horizontal="general" vertical="bottom" textRotation="0" wrapText="true" indent="0" shrinkToFit="false"/>
      <protection locked="true" hidden="false"/>
    </xf>
    <xf numFmtId="166" fontId="7" fillId="0" borderId="0" xfId="67" applyFont="true" applyBorder="true" applyAlignment="true" applyProtection="false">
      <alignment horizontal="general" vertical="bottom" textRotation="0" wrapText="true" indent="0" shrinkToFit="false"/>
      <protection locked="true" hidden="false"/>
    </xf>
    <xf numFmtId="166" fontId="6" fillId="0" borderId="0" xfId="68"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11" borderId="19" xfId="0" applyFont="true" applyBorder="true" applyAlignment="true" applyProtection="false">
      <alignment horizontal="center" vertical="center" textRotation="0" wrapText="true" indent="0" shrinkToFit="false"/>
      <protection locked="true" hidden="false"/>
    </xf>
    <xf numFmtId="166" fontId="7" fillId="2" borderId="5" xfId="69" applyFont="true" applyBorder="true" applyAlignment="true" applyProtection="false">
      <alignment horizontal="center" vertical="bottom" textRotation="0" wrapText="true" indent="0" shrinkToFit="false"/>
      <protection locked="true" hidden="false"/>
    </xf>
    <xf numFmtId="166" fontId="7" fillId="0" borderId="20" xfId="0" applyFont="true" applyBorder="true" applyAlignment="true" applyProtection="false">
      <alignment horizontal="center" vertical="center" textRotation="0" wrapText="true" indent="0" shrinkToFit="false"/>
      <protection locked="true" hidden="false"/>
    </xf>
    <xf numFmtId="166" fontId="7" fillId="0" borderId="19" xfId="0" applyFont="true" applyBorder="true" applyAlignment="true" applyProtection="false">
      <alignment horizontal="center" vertical="center" textRotation="0" wrapText="tru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6" fontId="10" fillId="11" borderId="19"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6" fontId="6" fillId="0" borderId="15"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true" applyAlignment="true" applyProtection="false">
      <alignment horizontal="right"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3" borderId="5" xfId="69" applyFont="true" applyBorder="true" applyAlignment="true" applyProtection="false">
      <alignment horizontal="center" vertical="bottom" textRotation="0" wrapText="true" indent="0" shrinkToFit="false"/>
      <protection locked="true" hidden="false"/>
    </xf>
    <xf numFmtId="166" fontId="10" fillId="11" borderId="22" xfId="0" applyFont="true" applyBorder="true" applyAlignment="true" applyProtection="false">
      <alignment horizontal="center" vertical="top" textRotation="0" wrapText="tru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6" fontId="7" fillId="4" borderId="5" xfId="69"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general" vertical="bottom" textRotation="0" wrapText="true" indent="0" shrinkToFit="false"/>
      <protection locked="true" hidden="false"/>
    </xf>
    <xf numFmtId="164" fontId="20" fillId="0" borderId="23" xfId="0" applyFont="true" applyBorder="true" applyAlignment="true" applyProtection="false">
      <alignment horizontal="general" vertical="bottom" textRotation="0" wrapText="tru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6" fontId="7" fillId="5" borderId="5" xfId="0" applyFont="true" applyBorder="true" applyAlignment="true" applyProtection="false">
      <alignment horizontal="center" vertical="bottom" textRotation="0" wrapText="true" indent="0" shrinkToFit="false"/>
      <protection locked="true" hidden="false"/>
    </xf>
    <xf numFmtId="166" fontId="7" fillId="6" borderId="5" xfId="0" applyFont="true" applyBorder="true" applyAlignment="true" applyProtection="false">
      <alignment horizontal="center" vertical="bottom" textRotation="0" wrapText="true" indent="0" shrinkToFit="false"/>
      <protection locked="true" hidden="false"/>
    </xf>
    <xf numFmtId="166" fontId="7" fillId="7" borderId="5" xfId="0" applyFont="true" applyBorder="true" applyAlignment="true" applyProtection="false">
      <alignment horizontal="center" vertical="bottom" textRotation="0" wrapText="true" indent="0" shrinkToFit="false"/>
      <protection locked="true" hidden="false"/>
    </xf>
    <xf numFmtId="166" fontId="7" fillId="8" borderId="5" xfId="0" applyFont="true" applyBorder="true" applyAlignment="true" applyProtection="false">
      <alignment horizontal="center" vertical="bottom" textRotation="0" wrapText="true" indent="0" shrinkToFit="false"/>
      <protection locked="true" hidden="false"/>
    </xf>
    <xf numFmtId="166" fontId="7" fillId="9" borderId="5" xfId="0" applyFont="true" applyBorder="true" applyAlignment="true" applyProtection="false">
      <alignment horizontal="center" vertical="bottom" textRotation="0" wrapText="true" indent="0" shrinkToFit="false"/>
      <protection locked="true" hidden="false"/>
    </xf>
    <xf numFmtId="166" fontId="7" fillId="10" borderId="5"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20" fillId="0" borderId="24" xfId="0" applyFont="true" applyBorder="true" applyAlignment="true" applyProtection="false">
      <alignment horizontal="general" vertical="bottom" textRotation="0" wrapText="true" indent="0" shrinkToFit="false"/>
      <protection locked="true" hidden="false"/>
    </xf>
    <xf numFmtId="166" fontId="20" fillId="0" borderId="25" xfId="0" applyFont="true" applyBorder="true" applyAlignment="true" applyProtection="false">
      <alignment horizontal="general" vertical="bottom" textRotation="0" wrapText="true" indent="0" shrinkToFit="false"/>
      <protection locked="true" hidden="false"/>
    </xf>
    <xf numFmtId="166" fontId="20" fillId="0" borderId="26"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545">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295"/>
  <sheetViews>
    <sheetView showFormulas="false" showGridLines="true" showRowColHeaders="true" showZeros="true" rightToLeft="false" tabSelected="true" showOutlineSymbols="true" defaultGridColor="true" view="normal" topLeftCell="A1" colorId="64" zoomScale="85" zoomScaleNormal="85"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50.7"/>
    <col collapsed="false" customWidth="true" hidden="false" outlineLevel="0" max="3" min="3" style="3" width="10.56"/>
    <col collapsed="false" customWidth="true" hidden="false" outlineLevel="0" max="4" min="4" style="3" width="11.13"/>
    <col collapsed="false" customWidth="true" hidden="false" outlineLevel="0" max="5" min="5" style="3" width="12.7"/>
    <col collapsed="false" customWidth="true" hidden="false" outlineLevel="0" max="6" min="6" style="3" width="12.28"/>
    <col collapsed="false" customWidth="true" hidden="false" outlineLevel="0" max="7" min="7" style="3" width="8.99"/>
    <col collapsed="false" customWidth="true" hidden="false" outlineLevel="0" max="9" min="8" style="3" width="12.7"/>
    <col collapsed="false" customWidth="true" hidden="false" outlineLevel="0" max="10" min="10" style="3" width="13.85"/>
    <col collapsed="false" customWidth="true" hidden="false" outlineLevel="0" max="11" min="11" style="3" width="10.85"/>
    <col collapsed="false" customWidth="true" hidden="false" outlineLevel="0" max="12" min="12" style="3" width="14.41"/>
    <col collapsed="false" customWidth="true" hidden="false" outlineLevel="0" max="13" min="13" style="3" width="11.85"/>
    <col collapsed="false" customWidth="false" hidden="false" outlineLevel="0" max="14" min="14" style="3" width="9.14"/>
    <col collapsed="false" customWidth="true" hidden="false" outlineLevel="0" max="15" min="15" style="4" width="12.42"/>
    <col collapsed="false" customWidth="true" hidden="false" outlineLevel="0" max="16" min="16" style="3" width="11.42"/>
    <col collapsed="false" customWidth="true" hidden="false" outlineLevel="0" max="17" min="17" style="3" width="10.13"/>
    <col collapsed="false" customWidth="false" hidden="false" outlineLevel="0" max="18" min="18" style="3" width="9.14"/>
    <col collapsed="false" customWidth="true" hidden="false" outlineLevel="0" max="19" min="19" style="4" width="10.99"/>
    <col collapsed="false" customWidth="true" hidden="false" outlineLevel="0" max="20" min="20" style="3" width="10.28"/>
    <col collapsed="false" customWidth="true" hidden="false" outlineLevel="0" max="21" min="21" style="3" width="9.7"/>
    <col collapsed="false" customWidth="false" hidden="false" outlineLevel="0" max="22" min="22" style="3" width="9.14"/>
    <col collapsed="false" customWidth="false" hidden="false" outlineLevel="0" max="23" min="23" style="4" width="9.14"/>
    <col collapsed="false" customWidth="true" hidden="false" outlineLevel="0" max="24" min="24" style="3" width="12.42"/>
    <col collapsed="false" customWidth="true" hidden="false" outlineLevel="0" max="25" min="25" style="3" width="12.99"/>
    <col collapsed="false" customWidth="true" hidden="false" outlineLevel="0" max="26" min="26" style="3" width="13.99"/>
    <col collapsed="false" customWidth="true" hidden="false" outlineLevel="0" max="27" min="27" style="3" width="10.41"/>
    <col collapsed="false" customWidth="true" hidden="false" outlineLevel="0" max="28" min="28" style="3" width="9.99"/>
    <col collapsed="false" customWidth="true" hidden="false" outlineLevel="0" max="29" min="29" style="3" width="10.41"/>
    <col collapsed="false" customWidth="true" hidden="false" outlineLevel="0" max="30" min="30" style="3" width="13.85"/>
    <col collapsed="false" customWidth="true" hidden="false" outlineLevel="0" max="31" min="31" style="3" width="12.7"/>
    <col collapsed="false" customWidth="true" hidden="false" outlineLevel="0" max="32" min="32" style="3" width="14.28"/>
    <col collapsed="false" customWidth="true" hidden="false" outlineLevel="0" max="33" min="33" style="3" width="12.56"/>
    <col collapsed="false" customWidth="true" hidden="false" outlineLevel="0" max="34" min="34" style="3" width="10.85"/>
    <col collapsed="false" customWidth="true" hidden="false" outlineLevel="0" max="35" min="35" style="3" width="11.85"/>
    <col collapsed="false" customWidth="true" hidden="false" outlineLevel="0" max="36" min="36" style="3" width="12.42"/>
    <col collapsed="false" customWidth="true" hidden="false" outlineLevel="0" max="37" min="37" style="3" width="11.42"/>
    <col collapsed="false" customWidth="true" hidden="false" outlineLevel="0" max="38" min="38" style="3" width="12.42"/>
    <col collapsed="false" customWidth="true" hidden="false" outlineLevel="0" max="39" min="39" style="5" width="12.42"/>
    <col collapsed="false" customWidth="true" hidden="false" outlineLevel="0" max="40" min="40" style="5" width="13.28"/>
    <col collapsed="false" customWidth="true" hidden="false" outlineLevel="0" max="41" min="41" style="3" width="11.85"/>
    <col collapsed="false" customWidth="true" hidden="false" outlineLevel="0" max="42" min="42" style="3" width="12.56"/>
    <col collapsed="false" customWidth="true" hidden="false" outlineLevel="0" max="43" min="43" style="3" width="13.7"/>
    <col collapsed="false" customWidth="true" hidden="false" outlineLevel="0" max="44" min="44" style="5" width="13.56"/>
    <col collapsed="false" customWidth="true" hidden="false" outlineLevel="0" max="45" min="45" style="3" width="11.56"/>
    <col collapsed="false" customWidth="true" hidden="false" outlineLevel="0" max="46" min="46" style="3" width="12.99"/>
    <col collapsed="false" customWidth="true" hidden="false" outlineLevel="0" max="47" min="47" style="3" width="13.85"/>
    <col collapsed="false" customWidth="true" hidden="false" outlineLevel="0" max="48" min="48" style="5" width="15.28"/>
    <col collapsed="false" customWidth="true" hidden="false" outlineLevel="0" max="49" min="49" style="3" width="12.14"/>
    <col collapsed="false" customWidth="true" hidden="false" outlineLevel="0" max="50" min="50" style="3" width="13.56"/>
    <col collapsed="false" customWidth="true" hidden="false" outlineLevel="0" max="51" min="51" style="3" width="14.14"/>
    <col collapsed="false" customWidth="true" hidden="false" outlineLevel="0" max="52" min="52" style="3" width="13.41"/>
    <col collapsed="false" customWidth="true" hidden="false" outlineLevel="0" max="53" min="53" style="5" width="10.13"/>
    <col collapsed="false" customWidth="true" hidden="false" outlineLevel="0" max="54" min="54" style="5" width="10.85"/>
    <col collapsed="false" customWidth="true" hidden="false" outlineLevel="0" max="55" min="55" style="3" width="15.41"/>
    <col collapsed="false" customWidth="true" hidden="false" outlineLevel="0" max="56" min="56" style="3" width="19.41"/>
    <col collapsed="false" customWidth="true" hidden="false" outlineLevel="0" max="57" min="57" style="3" width="15.85"/>
    <col collapsed="false" customWidth="true" hidden="false" outlineLevel="0" max="58" min="58" style="3" width="10.85"/>
    <col collapsed="false" customWidth="true" hidden="false" outlineLevel="0" max="59" min="59" style="4" width="14.41"/>
    <col collapsed="false" customWidth="true" hidden="false" outlineLevel="0" max="61" min="60" style="4" width="13.99"/>
    <col collapsed="false" customWidth="true" hidden="false" outlineLevel="0" max="62" min="62" style="4" width="13.56"/>
    <col collapsed="false" customWidth="true" hidden="false" outlineLevel="0" max="63" min="63" style="4" width="13.7"/>
    <col collapsed="false" customWidth="true" hidden="false" outlineLevel="0" max="64" min="64" style="3" width="15.56"/>
    <col collapsed="false" customWidth="true" hidden="false" outlineLevel="0" max="65" min="65" style="3" width="13.14"/>
    <col collapsed="false" customWidth="true" hidden="false" outlineLevel="0" max="66" min="66" style="3" width="13.28"/>
    <col collapsed="false" customWidth="true" hidden="false" outlineLevel="0" max="67" min="67" style="4" width="14.56"/>
    <col collapsed="false" customWidth="true" hidden="false" outlineLevel="0" max="68" min="68" style="3" width="13.28"/>
    <col collapsed="false" customWidth="true" hidden="false" outlineLevel="0" max="69" min="69" style="3" width="14.56"/>
    <col collapsed="false" customWidth="true" hidden="false" outlineLevel="0" max="71" min="70" style="5" width="10.71"/>
    <col collapsed="false" customWidth="true" hidden="false" outlineLevel="0" max="72" min="72" style="6" width="10.56"/>
    <col collapsed="false" customWidth="true" hidden="false" outlineLevel="0" max="73" min="73" style="6" width="10.28"/>
    <col collapsed="false" customWidth="true" hidden="false" outlineLevel="0" max="74" min="74" style="5" width="10.85"/>
    <col collapsed="false" customWidth="true" hidden="false" outlineLevel="0" max="76" min="75" style="5" width="11.56"/>
    <col collapsed="false" customWidth="true" hidden="false" outlineLevel="0" max="77" min="77" style="6" width="11.7"/>
    <col collapsed="false" customWidth="true" hidden="false" outlineLevel="0" max="80" min="78" style="5" width="11.7"/>
    <col collapsed="false" customWidth="true" hidden="false" outlineLevel="0" max="81" min="81" style="6" width="10.71"/>
    <col collapsed="false" customWidth="true" hidden="false" outlineLevel="0" max="82" min="82" style="6" width="12.99"/>
    <col collapsed="false" customWidth="true" hidden="false" outlineLevel="0" max="83" min="83" style="5" width="13.7"/>
    <col collapsed="false" customWidth="false" hidden="false" outlineLevel="0" max="94" min="84" style="7" width="9.14"/>
    <col collapsed="false" customWidth="false" hidden="false" outlineLevel="0" max="257" min="95" style="8" width="9.14"/>
  </cols>
  <sheetData>
    <row r="1" customFormat="false" ht="13.5" hidden="false" customHeight="true" outlineLevel="0" collapsed="false">
      <c r="A1" s="9" t="s">
        <v>0</v>
      </c>
      <c r="B1" s="9"/>
    </row>
    <row r="2" customFormat="false" ht="36" hidden="false" customHeight="true" outlineLevel="0" collapsed="false">
      <c r="A2" s="9" t="s">
        <v>1</v>
      </c>
      <c r="B2" s="9"/>
    </row>
    <row r="3" customFormat="false" ht="15.75" hidden="false" customHeight="false" outlineLevel="0" collapsed="false">
      <c r="A3" s="10"/>
      <c r="B3" s="11"/>
    </row>
    <row r="4" customFormat="false" ht="12.75" hidden="false" customHeight="false" outlineLevel="0" collapsed="false">
      <c r="A4" s="12" t="s">
        <v>2</v>
      </c>
      <c r="B4" s="13"/>
    </row>
    <row r="5" customFormat="false" ht="13.5" hidden="false" customHeight="false" outlineLevel="0" collapsed="false"/>
    <row r="6" s="27" customFormat="true" ht="13.5" hidden="false" customHeight="true" outlineLevel="0" collapsed="false">
      <c r="A6" s="14" t="s">
        <v>3</v>
      </c>
      <c r="B6" s="15" t="s">
        <v>4</v>
      </c>
      <c r="C6" s="16" t="s">
        <v>5</v>
      </c>
      <c r="D6" s="16"/>
      <c r="E6" s="16"/>
      <c r="F6" s="16"/>
      <c r="G6" s="16"/>
      <c r="H6" s="16"/>
      <c r="I6" s="17"/>
      <c r="J6" s="17"/>
      <c r="K6" s="17"/>
      <c r="L6" s="17"/>
      <c r="M6" s="17"/>
      <c r="N6" s="17"/>
      <c r="O6" s="17"/>
      <c r="P6" s="18" t="s">
        <v>6</v>
      </c>
      <c r="Q6" s="18"/>
      <c r="R6" s="18"/>
      <c r="S6" s="18"/>
      <c r="T6" s="18"/>
      <c r="U6" s="18"/>
      <c r="V6" s="18"/>
      <c r="W6" s="18"/>
      <c r="X6" s="19" t="s">
        <v>7</v>
      </c>
      <c r="Y6" s="19"/>
      <c r="Z6" s="19"/>
      <c r="AA6" s="19"/>
      <c r="AB6" s="19"/>
      <c r="AC6" s="19"/>
      <c r="AD6" s="19"/>
      <c r="AE6" s="19"/>
      <c r="AF6" s="20"/>
      <c r="AG6" s="20"/>
      <c r="AH6" s="17" t="s">
        <v>7</v>
      </c>
      <c r="AI6" s="17"/>
      <c r="AJ6" s="17"/>
      <c r="AK6" s="17"/>
      <c r="AL6" s="17"/>
      <c r="AM6" s="17"/>
      <c r="AN6" s="17"/>
      <c r="AO6" s="17"/>
      <c r="AP6" s="17" t="s">
        <v>7</v>
      </c>
      <c r="AQ6" s="17"/>
      <c r="AR6" s="17"/>
      <c r="AS6" s="17"/>
      <c r="AT6" s="17"/>
      <c r="AU6" s="17"/>
      <c r="AV6" s="17"/>
      <c r="AW6" s="17" t="s">
        <v>7</v>
      </c>
      <c r="AX6" s="17"/>
      <c r="AY6" s="17"/>
      <c r="AZ6" s="17"/>
      <c r="BA6" s="17"/>
      <c r="BB6" s="17"/>
      <c r="BC6" s="17" t="s">
        <v>7</v>
      </c>
      <c r="BD6" s="17"/>
      <c r="BE6" s="17"/>
      <c r="BF6" s="17"/>
      <c r="BG6" s="17"/>
      <c r="BH6" s="18" t="s">
        <v>8</v>
      </c>
      <c r="BI6" s="18"/>
      <c r="BJ6" s="18"/>
      <c r="BK6" s="18"/>
      <c r="BL6" s="18" t="s">
        <v>9</v>
      </c>
      <c r="BM6" s="18"/>
      <c r="BN6" s="18"/>
      <c r="BO6" s="18"/>
      <c r="BP6" s="18" t="s">
        <v>10</v>
      </c>
      <c r="BQ6" s="18"/>
      <c r="BR6" s="18"/>
      <c r="BS6" s="18"/>
      <c r="BT6" s="18"/>
      <c r="BU6" s="21"/>
      <c r="BV6" s="22" t="s">
        <v>11</v>
      </c>
      <c r="BW6" s="23" t="s">
        <v>12</v>
      </c>
      <c r="BX6" s="23"/>
      <c r="BY6" s="23"/>
      <c r="BZ6" s="23" t="s">
        <v>13</v>
      </c>
      <c r="CA6" s="23"/>
      <c r="CB6" s="23"/>
      <c r="CC6" s="23"/>
      <c r="CD6" s="24"/>
      <c r="CE6" s="25" t="s">
        <v>14</v>
      </c>
      <c r="CF6" s="26"/>
      <c r="CG6" s="26"/>
      <c r="CH6" s="26"/>
      <c r="CI6" s="26"/>
      <c r="CJ6" s="26"/>
      <c r="CK6" s="26"/>
      <c r="CL6" s="26"/>
      <c r="CM6" s="26"/>
      <c r="CN6" s="26"/>
      <c r="CO6" s="26"/>
      <c r="CP6" s="26"/>
    </row>
    <row r="7" s="33" customFormat="true" ht="128.25" hidden="false" customHeight="false" outlineLevel="0" collapsed="false">
      <c r="A7" s="14"/>
      <c r="B7" s="15"/>
      <c r="C7" s="28" t="s">
        <v>15</v>
      </c>
      <c r="D7" s="28" t="s">
        <v>16</v>
      </c>
      <c r="E7" s="28" t="s">
        <v>17</v>
      </c>
      <c r="F7" s="28" t="s">
        <v>18</v>
      </c>
      <c r="G7" s="28" t="s">
        <v>19</v>
      </c>
      <c r="H7" s="28" t="s">
        <v>20</v>
      </c>
      <c r="I7" s="28" t="s">
        <v>21</v>
      </c>
      <c r="J7" s="28" t="s">
        <v>22</v>
      </c>
      <c r="K7" s="28" t="s">
        <v>23</v>
      </c>
      <c r="L7" s="28" t="s">
        <v>24</v>
      </c>
      <c r="M7" s="29" t="s">
        <v>25</v>
      </c>
      <c r="N7" s="28" t="s">
        <v>26</v>
      </c>
      <c r="O7" s="30" t="s">
        <v>27</v>
      </c>
      <c r="P7" s="30" t="s">
        <v>28</v>
      </c>
      <c r="Q7" s="30" t="s">
        <v>29</v>
      </c>
      <c r="R7" s="30" t="s">
        <v>30</v>
      </c>
      <c r="S7" s="30" t="s">
        <v>31</v>
      </c>
      <c r="T7" s="30" t="s">
        <v>32</v>
      </c>
      <c r="U7" s="30" t="s">
        <v>33</v>
      </c>
      <c r="V7" s="30" t="s">
        <v>34</v>
      </c>
      <c r="W7" s="30" t="s">
        <v>35</v>
      </c>
      <c r="X7" s="28" t="s">
        <v>36</v>
      </c>
      <c r="Y7" s="28" t="s">
        <v>37</v>
      </c>
      <c r="Z7" s="28" t="s">
        <v>38</v>
      </c>
      <c r="AA7" s="28" t="s">
        <v>39</v>
      </c>
      <c r="AB7" s="31" t="s">
        <v>40</v>
      </c>
      <c r="AC7" s="28" t="s">
        <v>41</v>
      </c>
      <c r="AD7" s="28" t="s">
        <v>42</v>
      </c>
      <c r="AE7" s="28" t="s">
        <v>43</v>
      </c>
      <c r="AF7" s="28" t="s">
        <v>44</v>
      </c>
      <c r="AG7" s="28" t="s">
        <v>45</v>
      </c>
      <c r="AH7" s="28" t="s">
        <v>46</v>
      </c>
      <c r="AI7" s="28" t="s">
        <v>47</v>
      </c>
      <c r="AJ7" s="28" t="s">
        <v>48</v>
      </c>
      <c r="AK7" s="28" t="s">
        <v>19</v>
      </c>
      <c r="AL7" s="28" t="s">
        <v>49</v>
      </c>
      <c r="AM7" s="28" t="s">
        <v>50</v>
      </c>
      <c r="AN7" s="28" t="s">
        <v>51</v>
      </c>
      <c r="AO7" s="28" t="s">
        <v>52</v>
      </c>
      <c r="AP7" s="28" t="s">
        <v>53</v>
      </c>
      <c r="AQ7" s="28" t="s">
        <v>54</v>
      </c>
      <c r="AR7" s="28" t="s">
        <v>55</v>
      </c>
      <c r="AS7" s="28" t="s">
        <v>56</v>
      </c>
      <c r="AT7" s="28" t="s">
        <v>57</v>
      </c>
      <c r="AU7" s="28" t="s">
        <v>23</v>
      </c>
      <c r="AV7" s="28" t="s">
        <v>58</v>
      </c>
      <c r="AW7" s="28" t="s">
        <v>59</v>
      </c>
      <c r="AX7" s="28" t="s">
        <v>60</v>
      </c>
      <c r="AY7" s="28" t="s">
        <v>24</v>
      </c>
      <c r="AZ7" s="28" t="s">
        <v>25</v>
      </c>
      <c r="BA7" s="28" t="s">
        <v>61</v>
      </c>
      <c r="BB7" s="28" t="s">
        <v>62</v>
      </c>
      <c r="BC7" s="28" t="s">
        <v>63</v>
      </c>
      <c r="BD7" s="28" t="s">
        <v>64</v>
      </c>
      <c r="BE7" s="28" t="s">
        <v>65</v>
      </c>
      <c r="BF7" s="28" t="s">
        <v>26</v>
      </c>
      <c r="BG7" s="28" t="s">
        <v>66</v>
      </c>
      <c r="BH7" s="28" t="s">
        <v>67</v>
      </c>
      <c r="BI7" s="28" t="s">
        <v>68</v>
      </c>
      <c r="BJ7" s="28" t="s">
        <v>69</v>
      </c>
      <c r="BK7" s="28" t="s">
        <v>70</v>
      </c>
      <c r="BL7" s="28" t="s">
        <v>71</v>
      </c>
      <c r="BM7" s="28" t="s">
        <v>72</v>
      </c>
      <c r="BN7" s="28" t="s">
        <v>73</v>
      </c>
      <c r="BO7" s="28" t="s">
        <v>74</v>
      </c>
      <c r="BP7" s="28" t="s">
        <v>75</v>
      </c>
      <c r="BQ7" s="28" t="s">
        <v>76</v>
      </c>
      <c r="BR7" s="28" t="s">
        <v>77</v>
      </c>
      <c r="BS7" s="28" t="s">
        <v>78</v>
      </c>
      <c r="BT7" s="28" t="s">
        <v>79</v>
      </c>
      <c r="BU7" s="28" t="s">
        <v>80</v>
      </c>
      <c r="BV7" s="28" t="s">
        <v>81</v>
      </c>
      <c r="BW7" s="28" t="s">
        <v>82</v>
      </c>
      <c r="BX7" s="28" t="s">
        <v>83</v>
      </c>
      <c r="BY7" s="28" t="s">
        <v>84</v>
      </c>
      <c r="BZ7" s="28" t="s">
        <v>85</v>
      </c>
      <c r="CA7" s="28" t="s">
        <v>86</v>
      </c>
      <c r="CB7" s="28" t="s">
        <v>87</v>
      </c>
      <c r="CC7" s="28" t="s">
        <v>88</v>
      </c>
      <c r="CD7" s="28" t="s">
        <v>89</v>
      </c>
      <c r="CE7" s="28" t="s">
        <v>90</v>
      </c>
      <c r="CF7" s="32"/>
      <c r="CG7" s="32"/>
      <c r="CH7" s="32"/>
      <c r="CI7" s="32"/>
      <c r="CJ7" s="32"/>
      <c r="CK7" s="32"/>
      <c r="CL7" s="32"/>
      <c r="CM7" s="32"/>
      <c r="CN7" s="32"/>
      <c r="CO7" s="32"/>
      <c r="CP7" s="32"/>
    </row>
    <row r="8" s="39" customFormat="true" ht="13.5" hidden="false" customHeight="false" outlineLevel="0" collapsed="false">
      <c r="A8" s="34"/>
      <c r="B8" s="35"/>
      <c r="C8" s="36"/>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7"/>
      <c r="AO8" s="36"/>
      <c r="AP8" s="36"/>
      <c r="AQ8" s="36"/>
      <c r="AR8" s="37"/>
      <c r="AS8" s="36"/>
      <c r="AT8" s="36"/>
      <c r="AU8" s="36"/>
      <c r="AV8" s="37"/>
      <c r="AW8" s="36"/>
      <c r="AX8" s="36"/>
      <c r="AY8" s="36"/>
      <c r="AZ8" s="36"/>
      <c r="BA8" s="37"/>
      <c r="BB8" s="37"/>
      <c r="BC8" s="36"/>
      <c r="BD8" s="36"/>
      <c r="BE8" s="36"/>
      <c r="BF8" s="36"/>
      <c r="BG8" s="36"/>
      <c r="BH8" s="36"/>
      <c r="BI8" s="36"/>
      <c r="BJ8" s="36"/>
      <c r="BK8" s="36"/>
      <c r="BL8" s="36"/>
      <c r="BM8" s="36"/>
      <c r="BN8" s="36"/>
      <c r="BO8" s="36"/>
      <c r="BP8" s="36"/>
      <c r="BQ8" s="36"/>
      <c r="BR8" s="37"/>
      <c r="BS8" s="36"/>
      <c r="BT8" s="37"/>
      <c r="BU8" s="37"/>
      <c r="BV8" s="37"/>
      <c r="BW8" s="37"/>
      <c r="BX8" s="37"/>
      <c r="BY8" s="37"/>
      <c r="BZ8" s="37"/>
      <c r="CA8" s="37"/>
      <c r="CB8" s="37"/>
      <c r="CC8" s="37"/>
      <c r="CD8" s="37"/>
      <c r="CE8" s="37"/>
      <c r="CF8" s="38"/>
      <c r="CG8" s="38"/>
      <c r="CH8" s="38"/>
      <c r="CI8" s="38"/>
      <c r="CJ8" s="38"/>
      <c r="CK8" s="38"/>
      <c r="CL8" s="38"/>
      <c r="CM8" s="38"/>
      <c r="CN8" s="38"/>
      <c r="CO8" s="38"/>
      <c r="CP8" s="38"/>
    </row>
    <row r="9" s="46" customFormat="true" ht="12.75" hidden="false" customHeight="false" outlineLevel="0" collapsed="false">
      <c r="A9" s="40" t="n">
        <v>1</v>
      </c>
      <c r="B9" s="41" t="s">
        <v>91</v>
      </c>
      <c r="C9" s="42"/>
      <c r="D9" s="42"/>
      <c r="E9" s="42"/>
      <c r="F9" s="42"/>
      <c r="G9" s="42"/>
      <c r="H9" s="42"/>
      <c r="I9" s="42"/>
      <c r="J9" s="42"/>
      <c r="K9" s="42"/>
      <c r="L9" s="42"/>
      <c r="M9" s="42"/>
      <c r="N9" s="42"/>
      <c r="O9" s="43"/>
      <c r="P9" s="42"/>
      <c r="Q9" s="42"/>
      <c r="R9" s="42"/>
      <c r="S9" s="43"/>
      <c r="T9" s="42"/>
      <c r="U9" s="42"/>
      <c r="V9" s="42"/>
      <c r="W9" s="43"/>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3"/>
      <c r="BH9" s="43"/>
      <c r="BI9" s="43"/>
      <c r="BJ9" s="43"/>
      <c r="BK9" s="43"/>
      <c r="BL9" s="42"/>
      <c r="BM9" s="42"/>
      <c r="BN9" s="42"/>
      <c r="BO9" s="43"/>
      <c r="BP9" s="42"/>
      <c r="BQ9" s="42"/>
      <c r="BR9" s="42"/>
      <c r="BS9" s="42"/>
      <c r="BT9" s="43"/>
      <c r="BU9" s="43"/>
      <c r="BV9" s="42"/>
      <c r="BW9" s="42"/>
      <c r="BX9" s="42"/>
      <c r="BY9" s="43"/>
      <c r="BZ9" s="42"/>
      <c r="CA9" s="42"/>
      <c r="CB9" s="42"/>
      <c r="CC9" s="43"/>
      <c r="CD9" s="43"/>
      <c r="CE9" s="44"/>
      <c r="CF9" s="45"/>
      <c r="CG9" s="45"/>
      <c r="CH9" s="45"/>
      <c r="CI9" s="45"/>
      <c r="CJ9" s="45"/>
      <c r="CK9" s="45"/>
      <c r="CL9" s="45"/>
      <c r="CM9" s="45"/>
      <c r="CN9" s="45"/>
      <c r="CO9" s="45"/>
      <c r="CP9" s="45"/>
    </row>
    <row r="10" s="52" customFormat="true" ht="12.75" hidden="false" customHeight="false" outlineLevel="0" collapsed="false">
      <c r="A10" s="47" t="s">
        <v>92</v>
      </c>
      <c r="B10" s="48" t="s">
        <v>93</v>
      </c>
      <c r="C10" s="49" t="n">
        <v>19922</v>
      </c>
      <c r="D10" s="49" t="n">
        <v>1</v>
      </c>
      <c r="E10" s="49" t="n">
        <v>1</v>
      </c>
      <c r="F10" s="49" t="n">
        <v>0</v>
      </c>
      <c r="G10" s="49" t="n">
        <v>75</v>
      </c>
      <c r="H10" s="49" t="n">
        <v>1327</v>
      </c>
      <c r="I10" s="49" t="n">
        <v>2</v>
      </c>
      <c r="J10" s="49" t="n">
        <v>0</v>
      </c>
      <c r="K10" s="49" t="n">
        <v>0</v>
      </c>
      <c r="L10" s="49" t="n">
        <v>0</v>
      </c>
      <c r="M10" s="49" t="n">
        <v>0</v>
      </c>
      <c r="N10" s="49" t="n">
        <v>961</v>
      </c>
      <c r="O10" s="50" t="n">
        <v>22289</v>
      </c>
      <c r="P10" s="49" t="n">
        <v>628</v>
      </c>
      <c r="Q10" s="49" t="n">
        <v>188</v>
      </c>
      <c r="R10" s="49" t="n">
        <v>328</v>
      </c>
      <c r="S10" s="50" t="n">
        <v>1144</v>
      </c>
      <c r="T10" s="49" t="n">
        <v>705</v>
      </c>
      <c r="U10" s="49" t="n">
        <v>230</v>
      </c>
      <c r="V10" s="49" t="n">
        <v>459</v>
      </c>
      <c r="W10" s="50" t="n">
        <v>1394</v>
      </c>
      <c r="X10" s="49" t="n">
        <v>8327</v>
      </c>
      <c r="Y10" s="49" t="n">
        <v>61</v>
      </c>
      <c r="Z10" s="49" t="n">
        <v>3</v>
      </c>
      <c r="AA10" s="49" t="n">
        <v>25</v>
      </c>
      <c r="AB10" s="49" t="n">
        <v>0</v>
      </c>
      <c r="AC10" s="49" t="n">
        <v>7</v>
      </c>
      <c r="AD10" s="49" t="n">
        <v>4</v>
      </c>
      <c r="AE10" s="49" t="n">
        <v>1022</v>
      </c>
      <c r="AF10" s="49" t="n">
        <v>8</v>
      </c>
      <c r="AG10" s="49" t="n">
        <v>3736</v>
      </c>
      <c r="AH10" s="49" t="n">
        <v>0</v>
      </c>
      <c r="AI10" s="49" t="n">
        <v>0</v>
      </c>
      <c r="AJ10" s="49" t="n">
        <v>110</v>
      </c>
      <c r="AK10" s="49" t="n">
        <v>543</v>
      </c>
      <c r="AL10" s="49" t="n">
        <v>7</v>
      </c>
      <c r="AM10" s="49" t="n">
        <v>0</v>
      </c>
      <c r="AN10" s="49" t="n">
        <v>117</v>
      </c>
      <c r="AO10" s="49" t="n">
        <v>0</v>
      </c>
      <c r="AP10" s="49" t="n">
        <v>300</v>
      </c>
      <c r="AQ10" s="49" t="n">
        <v>70</v>
      </c>
      <c r="AR10" s="49" t="n">
        <v>10</v>
      </c>
      <c r="AS10" s="49" t="n">
        <v>6</v>
      </c>
      <c r="AT10" s="49" t="n">
        <v>8</v>
      </c>
      <c r="AU10" s="49" t="n">
        <v>6</v>
      </c>
      <c r="AV10" s="49" t="n">
        <v>461</v>
      </c>
      <c r="AW10" s="49" t="n">
        <v>287</v>
      </c>
      <c r="AX10" s="49" t="n">
        <v>850</v>
      </c>
      <c r="AY10" s="49" t="n">
        <v>5</v>
      </c>
      <c r="AZ10" s="49" t="n">
        <v>0</v>
      </c>
      <c r="BA10" s="49" t="n">
        <v>31</v>
      </c>
      <c r="BB10" s="49" t="n">
        <v>55</v>
      </c>
      <c r="BC10" s="49" t="n">
        <v>482</v>
      </c>
      <c r="BD10" s="49" t="n">
        <v>32</v>
      </c>
      <c r="BE10" s="49" t="n">
        <v>39</v>
      </c>
      <c r="BF10" s="49" t="n">
        <v>2294</v>
      </c>
      <c r="BG10" s="50" t="n">
        <v>18906</v>
      </c>
      <c r="BH10" s="50" t="n">
        <v>3633</v>
      </c>
      <c r="BI10" s="50" t="n">
        <v>1074</v>
      </c>
      <c r="BJ10" s="50" t="n">
        <v>1160</v>
      </c>
      <c r="BK10" s="50" t="n">
        <v>1399</v>
      </c>
      <c r="BL10" s="49" t="n">
        <v>10466</v>
      </c>
      <c r="BM10" s="49" t="n">
        <v>1508</v>
      </c>
      <c r="BN10" s="49" t="n">
        <v>14567</v>
      </c>
      <c r="BO10" s="50" t="n">
        <v>26541</v>
      </c>
      <c r="BP10" s="49" t="n">
        <v>2861</v>
      </c>
      <c r="BQ10" s="49" t="n">
        <v>679</v>
      </c>
      <c r="BR10" s="50" t="n">
        <v>1394</v>
      </c>
      <c r="BS10" s="49" t="n">
        <v>2361</v>
      </c>
      <c r="BT10" s="50" t="n">
        <v>7295</v>
      </c>
      <c r="BU10" s="50" t="n">
        <v>33836</v>
      </c>
      <c r="BV10" s="49" t="n">
        <v>16423</v>
      </c>
      <c r="BW10" s="49" t="n">
        <v>5102</v>
      </c>
      <c r="BX10" s="49" t="n">
        <v>6088</v>
      </c>
      <c r="BY10" s="50" t="n">
        <v>11190</v>
      </c>
      <c r="BZ10" s="49" t="n">
        <v>2622</v>
      </c>
      <c r="CA10" s="49" t="n">
        <v>248</v>
      </c>
      <c r="CB10" s="49" t="n">
        <v>3353</v>
      </c>
      <c r="CC10" s="50" t="n">
        <v>6223</v>
      </c>
      <c r="CD10" s="50" t="n">
        <v>33836</v>
      </c>
      <c r="CE10" s="51" t="n">
        <v>10466</v>
      </c>
      <c r="CF10" s="45"/>
      <c r="CG10" s="45"/>
      <c r="CH10" s="45"/>
      <c r="CI10" s="45"/>
      <c r="CJ10" s="45"/>
      <c r="CK10" s="45"/>
      <c r="CL10" s="45"/>
      <c r="CM10" s="45"/>
      <c r="CN10" s="45"/>
      <c r="CO10" s="45"/>
      <c r="CP10" s="45"/>
    </row>
    <row r="11" s="52" customFormat="true" ht="26.25" hidden="false" customHeight="false" outlineLevel="0" collapsed="false">
      <c r="A11" s="53" t="s">
        <v>94</v>
      </c>
      <c r="B11" s="54" t="s">
        <v>95</v>
      </c>
      <c r="C11" s="55" t="n">
        <v>15561</v>
      </c>
      <c r="D11" s="55" t="n">
        <v>323</v>
      </c>
      <c r="E11" s="55" t="n">
        <v>4</v>
      </c>
      <c r="F11" s="55" t="n">
        <v>0</v>
      </c>
      <c r="G11" s="55" t="n">
        <v>122</v>
      </c>
      <c r="H11" s="55" t="n">
        <v>291</v>
      </c>
      <c r="I11" s="55" t="n">
        <v>2</v>
      </c>
      <c r="J11" s="55" t="n">
        <v>309</v>
      </c>
      <c r="K11" s="55" t="n">
        <v>9</v>
      </c>
      <c r="L11" s="55" t="n">
        <v>0</v>
      </c>
      <c r="M11" s="55" t="n">
        <v>3</v>
      </c>
      <c r="N11" s="55" t="n">
        <v>200</v>
      </c>
      <c r="O11" s="56" t="n">
        <v>16824</v>
      </c>
      <c r="P11" s="55" t="n">
        <v>443</v>
      </c>
      <c r="Q11" s="55" t="n">
        <v>115</v>
      </c>
      <c r="R11" s="55" t="n">
        <v>1119</v>
      </c>
      <c r="S11" s="56" t="n">
        <v>1677</v>
      </c>
      <c r="T11" s="55" t="n">
        <v>476</v>
      </c>
      <c r="U11" s="55" t="n">
        <v>115</v>
      </c>
      <c r="V11" s="55" t="n">
        <v>1294</v>
      </c>
      <c r="W11" s="56" t="n">
        <v>1885</v>
      </c>
      <c r="X11" s="55" t="n">
        <v>7155</v>
      </c>
      <c r="Y11" s="55" t="n">
        <v>137</v>
      </c>
      <c r="Z11" s="55" t="n">
        <v>49</v>
      </c>
      <c r="AA11" s="55" t="n">
        <v>19</v>
      </c>
      <c r="AB11" s="55" t="n">
        <v>1</v>
      </c>
      <c r="AC11" s="55" t="n">
        <v>39</v>
      </c>
      <c r="AD11" s="55" t="n">
        <v>159</v>
      </c>
      <c r="AE11" s="55" t="n">
        <v>401</v>
      </c>
      <c r="AF11" s="55" t="n">
        <v>10</v>
      </c>
      <c r="AG11" s="55" t="n">
        <v>2595</v>
      </c>
      <c r="AH11" s="55" t="n">
        <v>48</v>
      </c>
      <c r="AI11" s="55" t="n">
        <v>0</v>
      </c>
      <c r="AJ11" s="55" t="n">
        <v>113</v>
      </c>
      <c r="AK11" s="55" t="n">
        <v>425</v>
      </c>
      <c r="AL11" s="55" t="n">
        <v>167</v>
      </c>
      <c r="AM11" s="55" t="n">
        <v>0</v>
      </c>
      <c r="AN11" s="55" t="n">
        <v>26</v>
      </c>
      <c r="AO11" s="55" t="n">
        <v>0</v>
      </c>
      <c r="AP11" s="55" t="n">
        <v>41</v>
      </c>
      <c r="AQ11" s="55" t="n">
        <v>68</v>
      </c>
      <c r="AR11" s="55" t="n">
        <v>10</v>
      </c>
      <c r="AS11" s="55" t="n">
        <v>3</v>
      </c>
      <c r="AT11" s="55" t="n">
        <v>1</v>
      </c>
      <c r="AU11" s="55" t="n">
        <v>269</v>
      </c>
      <c r="AV11" s="55" t="n">
        <v>279</v>
      </c>
      <c r="AW11" s="55" t="n">
        <v>297</v>
      </c>
      <c r="AX11" s="55" t="n">
        <v>700</v>
      </c>
      <c r="AY11" s="55" t="n">
        <v>18</v>
      </c>
      <c r="AZ11" s="55" t="n">
        <v>66</v>
      </c>
      <c r="BA11" s="55" t="n">
        <v>30</v>
      </c>
      <c r="BB11" s="55" t="n">
        <v>27</v>
      </c>
      <c r="BC11" s="55" t="n">
        <v>9</v>
      </c>
      <c r="BD11" s="55" t="n">
        <v>24</v>
      </c>
      <c r="BE11" s="55" t="n">
        <v>41</v>
      </c>
      <c r="BF11" s="55" t="n">
        <v>1430</v>
      </c>
      <c r="BG11" s="56" t="n">
        <v>14657</v>
      </c>
      <c r="BH11" s="56" t="n">
        <v>2375</v>
      </c>
      <c r="BI11" s="56" t="n">
        <v>495</v>
      </c>
      <c r="BJ11" s="56" t="n">
        <v>509</v>
      </c>
      <c r="BK11" s="56" t="n">
        <v>1371</v>
      </c>
      <c r="BL11" s="55" t="n">
        <v>3494</v>
      </c>
      <c r="BM11" s="55" t="n">
        <v>1678</v>
      </c>
      <c r="BN11" s="55" t="n">
        <v>646</v>
      </c>
      <c r="BO11" s="56" t="n">
        <v>5818</v>
      </c>
      <c r="BP11" s="55" t="n">
        <v>2986</v>
      </c>
      <c r="BQ11" s="55" t="n">
        <v>995</v>
      </c>
      <c r="BR11" s="56" t="n">
        <v>1885</v>
      </c>
      <c r="BS11" s="55" t="n">
        <v>3935</v>
      </c>
      <c r="BT11" s="56" t="n">
        <v>9801</v>
      </c>
      <c r="BU11" s="56" t="n">
        <v>15619</v>
      </c>
      <c r="BV11" s="55" t="n">
        <v>6165</v>
      </c>
      <c r="BW11" s="55" t="n">
        <v>3799</v>
      </c>
      <c r="BX11" s="55" t="n">
        <v>1288</v>
      </c>
      <c r="BY11" s="56" t="n">
        <v>5087</v>
      </c>
      <c r="BZ11" s="55" t="n">
        <v>2453</v>
      </c>
      <c r="CA11" s="55" t="n">
        <v>172</v>
      </c>
      <c r="CB11" s="55" t="n">
        <v>1742</v>
      </c>
      <c r="CC11" s="56" t="n">
        <v>4367</v>
      </c>
      <c r="CD11" s="56" t="n">
        <v>15619</v>
      </c>
      <c r="CE11" s="57" t="n">
        <v>3494</v>
      </c>
      <c r="CF11" s="45"/>
      <c r="CG11" s="45"/>
      <c r="CH11" s="45"/>
      <c r="CI11" s="45"/>
      <c r="CJ11" s="45"/>
      <c r="CK11" s="45"/>
      <c r="CL11" s="45"/>
      <c r="CM11" s="45"/>
      <c r="CN11" s="45"/>
      <c r="CO11" s="45"/>
      <c r="CP11" s="45"/>
    </row>
    <row r="12" s="63" customFormat="true" ht="13.5" hidden="false" customHeight="false" outlineLevel="0" collapsed="false">
      <c r="A12" s="58"/>
      <c r="B12" s="59" t="s">
        <v>96</v>
      </c>
      <c r="C12" s="60" t="n">
        <f aca="false">C10+C11</f>
        <v>35483</v>
      </c>
      <c r="D12" s="60" t="n">
        <f aca="false">D10+D11</f>
        <v>324</v>
      </c>
      <c r="E12" s="60" t="n">
        <f aca="false">E10+E11</f>
        <v>5</v>
      </c>
      <c r="F12" s="60" t="n">
        <f aca="false">F10+F11</f>
        <v>0</v>
      </c>
      <c r="G12" s="60" t="n">
        <f aca="false">G10+G11</f>
        <v>197</v>
      </c>
      <c r="H12" s="60" t="n">
        <f aca="false">H10+H11</f>
        <v>1618</v>
      </c>
      <c r="I12" s="60" t="n">
        <f aca="false">I10+I11</f>
        <v>4</v>
      </c>
      <c r="J12" s="60" t="n">
        <f aca="false">J10+J11</f>
        <v>309</v>
      </c>
      <c r="K12" s="60" t="n">
        <f aca="false">K10+K11</f>
        <v>9</v>
      </c>
      <c r="L12" s="60" t="n">
        <f aca="false">L10+L11</f>
        <v>0</v>
      </c>
      <c r="M12" s="60" t="n">
        <f aca="false">M10+M11</f>
        <v>3</v>
      </c>
      <c r="N12" s="60" t="n">
        <f aca="false">N10+N11</f>
        <v>1161</v>
      </c>
      <c r="O12" s="60" t="n">
        <f aca="false">O10+O11</f>
        <v>39113</v>
      </c>
      <c r="P12" s="60" t="n">
        <f aca="false">P10+P11</f>
        <v>1071</v>
      </c>
      <c r="Q12" s="60" t="n">
        <f aca="false">Q10+Q11</f>
        <v>303</v>
      </c>
      <c r="R12" s="60" t="n">
        <f aca="false">R10+R11</f>
        <v>1447</v>
      </c>
      <c r="S12" s="60" t="n">
        <f aca="false">S10+S11</f>
        <v>2821</v>
      </c>
      <c r="T12" s="60" t="n">
        <f aca="false">T10+T11</f>
        <v>1181</v>
      </c>
      <c r="U12" s="60" t="n">
        <f aca="false">U10+U11</f>
        <v>345</v>
      </c>
      <c r="V12" s="60" t="n">
        <f aca="false">V10+V11</f>
        <v>1753</v>
      </c>
      <c r="W12" s="60" t="n">
        <f aca="false">W10+W11</f>
        <v>3279</v>
      </c>
      <c r="X12" s="60" t="n">
        <f aca="false">X10+X11</f>
        <v>15482</v>
      </c>
      <c r="Y12" s="60" t="n">
        <f aca="false">Y10+Y11</f>
        <v>198</v>
      </c>
      <c r="Z12" s="60" t="n">
        <f aca="false">Z10+Z11</f>
        <v>52</v>
      </c>
      <c r="AA12" s="60" t="n">
        <f aca="false">AA10+AA11</f>
        <v>44</v>
      </c>
      <c r="AB12" s="60" t="n">
        <f aca="false">AB10+AB11</f>
        <v>1</v>
      </c>
      <c r="AC12" s="60" t="n">
        <f aca="false">AC10+AC11</f>
        <v>46</v>
      </c>
      <c r="AD12" s="60" t="n">
        <f aca="false">AD10+AD11</f>
        <v>163</v>
      </c>
      <c r="AE12" s="60" t="n">
        <f aca="false">AE10+AE11</f>
        <v>1423</v>
      </c>
      <c r="AF12" s="60" t="n">
        <f aca="false">AF10+AF11</f>
        <v>18</v>
      </c>
      <c r="AG12" s="60" t="n">
        <f aca="false">AG10+AG11</f>
        <v>6331</v>
      </c>
      <c r="AH12" s="60" t="n">
        <f aca="false">AH10+AH11</f>
        <v>48</v>
      </c>
      <c r="AI12" s="60" t="n">
        <f aca="false">AI10+AI11</f>
        <v>0</v>
      </c>
      <c r="AJ12" s="60" t="n">
        <f aca="false">AJ10+AJ11</f>
        <v>223</v>
      </c>
      <c r="AK12" s="60" t="n">
        <f aca="false">AK10+AK11</f>
        <v>968</v>
      </c>
      <c r="AL12" s="60" t="n">
        <f aca="false">AL10+AL11</f>
        <v>174</v>
      </c>
      <c r="AM12" s="60" t="n">
        <f aca="false">AM10+AM11</f>
        <v>0</v>
      </c>
      <c r="AN12" s="60" t="n">
        <f aca="false">AN10+AN11</f>
        <v>143</v>
      </c>
      <c r="AO12" s="60" t="n">
        <f aca="false">AO10+AO11</f>
        <v>0</v>
      </c>
      <c r="AP12" s="60" t="n">
        <f aca="false">AP10+AP11</f>
        <v>341</v>
      </c>
      <c r="AQ12" s="60" t="n">
        <f aca="false">AQ10+AQ11</f>
        <v>138</v>
      </c>
      <c r="AR12" s="60" t="n">
        <f aca="false">AR10+AR11</f>
        <v>20</v>
      </c>
      <c r="AS12" s="60" t="n">
        <f aca="false">AS10+AS11</f>
        <v>9</v>
      </c>
      <c r="AT12" s="60" t="n">
        <f aca="false">AT10+AT11</f>
        <v>9</v>
      </c>
      <c r="AU12" s="60" t="n">
        <f aca="false">AU10+AU11</f>
        <v>275</v>
      </c>
      <c r="AV12" s="60" t="n">
        <f aca="false">AV10+AV11</f>
        <v>740</v>
      </c>
      <c r="AW12" s="60" t="n">
        <f aca="false">AW10+AW11</f>
        <v>584</v>
      </c>
      <c r="AX12" s="60" t="n">
        <f aca="false">AX10+AX11</f>
        <v>1550</v>
      </c>
      <c r="AY12" s="60" t="n">
        <f aca="false">AY10+AY11</f>
        <v>23</v>
      </c>
      <c r="AZ12" s="60" t="n">
        <f aca="false">AZ10+AZ11</f>
        <v>66</v>
      </c>
      <c r="BA12" s="60" t="n">
        <f aca="false">BA10+BA11</f>
        <v>61</v>
      </c>
      <c r="BB12" s="60" t="n">
        <f aca="false">BB10+BB11</f>
        <v>82</v>
      </c>
      <c r="BC12" s="60" t="n">
        <f aca="false">BC10+BC11</f>
        <v>491</v>
      </c>
      <c r="BD12" s="60" t="n">
        <f aca="false">BD10+BD11</f>
        <v>56</v>
      </c>
      <c r="BE12" s="60" t="n">
        <f aca="false">BE10+BE11</f>
        <v>80</v>
      </c>
      <c r="BF12" s="60" t="n">
        <f aca="false">BF10+BF11</f>
        <v>3724</v>
      </c>
      <c r="BG12" s="60" t="n">
        <f aca="false">BG10+BG11</f>
        <v>33563</v>
      </c>
      <c r="BH12" s="60" t="n">
        <f aca="false">BH10+BH11</f>
        <v>6008</v>
      </c>
      <c r="BI12" s="60" t="n">
        <f aca="false">BI10+BI11</f>
        <v>1569</v>
      </c>
      <c r="BJ12" s="60" t="n">
        <f aca="false">BJ10+BJ11</f>
        <v>1669</v>
      </c>
      <c r="BK12" s="60" t="n">
        <f aca="false">BK10+BK11</f>
        <v>2770</v>
      </c>
      <c r="BL12" s="60" t="n">
        <f aca="false">BL10+BL11</f>
        <v>13960</v>
      </c>
      <c r="BM12" s="60" t="n">
        <f aca="false">BM10+BM11</f>
        <v>3186</v>
      </c>
      <c r="BN12" s="60" t="n">
        <f aca="false">BN10+BN11</f>
        <v>15213</v>
      </c>
      <c r="BO12" s="60" t="n">
        <f aca="false">BO10+BO11</f>
        <v>32359</v>
      </c>
      <c r="BP12" s="60" t="n">
        <f aca="false">BP10+BP11</f>
        <v>5847</v>
      </c>
      <c r="BQ12" s="60" t="n">
        <f aca="false">BQ10+BQ11</f>
        <v>1674</v>
      </c>
      <c r="BR12" s="60" t="n">
        <f aca="false">BR10+BR11</f>
        <v>3279</v>
      </c>
      <c r="BS12" s="60" t="n">
        <f aca="false">BS10+BS11</f>
        <v>6296</v>
      </c>
      <c r="BT12" s="60" t="n">
        <f aca="false">BT10+BT11</f>
        <v>17096</v>
      </c>
      <c r="BU12" s="60" t="n">
        <f aca="false">BU10+BU11</f>
        <v>49455</v>
      </c>
      <c r="BV12" s="60" t="n">
        <f aca="false">BV10+BV11</f>
        <v>22588</v>
      </c>
      <c r="BW12" s="60" t="n">
        <f aca="false">BW10+BW11</f>
        <v>8901</v>
      </c>
      <c r="BX12" s="60" t="n">
        <f aca="false">BX10+BX11</f>
        <v>7376</v>
      </c>
      <c r="BY12" s="60" t="n">
        <f aca="false">BY10+BY11</f>
        <v>16277</v>
      </c>
      <c r="BZ12" s="60" t="n">
        <f aca="false">BZ10+BZ11</f>
        <v>5075</v>
      </c>
      <c r="CA12" s="60" t="n">
        <f aca="false">CA10+CA11</f>
        <v>420</v>
      </c>
      <c r="CB12" s="60" t="n">
        <f aca="false">CB10+CB11</f>
        <v>5095</v>
      </c>
      <c r="CC12" s="60" t="n">
        <f aca="false">CC10+CC11</f>
        <v>10590</v>
      </c>
      <c r="CD12" s="60" t="n">
        <f aca="false">CD10+CD11</f>
        <v>49455</v>
      </c>
      <c r="CE12" s="61" t="n">
        <f aca="false">CE10+CE11</f>
        <v>13960</v>
      </c>
      <c r="CF12" s="62"/>
      <c r="CG12" s="62"/>
      <c r="CH12" s="62"/>
      <c r="CI12" s="62"/>
      <c r="CJ12" s="62"/>
      <c r="CK12" s="62"/>
      <c r="CL12" s="62"/>
      <c r="CM12" s="62"/>
      <c r="CN12" s="62"/>
      <c r="CO12" s="62"/>
      <c r="CP12" s="62"/>
    </row>
    <row r="13" s="45" customFormat="true" ht="13.5" hidden="false" customHeight="false" outlineLevel="0" collapsed="false">
      <c r="A13" s="64"/>
      <c r="B13" s="65"/>
      <c r="C13" s="66"/>
      <c r="D13" s="66"/>
      <c r="E13" s="66"/>
      <c r="F13" s="66"/>
      <c r="G13" s="66"/>
      <c r="H13" s="66"/>
      <c r="I13" s="66"/>
      <c r="J13" s="66"/>
      <c r="K13" s="66"/>
      <c r="L13" s="66"/>
      <c r="M13" s="66"/>
      <c r="N13" s="66"/>
      <c r="O13" s="67"/>
      <c r="P13" s="6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c r="AQ13" s="68"/>
      <c r="AR13" s="68"/>
      <c r="AS13" s="68"/>
      <c r="AT13" s="68"/>
      <c r="AU13" s="68"/>
      <c r="AV13" s="68"/>
      <c r="AW13" s="68"/>
      <c r="AX13" s="68"/>
      <c r="AY13" s="68"/>
      <c r="AZ13" s="68"/>
      <c r="BA13" s="68"/>
      <c r="BB13" s="68"/>
      <c r="BC13" s="68"/>
      <c r="BD13" s="68"/>
      <c r="BE13" s="68"/>
      <c r="BF13" s="68"/>
      <c r="BG13" s="68"/>
      <c r="BH13" s="69"/>
      <c r="BI13" s="69"/>
      <c r="BJ13" s="69"/>
      <c r="BK13" s="69"/>
      <c r="BL13" s="70"/>
      <c r="BM13" s="70"/>
      <c r="BN13" s="70"/>
      <c r="BO13" s="69"/>
      <c r="BP13" s="66"/>
      <c r="BQ13" s="66"/>
      <c r="BR13" s="71"/>
      <c r="BS13" s="71"/>
      <c r="BT13" s="72"/>
      <c r="BU13" s="72"/>
      <c r="BV13" s="71"/>
      <c r="BW13" s="71"/>
      <c r="BX13" s="71"/>
      <c r="BY13" s="72"/>
      <c r="BZ13" s="71"/>
      <c r="CA13" s="71"/>
      <c r="CB13" s="71"/>
      <c r="CC13" s="72"/>
      <c r="CD13" s="72"/>
      <c r="CE13" s="72"/>
    </row>
    <row r="14" s="46" customFormat="true" ht="12.75" hidden="false" customHeight="false" outlineLevel="0" collapsed="false">
      <c r="A14" s="73" t="n">
        <v>2</v>
      </c>
      <c r="B14" s="74" t="s">
        <v>97</v>
      </c>
      <c r="C14" s="75"/>
      <c r="D14" s="75"/>
      <c r="E14" s="75"/>
      <c r="F14" s="75"/>
      <c r="G14" s="75"/>
      <c r="H14" s="75"/>
      <c r="I14" s="75"/>
      <c r="J14" s="75"/>
      <c r="K14" s="75"/>
      <c r="L14" s="75"/>
      <c r="M14" s="75"/>
      <c r="N14" s="75"/>
      <c r="O14" s="76"/>
      <c r="P14" s="75"/>
      <c r="Q14" s="75"/>
      <c r="R14" s="75"/>
      <c r="S14" s="76"/>
      <c r="T14" s="75"/>
      <c r="U14" s="75"/>
      <c r="V14" s="75"/>
      <c r="W14" s="76"/>
      <c r="X14" s="75"/>
      <c r="Y14" s="75"/>
      <c r="Z14" s="75"/>
      <c r="AA14" s="75"/>
      <c r="AB14" s="75"/>
      <c r="AC14" s="75"/>
      <c r="AD14" s="75"/>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6"/>
      <c r="BH14" s="76"/>
      <c r="BI14" s="76"/>
      <c r="BJ14" s="76"/>
      <c r="BK14" s="76"/>
      <c r="BL14" s="75"/>
      <c r="BM14" s="75"/>
      <c r="BN14" s="75"/>
      <c r="BO14" s="76"/>
      <c r="BP14" s="75"/>
      <c r="BQ14" s="75"/>
      <c r="BR14" s="75"/>
      <c r="BS14" s="75"/>
      <c r="BT14" s="76"/>
      <c r="BU14" s="76"/>
      <c r="BV14" s="75"/>
      <c r="BW14" s="75"/>
      <c r="BX14" s="75"/>
      <c r="BY14" s="76"/>
      <c r="BZ14" s="75"/>
      <c r="CA14" s="75"/>
      <c r="CB14" s="75"/>
      <c r="CC14" s="76"/>
      <c r="CD14" s="76"/>
      <c r="CE14" s="77"/>
      <c r="CF14" s="45"/>
      <c r="CG14" s="45"/>
      <c r="CH14" s="45"/>
      <c r="CI14" s="45"/>
      <c r="CJ14" s="45"/>
      <c r="CK14" s="45"/>
      <c r="CL14" s="45"/>
      <c r="CM14" s="45"/>
      <c r="CN14" s="45"/>
      <c r="CO14" s="45"/>
      <c r="CP14" s="45"/>
    </row>
    <row r="15" s="52" customFormat="true" ht="12.75" hidden="false" customHeight="false" outlineLevel="0" collapsed="false">
      <c r="A15" s="78" t="s">
        <v>98</v>
      </c>
      <c r="B15" s="79" t="s">
        <v>99</v>
      </c>
      <c r="C15" s="80" t="n">
        <v>133341</v>
      </c>
      <c r="D15" s="80" t="n">
        <v>4271</v>
      </c>
      <c r="E15" s="80" t="n">
        <v>0</v>
      </c>
      <c r="F15" s="80" t="n">
        <v>0</v>
      </c>
      <c r="G15" s="80" t="n">
        <v>3114</v>
      </c>
      <c r="H15" s="80" t="n">
        <v>1106</v>
      </c>
      <c r="I15" s="80" t="n">
        <v>0</v>
      </c>
      <c r="J15" s="80" t="n">
        <v>1046</v>
      </c>
      <c r="K15" s="80" t="n">
        <v>1483</v>
      </c>
      <c r="L15" s="80" t="n">
        <v>0</v>
      </c>
      <c r="M15" s="80" t="n">
        <v>17</v>
      </c>
      <c r="N15" s="80" t="n">
        <v>934</v>
      </c>
      <c r="O15" s="80" t="n">
        <v>145312</v>
      </c>
      <c r="P15" s="80" t="n">
        <v>3728</v>
      </c>
      <c r="Q15" s="80" t="n">
        <v>520</v>
      </c>
      <c r="R15" s="80" t="n">
        <v>3268</v>
      </c>
      <c r="S15" s="80" t="n">
        <v>7516</v>
      </c>
      <c r="T15" s="80" t="n">
        <v>3674</v>
      </c>
      <c r="U15" s="80" t="n">
        <v>835</v>
      </c>
      <c r="V15" s="80" t="n">
        <v>3429</v>
      </c>
      <c r="W15" s="80" t="n">
        <v>7938</v>
      </c>
      <c r="X15" s="80" t="n">
        <v>40219</v>
      </c>
      <c r="Y15" s="80" t="n">
        <v>39</v>
      </c>
      <c r="Z15" s="80" t="n">
        <v>280</v>
      </c>
      <c r="AA15" s="80" t="n">
        <v>42</v>
      </c>
      <c r="AB15" s="80" t="n">
        <v>19</v>
      </c>
      <c r="AC15" s="80" t="n">
        <v>476</v>
      </c>
      <c r="AD15" s="80" t="n">
        <v>0</v>
      </c>
      <c r="AE15" s="80" t="n">
        <v>9171</v>
      </c>
      <c r="AF15" s="80" t="n">
        <v>30</v>
      </c>
      <c r="AG15" s="80" t="n">
        <v>24084</v>
      </c>
      <c r="AH15" s="80" t="n">
        <v>0</v>
      </c>
      <c r="AI15" s="80" t="n">
        <v>4</v>
      </c>
      <c r="AJ15" s="80" t="n">
        <v>390</v>
      </c>
      <c r="AK15" s="80" t="n">
        <v>6839</v>
      </c>
      <c r="AL15" s="80" t="n">
        <v>484</v>
      </c>
      <c r="AM15" s="80" t="n">
        <v>0</v>
      </c>
      <c r="AN15" s="80" t="n">
        <v>1662</v>
      </c>
      <c r="AO15" s="80" t="n">
        <v>0</v>
      </c>
      <c r="AP15" s="80" t="n">
        <v>540</v>
      </c>
      <c r="AQ15" s="80" t="n">
        <v>1479</v>
      </c>
      <c r="AR15" s="80" t="n">
        <v>31</v>
      </c>
      <c r="AS15" s="80" t="n">
        <v>1</v>
      </c>
      <c r="AT15" s="80" t="n">
        <v>9</v>
      </c>
      <c r="AU15" s="80" t="n">
        <v>107</v>
      </c>
      <c r="AV15" s="80" t="n">
        <v>7732</v>
      </c>
      <c r="AW15" s="80" t="n">
        <v>3051</v>
      </c>
      <c r="AX15" s="80" t="n">
        <v>6225</v>
      </c>
      <c r="AY15" s="80" t="n">
        <v>186</v>
      </c>
      <c r="AZ15" s="80" t="n">
        <v>944</v>
      </c>
      <c r="BA15" s="80" t="n">
        <v>184</v>
      </c>
      <c r="BB15" s="80" t="n">
        <v>40</v>
      </c>
      <c r="BC15" s="80" t="n">
        <v>8473</v>
      </c>
      <c r="BD15" s="80" t="n">
        <v>81</v>
      </c>
      <c r="BE15" s="80" t="n">
        <v>204</v>
      </c>
      <c r="BF15" s="80" t="n">
        <v>11550</v>
      </c>
      <c r="BG15" s="80" t="n">
        <v>124576</v>
      </c>
      <c r="BH15" s="80" t="n">
        <v>21158</v>
      </c>
      <c r="BI15" s="80" t="n">
        <v>4085</v>
      </c>
      <c r="BJ15" s="80" t="n">
        <v>10505</v>
      </c>
      <c r="BK15" s="80" t="n">
        <v>6568</v>
      </c>
      <c r="BL15" s="80" t="n">
        <v>98401</v>
      </c>
      <c r="BM15" s="80" t="n">
        <v>47876</v>
      </c>
      <c r="BN15" s="80" t="n">
        <v>33925</v>
      </c>
      <c r="BO15" s="80" t="n">
        <v>180202</v>
      </c>
      <c r="BP15" s="80" t="n">
        <v>20312</v>
      </c>
      <c r="BQ15" s="80" t="n">
        <v>14285</v>
      </c>
      <c r="BR15" s="80" t="n">
        <v>7938</v>
      </c>
      <c r="BS15" s="80" t="n">
        <v>33049</v>
      </c>
      <c r="BT15" s="80" t="n">
        <v>75584</v>
      </c>
      <c r="BU15" s="80" t="n">
        <v>255786</v>
      </c>
      <c r="BV15" s="80" t="n">
        <v>89696</v>
      </c>
      <c r="BW15" s="80" t="n">
        <v>45494</v>
      </c>
      <c r="BX15" s="80" t="n">
        <v>48276</v>
      </c>
      <c r="BY15" s="80" t="n">
        <v>93770</v>
      </c>
      <c r="BZ15" s="80" t="n">
        <v>29918</v>
      </c>
      <c r="CA15" s="80" t="n">
        <v>884</v>
      </c>
      <c r="CB15" s="80" t="n">
        <v>41518</v>
      </c>
      <c r="CC15" s="80" t="n">
        <v>72320</v>
      </c>
      <c r="CD15" s="80" t="n">
        <v>255786</v>
      </c>
      <c r="CE15" s="81" t="n">
        <v>98401</v>
      </c>
      <c r="CF15" s="45"/>
      <c r="CG15" s="45"/>
      <c r="CH15" s="45"/>
      <c r="CI15" s="45"/>
      <c r="CJ15" s="45"/>
      <c r="CK15" s="45"/>
      <c r="CL15" s="45"/>
      <c r="CM15" s="45"/>
      <c r="CN15" s="45"/>
      <c r="CO15" s="45"/>
      <c r="CP15" s="45"/>
    </row>
    <row r="16" s="52" customFormat="true" ht="38.25" hidden="false" customHeight="false" outlineLevel="0" collapsed="false">
      <c r="A16" s="78" t="s">
        <v>100</v>
      </c>
      <c r="B16" s="79" t="s">
        <v>101</v>
      </c>
      <c r="C16" s="80" t="n">
        <v>10682</v>
      </c>
      <c r="D16" s="80" t="n">
        <v>988</v>
      </c>
      <c r="E16" s="80" t="n">
        <v>10</v>
      </c>
      <c r="F16" s="80" t="n">
        <v>0</v>
      </c>
      <c r="G16" s="80" t="n">
        <v>312</v>
      </c>
      <c r="H16" s="80" t="n">
        <v>1</v>
      </c>
      <c r="I16" s="80" t="n">
        <v>123</v>
      </c>
      <c r="J16" s="80" t="n">
        <v>0</v>
      </c>
      <c r="K16" s="80" t="n">
        <v>0</v>
      </c>
      <c r="L16" s="80" t="n">
        <v>0</v>
      </c>
      <c r="M16" s="80" t="n">
        <v>0</v>
      </c>
      <c r="N16" s="80" t="n">
        <v>124</v>
      </c>
      <c r="O16" s="80" t="n">
        <v>12240</v>
      </c>
      <c r="P16" s="80" t="n">
        <v>315</v>
      </c>
      <c r="Q16" s="80" t="n">
        <v>0</v>
      </c>
      <c r="R16" s="80" t="n">
        <v>1705</v>
      </c>
      <c r="S16" s="80" t="n">
        <v>2020</v>
      </c>
      <c r="T16" s="80" t="n">
        <v>430</v>
      </c>
      <c r="U16" s="80" t="n">
        <v>0</v>
      </c>
      <c r="V16" s="80" t="n">
        <v>1616</v>
      </c>
      <c r="W16" s="80" t="n">
        <v>2046</v>
      </c>
      <c r="X16" s="80" t="n">
        <v>8099</v>
      </c>
      <c r="Y16" s="80" t="n">
        <v>9</v>
      </c>
      <c r="Z16" s="80" t="n">
        <v>21</v>
      </c>
      <c r="AA16" s="80" t="n">
        <v>3</v>
      </c>
      <c r="AB16" s="80" t="n">
        <v>7</v>
      </c>
      <c r="AC16" s="80" t="n">
        <v>15</v>
      </c>
      <c r="AD16" s="80" t="n">
        <v>234</v>
      </c>
      <c r="AE16" s="80" t="n">
        <v>490</v>
      </c>
      <c r="AF16" s="80" t="n">
        <v>2</v>
      </c>
      <c r="AG16" s="80" t="n">
        <v>1181</v>
      </c>
      <c r="AH16" s="80" t="n">
        <v>10</v>
      </c>
      <c r="AI16" s="80" t="n">
        <v>0</v>
      </c>
      <c r="AJ16" s="80" t="n">
        <v>2</v>
      </c>
      <c r="AK16" s="80" t="n">
        <v>555</v>
      </c>
      <c r="AL16" s="80" t="n">
        <v>23</v>
      </c>
      <c r="AM16" s="80" t="n">
        <v>0</v>
      </c>
      <c r="AN16" s="80" t="n">
        <v>2992</v>
      </c>
      <c r="AO16" s="80" t="n">
        <v>0</v>
      </c>
      <c r="AP16" s="80" t="n">
        <v>4</v>
      </c>
      <c r="AQ16" s="80" t="n">
        <v>0</v>
      </c>
      <c r="AR16" s="80" t="n">
        <v>1</v>
      </c>
      <c r="AS16" s="80" t="n">
        <v>5</v>
      </c>
      <c r="AT16" s="80" t="n">
        <v>0</v>
      </c>
      <c r="AU16" s="80" t="n">
        <v>2</v>
      </c>
      <c r="AV16" s="80" t="n">
        <v>4</v>
      </c>
      <c r="AW16" s="80" t="n">
        <v>558</v>
      </c>
      <c r="AX16" s="80" t="n">
        <v>727</v>
      </c>
      <c r="AY16" s="80" t="n">
        <v>19</v>
      </c>
      <c r="AZ16" s="80" t="n">
        <v>48</v>
      </c>
      <c r="BA16" s="80" t="n">
        <v>3</v>
      </c>
      <c r="BB16" s="80" t="n">
        <v>33</v>
      </c>
      <c r="BC16" s="80" t="n">
        <v>50</v>
      </c>
      <c r="BD16" s="80" t="n">
        <v>14</v>
      </c>
      <c r="BE16" s="80" t="n">
        <v>70</v>
      </c>
      <c r="BF16" s="80" t="n">
        <v>547</v>
      </c>
      <c r="BG16" s="80" t="n">
        <v>15728</v>
      </c>
      <c r="BH16" s="80" t="n">
        <v>-3462</v>
      </c>
      <c r="BI16" s="80" t="n">
        <v>2</v>
      </c>
      <c r="BJ16" s="80" t="n">
        <v>0</v>
      </c>
      <c r="BK16" s="80" t="n">
        <v>-3464</v>
      </c>
      <c r="BL16" s="80" t="n">
        <v>2609</v>
      </c>
      <c r="BM16" s="80" t="n">
        <v>10841</v>
      </c>
      <c r="BN16" s="80" t="n">
        <v>63</v>
      </c>
      <c r="BO16" s="80" t="n">
        <v>13513</v>
      </c>
      <c r="BP16" s="80" t="n">
        <v>2213</v>
      </c>
      <c r="BQ16" s="80" t="n">
        <v>3308</v>
      </c>
      <c r="BR16" s="80" t="n">
        <v>2046</v>
      </c>
      <c r="BS16" s="80" t="n">
        <v>808</v>
      </c>
      <c r="BT16" s="80" t="n">
        <v>8375</v>
      </c>
      <c r="BU16" s="80" t="n">
        <v>21888</v>
      </c>
      <c r="BV16" s="80" t="n">
        <v>5803</v>
      </c>
      <c r="BW16" s="80" t="n">
        <v>343</v>
      </c>
      <c r="BX16" s="80" t="n">
        <v>13048</v>
      </c>
      <c r="BY16" s="80" t="n">
        <v>13391</v>
      </c>
      <c r="BZ16" s="80" t="n">
        <v>2369</v>
      </c>
      <c r="CA16" s="80" t="n">
        <v>0</v>
      </c>
      <c r="CB16" s="80" t="n">
        <v>325</v>
      </c>
      <c r="CC16" s="80" t="n">
        <v>2694</v>
      </c>
      <c r="CD16" s="80" t="n">
        <v>21888</v>
      </c>
      <c r="CE16" s="81" t="n">
        <v>2609</v>
      </c>
      <c r="CF16" s="45"/>
      <c r="CG16" s="45"/>
      <c r="CH16" s="45"/>
      <c r="CI16" s="45"/>
      <c r="CJ16" s="45"/>
      <c r="CK16" s="45"/>
      <c r="CL16" s="45"/>
      <c r="CM16" s="45"/>
      <c r="CN16" s="45"/>
      <c r="CO16" s="45"/>
      <c r="CP16" s="45"/>
    </row>
    <row r="17" s="52" customFormat="true" ht="12.75" hidden="false" customHeight="false" outlineLevel="0" collapsed="false">
      <c r="A17" s="78" t="s">
        <v>102</v>
      </c>
      <c r="B17" s="79" t="s">
        <v>103</v>
      </c>
      <c r="C17" s="80" t="n">
        <v>89097</v>
      </c>
      <c r="D17" s="80" t="n">
        <v>500</v>
      </c>
      <c r="E17" s="80" t="n">
        <v>0</v>
      </c>
      <c r="F17" s="80" t="n">
        <v>0</v>
      </c>
      <c r="G17" s="80" t="n">
        <v>755</v>
      </c>
      <c r="H17" s="80" t="n">
        <v>1414</v>
      </c>
      <c r="I17" s="80" t="n">
        <v>363</v>
      </c>
      <c r="J17" s="80" t="n">
        <v>1821</v>
      </c>
      <c r="K17" s="80" t="n">
        <v>44</v>
      </c>
      <c r="L17" s="80" t="n">
        <v>0</v>
      </c>
      <c r="M17" s="80" t="n">
        <v>88</v>
      </c>
      <c r="N17" s="80" t="n">
        <v>3080</v>
      </c>
      <c r="O17" s="80" t="n">
        <v>97162</v>
      </c>
      <c r="P17" s="80" t="n">
        <v>1164</v>
      </c>
      <c r="Q17" s="80" t="n">
        <v>921</v>
      </c>
      <c r="R17" s="80" t="n">
        <v>247</v>
      </c>
      <c r="S17" s="80" t="n">
        <v>2332</v>
      </c>
      <c r="T17" s="80" t="n">
        <v>1385</v>
      </c>
      <c r="U17" s="80" t="n">
        <v>627</v>
      </c>
      <c r="V17" s="80" t="n">
        <v>410</v>
      </c>
      <c r="W17" s="80" t="n">
        <v>2422</v>
      </c>
      <c r="X17" s="80" t="n">
        <v>25533</v>
      </c>
      <c r="Y17" s="80" t="n">
        <v>2</v>
      </c>
      <c r="Z17" s="80" t="n">
        <v>410</v>
      </c>
      <c r="AA17" s="80" t="n">
        <v>9</v>
      </c>
      <c r="AB17" s="80" t="n">
        <v>0</v>
      </c>
      <c r="AC17" s="80" t="n">
        <v>10</v>
      </c>
      <c r="AD17" s="80" t="n">
        <v>0</v>
      </c>
      <c r="AE17" s="80" t="n">
        <v>9940</v>
      </c>
      <c r="AF17" s="80" t="n">
        <v>90</v>
      </c>
      <c r="AG17" s="80" t="n">
        <v>28048</v>
      </c>
      <c r="AH17" s="80" t="n">
        <v>0</v>
      </c>
      <c r="AI17" s="80" t="n">
        <v>7</v>
      </c>
      <c r="AJ17" s="80" t="n">
        <v>119</v>
      </c>
      <c r="AK17" s="80" t="n">
        <v>1373</v>
      </c>
      <c r="AL17" s="80" t="n">
        <v>5</v>
      </c>
      <c r="AM17" s="80" t="n">
        <v>937</v>
      </c>
      <c r="AN17" s="80" t="n">
        <v>8344</v>
      </c>
      <c r="AO17" s="80" t="n">
        <v>0</v>
      </c>
      <c r="AP17" s="80" t="n">
        <v>64</v>
      </c>
      <c r="AQ17" s="80" t="n">
        <v>110</v>
      </c>
      <c r="AR17" s="80" t="n">
        <v>12</v>
      </c>
      <c r="AS17" s="80" t="n">
        <v>1</v>
      </c>
      <c r="AT17" s="80" t="n">
        <v>5</v>
      </c>
      <c r="AU17" s="80" t="n">
        <v>965</v>
      </c>
      <c r="AV17" s="80" t="n">
        <v>292</v>
      </c>
      <c r="AW17" s="80" t="n">
        <v>7015</v>
      </c>
      <c r="AX17" s="80" t="n">
        <v>423</v>
      </c>
      <c r="AY17" s="80" t="n">
        <v>3</v>
      </c>
      <c r="AZ17" s="80" t="n">
        <v>897</v>
      </c>
      <c r="BA17" s="80" t="n">
        <v>331</v>
      </c>
      <c r="BB17" s="80" t="n">
        <v>70</v>
      </c>
      <c r="BC17" s="80" t="n">
        <v>3502</v>
      </c>
      <c r="BD17" s="80" t="n">
        <v>18</v>
      </c>
      <c r="BE17" s="80" t="n">
        <v>30</v>
      </c>
      <c r="BF17" s="80" t="n">
        <v>5569</v>
      </c>
      <c r="BG17" s="80" t="n">
        <v>94134</v>
      </c>
      <c r="BH17" s="80" t="n">
        <v>3118</v>
      </c>
      <c r="BI17" s="80" t="n">
        <v>3115</v>
      </c>
      <c r="BJ17" s="80" t="n">
        <v>2933</v>
      </c>
      <c r="BK17" s="80" t="n">
        <v>-2930</v>
      </c>
      <c r="BL17" s="80" t="n">
        <v>86450</v>
      </c>
      <c r="BM17" s="80" t="n">
        <v>59315</v>
      </c>
      <c r="BN17" s="80" t="n">
        <v>6120</v>
      </c>
      <c r="BO17" s="80" t="n">
        <v>151885</v>
      </c>
      <c r="BP17" s="80" t="n">
        <v>8298</v>
      </c>
      <c r="BQ17" s="80" t="n">
        <v>2299</v>
      </c>
      <c r="BR17" s="80" t="n">
        <v>2422</v>
      </c>
      <c r="BS17" s="80" t="n">
        <v>3160</v>
      </c>
      <c r="BT17" s="80" t="n">
        <v>16179</v>
      </c>
      <c r="BU17" s="80" t="n">
        <v>168064</v>
      </c>
      <c r="BV17" s="80" t="n">
        <v>82429</v>
      </c>
      <c r="BW17" s="80" t="n">
        <v>16884</v>
      </c>
      <c r="BX17" s="80" t="n">
        <v>21043</v>
      </c>
      <c r="BY17" s="80" t="n">
        <v>37927</v>
      </c>
      <c r="BZ17" s="80" t="n">
        <v>11590</v>
      </c>
      <c r="CA17" s="80" t="n">
        <v>251</v>
      </c>
      <c r="CB17" s="80" t="n">
        <v>35867</v>
      </c>
      <c r="CC17" s="80" t="n">
        <v>47708</v>
      </c>
      <c r="CD17" s="80" t="n">
        <v>168064</v>
      </c>
      <c r="CE17" s="81" t="n">
        <v>86450</v>
      </c>
      <c r="CF17" s="45"/>
      <c r="CG17" s="45"/>
      <c r="CH17" s="45"/>
      <c r="CI17" s="45"/>
      <c r="CJ17" s="45"/>
      <c r="CK17" s="45"/>
      <c r="CL17" s="45"/>
      <c r="CM17" s="45"/>
      <c r="CN17" s="45"/>
      <c r="CO17" s="45"/>
      <c r="CP17" s="45"/>
    </row>
    <row r="18" s="52" customFormat="true" ht="63.75" hidden="false" customHeight="false" outlineLevel="0" collapsed="false">
      <c r="A18" s="78" t="s">
        <v>104</v>
      </c>
      <c r="B18" s="79" t="s">
        <v>105</v>
      </c>
      <c r="C18" s="80" t="n">
        <v>288495</v>
      </c>
      <c r="D18" s="80" t="n">
        <v>1810</v>
      </c>
      <c r="E18" s="80" t="n">
        <v>2</v>
      </c>
      <c r="F18" s="80" t="n">
        <v>0</v>
      </c>
      <c r="G18" s="80" t="n">
        <v>2260</v>
      </c>
      <c r="H18" s="80" t="n">
        <v>3164</v>
      </c>
      <c r="I18" s="80" t="n">
        <v>0</v>
      </c>
      <c r="J18" s="80" t="n">
        <v>4320</v>
      </c>
      <c r="K18" s="80" t="n">
        <v>221</v>
      </c>
      <c r="L18" s="80" t="n">
        <v>0</v>
      </c>
      <c r="M18" s="80" t="n">
        <v>82</v>
      </c>
      <c r="N18" s="80" t="n">
        <v>3397</v>
      </c>
      <c r="O18" s="80" t="n">
        <v>303751</v>
      </c>
      <c r="P18" s="80" t="n">
        <v>10481</v>
      </c>
      <c r="Q18" s="80" t="n">
        <v>15464</v>
      </c>
      <c r="R18" s="80" t="n">
        <v>19656</v>
      </c>
      <c r="S18" s="80" t="n">
        <v>45601</v>
      </c>
      <c r="T18" s="80" t="n">
        <v>10577</v>
      </c>
      <c r="U18" s="80" t="n">
        <v>17223</v>
      </c>
      <c r="V18" s="80" t="n">
        <v>18401</v>
      </c>
      <c r="W18" s="80" t="n">
        <v>46201</v>
      </c>
      <c r="X18" s="80" t="n">
        <v>116126</v>
      </c>
      <c r="Y18" s="80" t="n">
        <v>487</v>
      </c>
      <c r="Z18" s="80" t="n">
        <v>1472</v>
      </c>
      <c r="AA18" s="80" t="n">
        <v>52</v>
      </c>
      <c r="AB18" s="80" t="n">
        <v>18</v>
      </c>
      <c r="AC18" s="80" t="n">
        <v>240</v>
      </c>
      <c r="AD18" s="80" t="n">
        <v>493</v>
      </c>
      <c r="AE18" s="80" t="n">
        <v>18793</v>
      </c>
      <c r="AF18" s="80" t="n">
        <v>420</v>
      </c>
      <c r="AG18" s="80" t="n">
        <v>51530</v>
      </c>
      <c r="AH18" s="80" t="n">
        <v>1301</v>
      </c>
      <c r="AI18" s="80" t="n">
        <v>6</v>
      </c>
      <c r="AJ18" s="80" t="n">
        <v>473</v>
      </c>
      <c r="AK18" s="80" t="n">
        <v>8190</v>
      </c>
      <c r="AL18" s="80" t="n">
        <v>5266</v>
      </c>
      <c r="AM18" s="80" t="n">
        <v>158</v>
      </c>
      <c r="AN18" s="80" t="n">
        <v>19868</v>
      </c>
      <c r="AO18" s="80" t="n">
        <v>0</v>
      </c>
      <c r="AP18" s="80" t="n">
        <v>163</v>
      </c>
      <c r="AQ18" s="80" t="n">
        <v>534</v>
      </c>
      <c r="AR18" s="80" t="n">
        <v>96</v>
      </c>
      <c r="AS18" s="80" t="n">
        <v>5</v>
      </c>
      <c r="AT18" s="80" t="n">
        <v>47</v>
      </c>
      <c r="AU18" s="80" t="n">
        <v>1433</v>
      </c>
      <c r="AV18" s="80" t="n">
        <v>11127</v>
      </c>
      <c r="AW18" s="80" t="n">
        <v>14482</v>
      </c>
      <c r="AX18" s="80" t="n">
        <v>2167</v>
      </c>
      <c r="AY18" s="80" t="n">
        <v>428</v>
      </c>
      <c r="AZ18" s="80" t="n">
        <v>2704</v>
      </c>
      <c r="BA18" s="80" t="n">
        <v>383</v>
      </c>
      <c r="BB18" s="80" t="n">
        <v>251</v>
      </c>
      <c r="BC18" s="80" t="n">
        <v>4193</v>
      </c>
      <c r="BD18" s="80" t="n">
        <v>65</v>
      </c>
      <c r="BE18" s="80" t="n">
        <v>137</v>
      </c>
      <c r="BF18" s="80" t="n">
        <v>23680</v>
      </c>
      <c r="BG18" s="80" t="n">
        <v>286788</v>
      </c>
      <c r="BH18" s="80" t="n">
        <v>17563</v>
      </c>
      <c r="BI18" s="80" t="n">
        <v>6610</v>
      </c>
      <c r="BJ18" s="80" t="n">
        <v>10373</v>
      </c>
      <c r="BK18" s="80" t="n">
        <v>580</v>
      </c>
      <c r="BL18" s="80" t="n">
        <v>271387</v>
      </c>
      <c r="BM18" s="80" t="n">
        <v>136782</v>
      </c>
      <c r="BN18" s="80" t="n">
        <v>5121</v>
      </c>
      <c r="BO18" s="80" t="n">
        <v>413290</v>
      </c>
      <c r="BP18" s="80" t="n">
        <v>46678</v>
      </c>
      <c r="BQ18" s="80" t="n">
        <v>21374</v>
      </c>
      <c r="BR18" s="80" t="n">
        <v>46201</v>
      </c>
      <c r="BS18" s="80" t="n">
        <v>14700</v>
      </c>
      <c r="BT18" s="80" t="n">
        <v>128953</v>
      </c>
      <c r="BU18" s="80" t="n">
        <v>542243</v>
      </c>
      <c r="BV18" s="80" t="n">
        <v>204786</v>
      </c>
      <c r="BW18" s="80" t="n">
        <v>147839</v>
      </c>
      <c r="BX18" s="80" t="n">
        <v>67395</v>
      </c>
      <c r="BY18" s="80" t="n">
        <v>215234</v>
      </c>
      <c r="BZ18" s="80" t="n">
        <v>39426</v>
      </c>
      <c r="CA18" s="80" t="n">
        <v>1661</v>
      </c>
      <c r="CB18" s="80" t="n">
        <v>81136</v>
      </c>
      <c r="CC18" s="80" t="n">
        <v>122223</v>
      </c>
      <c r="CD18" s="80" t="n">
        <v>542243</v>
      </c>
      <c r="CE18" s="81" t="n">
        <v>271387</v>
      </c>
      <c r="CF18" s="45"/>
      <c r="CG18" s="45"/>
      <c r="CH18" s="45"/>
      <c r="CI18" s="45"/>
      <c r="CJ18" s="45"/>
      <c r="CK18" s="45"/>
      <c r="CL18" s="45"/>
      <c r="CM18" s="45"/>
      <c r="CN18" s="45"/>
      <c r="CO18" s="45"/>
      <c r="CP18" s="45"/>
    </row>
    <row r="19" s="52" customFormat="true" ht="25.5" hidden="false" customHeight="false" outlineLevel="0" collapsed="false">
      <c r="A19" s="78" t="n">
        <v>2429</v>
      </c>
      <c r="B19" s="79" t="s">
        <v>106</v>
      </c>
      <c r="C19" s="80" t="n">
        <v>19237</v>
      </c>
      <c r="D19" s="80" t="n">
        <v>3184</v>
      </c>
      <c r="E19" s="80" t="n">
        <v>0</v>
      </c>
      <c r="F19" s="80" t="n">
        <v>0</v>
      </c>
      <c r="G19" s="80" t="n">
        <v>719</v>
      </c>
      <c r="H19" s="80" t="n">
        <v>11</v>
      </c>
      <c r="I19" s="80" t="n">
        <v>14</v>
      </c>
      <c r="J19" s="80" t="n">
        <v>419</v>
      </c>
      <c r="K19" s="80" t="n">
        <v>8</v>
      </c>
      <c r="L19" s="80" t="n">
        <v>0</v>
      </c>
      <c r="M19" s="80" t="n">
        <v>137</v>
      </c>
      <c r="N19" s="80" t="n">
        <v>96</v>
      </c>
      <c r="O19" s="80" t="n">
        <v>23825</v>
      </c>
      <c r="P19" s="80" t="n">
        <v>876</v>
      </c>
      <c r="Q19" s="80" t="n">
        <v>1325</v>
      </c>
      <c r="R19" s="80" t="n">
        <v>1439</v>
      </c>
      <c r="S19" s="80" t="n">
        <v>3640</v>
      </c>
      <c r="T19" s="80" t="n">
        <v>836</v>
      </c>
      <c r="U19" s="80" t="n">
        <v>1068</v>
      </c>
      <c r="V19" s="80" t="n">
        <v>1559</v>
      </c>
      <c r="W19" s="80" t="n">
        <v>3463</v>
      </c>
      <c r="X19" s="80" t="n">
        <v>6081</v>
      </c>
      <c r="Y19" s="80" t="n">
        <v>81</v>
      </c>
      <c r="Z19" s="80" t="n">
        <v>36</v>
      </c>
      <c r="AA19" s="80" t="n">
        <v>11</v>
      </c>
      <c r="AB19" s="80" t="n">
        <v>7</v>
      </c>
      <c r="AC19" s="80" t="n">
        <v>15</v>
      </c>
      <c r="AD19" s="80" t="n">
        <v>11</v>
      </c>
      <c r="AE19" s="80" t="n">
        <v>1430</v>
      </c>
      <c r="AF19" s="80" t="n">
        <v>16</v>
      </c>
      <c r="AG19" s="80" t="n">
        <v>3039</v>
      </c>
      <c r="AH19" s="80" t="n">
        <v>0</v>
      </c>
      <c r="AI19" s="80" t="n">
        <v>0</v>
      </c>
      <c r="AJ19" s="80" t="n">
        <v>77</v>
      </c>
      <c r="AK19" s="80" t="n">
        <v>944</v>
      </c>
      <c r="AL19" s="80" t="n">
        <v>724</v>
      </c>
      <c r="AM19" s="80" t="n">
        <v>7</v>
      </c>
      <c r="AN19" s="80" t="n">
        <v>3181</v>
      </c>
      <c r="AO19" s="80" t="n">
        <v>0</v>
      </c>
      <c r="AP19" s="80" t="n">
        <v>13</v>
      </c>
      <c r="AQ19" s="80" t="n">
        <v>65</v>
      </c>
      <c r="AR19" s="80" t="n">
        <v>4</v>
      </c>
      <c r="AS19" s="80" t="n">
        <v>0</v>
      </c>
      <c r="AT19" s="80" t="n">
        <v>1</v>
      </c>
      <c r="AU19" s="80" t="n">
        <v>540</v>
      </c>
      <c r="AV19" s="80" t="n">
        <v>697</v>
      </c>
      <c r="AW19" s="80" t="n">
        <v>1101</v>
      </c>
      <c r="AX19" s="80" t="n">
        <v>1396</v>
      </c>
      <c r="AY19" s="80" t="n">
        <v>1</v>
      </c>
      <c r="AZ19" s="80" t="n">
        <v>165</v>
      </c>
      <c r="BA19" s="80" t="n">
        <v>29</v>
      </c>
      <c r="BB19" s="80" t="n">
        <v>35</v>
      </c>
      <c r="BC19" s="80" t="n">
        <v>285</v>
      </c>
      <c r="BD19" s="80" t="n">
        <v>10</v>
      </c>
      <c r="BE19" s="80" t="n">
        <v>23</v>
      </c>
      <c r="BF19" s="80" t="n">
        <v>1261</v>
      </c>
      <c r="BG19" s="80" t="n">
        <v>21286</v>
      </c>
      <c r="BH19" s="80" t="n">
        <v>2362</v>
      </c>
      <c r="BI19" s="80" t="n">
        <v>839</v>
      </c>
      <c r="BJ19" s="80" t="n">
        <v>422</v>
      </c>
      <c r="BK19" s="80" t="n">
        <v>1101</v>
      </c>
      <c r="BL19" s="80" t="n">
        <v>25449</v>
      </c>
      <c r="BM19" s="80" t="n">
        <v>9426</v>
      </c>
      <c r="BN19" s="80" t="n">
        <v>941</v>
      </c>
      <c r="BO19" s="80" t="n">
        <v>35816</v>
      </c>
      <c r="BP19" s="80" t="n">
        <v>3203</v>
      </c>
      <c r="BQ19" s="80" t="n">
        <v>2846</v>
      </c>
      <c r="BR19" s="80" t="n">
        <v>3463</v>
      </c>
      <c r="BS19" s="80" t="n">
        <v>7077</v>
      </c>
      <c r="BT19" s="80" t="n">
        <v>16589</v>
      </c>
      <c r="BU19" s="80" t="n">
        <v>52405</v>
      </c>
      <c r="BV19" s="80" t="n">
        <v>29773</v>
      </c>
      <c r="BW19" s="80" t="n">
        <v>8877</v>
      </c>
      <c r="BX19" s="80" t="n">
        <v>7417</v>
      </c>
      <c r="BY19" s="80" t="n">
        <v>16294</v>
      </c>
      <c r="BZ19" s="80" t="n">
        <v>3404</v>
      </c>
      <c r="CA19" s="80" t="n">
        <v>6</v>
      </c>
      <c r="CB19" s="80" t="n">
        <v>2928</v>
      </c>
      <c r="CC19" s="80" t="n">
        <v>6338</v>
      </c>
      <c r="CD19" s="80" t="n">
        <v>52405</v>
      </c>
      <c r="CE19" s="81" t="n">
        <v>25449</v>
      </c>
      <c r="CF19" s="45"/>
      <c r="CG19" s="45"/>
      <c r="CH19" s="45"/>
      <c r="CI19" s="45"/>
      <c r="CJ19" s="45"/>
      <c r="CK19" s="45"/>
      <c r="CL19" s="45"/>
      <c r="CM19" s="45"/>
      <c r="CN19" s="45"/>
      <c r="CO19" s="45"/>
      <c r="CP19" s="45"/>
    </row>
    <row r="20" s="46" customFormat="true" ht="12.75" hidden="false" customHeight="false" outlineLevel="0" collapsed="false">
      <c r="A20" s="78" t="n">
        <v>2511</v>
      </c>
      <c r="B20" s="79" t="s">
        <v>107</v>
      </c>
      <c r="C20" s="80" t="n">
        <v>1264</v>
      </c>
      <c r="D20" s="80" t="n">
        <v>13</v>
      </c>
      <c r="E20" s="80" t="n">
        <v>0</v>
      </c>
      <c r="F20" s="80" t="n">
        <v>0</v>
      </c>
      <c r="G20" s="80" t="n">
        <v>5</v>
      </c>
      <c r="H20" s="80" t="n">
        <v>15</v>
      </c>
      <c r="I20" s="80" t="n">
        <v>5</v>
      </c>
      <c r="J20" s="80" t="n">
        <v>55</v>
      </c>
      <c r="K20" s="80" t="n">
        <v>0</v>
      </c>
      <c r="L20" s="80" t="n">
        <v>0</v>
      </c>
      <c r="M20" s="80" t="n">
        <v>0</v>
      </c>
      <c r="N20" s="80" t="n">
        <v>20</v>
      </c>
      <c r="O20" s="80" t="n">
        <v>1377</v>
      </c>
      <c r="P20" s="80" t="n">
        <v>42</v>
      </c>
      <c r="Q20" s="80" t="n">
        <v>13</v>
      </c>
      <c r="R20" s="80" t="n">
        <v>152</v>
      </c>
      <c r="S20" s="80" t="n">
        <v>207</v>
      </c>
      <c r="T20" s="80" t="n">
        <v>35</v>
      </c>
      <c r="U20" s="80" t="n">
        <v>13</v>
      </c>
      <c r="V20" s="80" t="n">
        <v>130</v>
      </c>
      <c r="W20" s="80" t="n">
        <v>178</v>
      </c>
      <c r="X20" s="80" t="n">
        <v>729</v>
      </c>
      <c r="Y20" s="80" t="n">
        <v>1</v>
      </c>
      <c r="Z20" s="80" t="n">
        <v>2</v>
      </c>
      <c r="AA20" s="80" t="n">
        <v>2</v>
      </c>
      <c r="AB20" s="80" t="n">
        <v>0</v>
      </c>
      <c r="AC20" s="80" t="n">
        <v>0</v>
      </c>
      <c r="AD20" s="80" t="n">
        <v>0</v>
      </c>
      <c r="AE20" s="80" t="n">
        <v>33</v>
      </c>
      <c r="AF20" s="80" t="n">
        <v>1</v>
      </c>
      <c r="AG20" s="80" t="n">
        <v>188</v>
      </c>
      <c r="AH20" s="80" t="n">
        <v>0</v>
      </c>
      <c r="AI20" s="80" t="n">
        <v>0</v>
      </c>
      <c r="AJ20" s="80" t="n">
        <v>4</v>
      </c>
      <c r="AK20" s="80" t="n">
        <v>8</v>
      </c>
      <c r="AL20" s="80" t="n">
        <v>12</v>
      </c>
      <c r="AM20" s="80" t="n">
        <v>0</v>
      </c>
      <c r="AN20" s="80" t="n">
        <v>19</v>
      </c>
      <c r="AO20" s="80" t="n">
        <v>0</v>
      </c>
      <c r="AP20" s="80" t="n">
        <v>10</v>
      </c>
      <c r="AQ20" s="80" t="n">
        <v>42</v>
      </c>
      <c r="AR20" s="80" t="n">
        <v>1</v>
      </c>
      <c r="AS20" s="80" t="n">
        <v>0</v>
      </c>
      <c r="AT20" s="80" t="n">
        <v>0</v>
      </c>
      <c r="AU20" s="80" t="n">
        <v>0</v>
      </c>
      <c r="AV20" s="80" t="n">
        <v>21</v>
      </c>
      <c r="AW20" s="80" t="n">
        <v>29</v>
      </c>
      <c r="AX20" s="80" t="n">
        <v>15</v>
      </c>
      <c r="AY20" s="80" t="n">
        <v>0</v>
      </c>
      <c r="AZ20" s="80" t="n">
        <v>9</v>
      </c>
      <c r="BA20" s="80" t="n">
        <v>8</v>
      </c>
      <c r="BB20" s="80" t="n">
        <v>1</v>
      </c>
      <c r="BC20" s="80" t="n">
        <v>0</v>
      </c>
      <c r="BD20" s="80" t="n">
        <v>3</v>
      </c>
      <c r="BE20" s="80" t="n">
        <v>3</v>
      </c>
      <c r="BF20" s="80" t="n">
        <v>63</v>
      </c>
      <c r="BG20" s="80" t="n">
        <v>1204</v>
      </c>
      <c r="BH20" s="80" t="n">
        <v>144</v>
      </c>
      <c r="BI20" s="80" t="n">
        <v>47</v>
      </c>
      <c r="BJ20" s="80" t="n">
        <v>16</v>
      </c>
      <c r="BK20" s="80" t="n">
        <v>81</v>
      </c>
      <c r="BL20" s="80" t="n">
        <v>272</v>
      </c>
      <c r="BM20" s="80" t="n">
        <v>228</v>
      </c>
      <c r="BN20" s="80" t="n">
        <v>64</v>
      </c>
      <c r="BO20" s="80" t="n">
        <v>564</v>
      </c>
      <c r="BP20" s="80" t="n">
        <v>163</v>
      </c>
      <c r="BQ20" s="80" t="n">
        <v>46</v>
      </c>
      <c r="BR20" s="80" t="n">
        <v>178</v>
      </c>
      <c r="BS20" s="80" t="n">
        <v>38</v>
      </c>
      <c r="BT20" s="80" t="n">
        <v>425</v>
      </c>
      <c r="BU20" s="80" t="n">
        <v>989</v>
      </c>
      <c r="BV20" s="80" t="n">
        <v>-83</v>
      </c>
      <c r="BW20" s="80" t="n">
        <v>527</v>
      </c>
      <c r="BX20" s="80" t="n">
        <v>62</v>
      </c>
      <c r="BY20" s="80" t="n">
        <v>589</v>
      </c>
      <c r="BZ20" s="80" t="n">
        <v>205</v>
      </c>
      <c r="CA20" s="80" t="n">
        <v>1</v>
      </c>
      <c r="CB20" s="80" t="n">
        <v>277</v>
      </c>
      <c r="CC20" s="80" t="n">
        <v>483</v>
      </c>
      <c r="CD20" s="80" t="n">
        <v>989</v>
      </c>
      <c r="CE20" s="81" t="n">
        <v>272</v>
      </c>
      <c r="CF20" s="45"/>
      <c r="CG20" s="45"/>
      <c r="CH20" s="45"/>
      <c r="CI20" s="45"/>
      <c r="CJ20" s="45"/>
      <c r="CK20" s="45"/>
      <c r="CL20" s="45"/>
      <c r="CM20" s="45"/>
      <c r="CN20" s="45"/>
      <c r="CO20" s="45"/>
      <c r="CP20" s="45"/>
    </row>
    <row r="21" s="52" customFormat="true" ht="12.75" hidden="false" customHeight="false" outlineLevel="0" collapsed="false">
      <c r="A21" s="78" t="n">
        <v>2512</v>
      </c>
      <c r="B21" s="79" t="s">
        <v>108</v>
      </c>
      <c r="C21" s="80" t="n">
        <v>737</v>
      </c>
      <c r="D21" s="80" t="n">
        <v>0</v>
      </c>
      <c r="E21" s="80" t="n">
        <v>0</v>
      </c>
      <c r="F21" s="80" t="n">
        <v>0</v>
      </c>
      <c r="G21" s="80" t="n">
        <v>7</v>
      </c>
      <c r="H21" s="80" t="n">
        <v>13</v>
      </c>
      <c r="I21" s="80" t="n">
        <v>0</v>
      </c>
      <c r="J21" s="80" t="n">
        <v>0</v>
      </c>
      <c r="K21" s="80" t="n">
        <v>2</v>
      </c>
      <c r="L21" s="80" t="n">
        <v>0</v>
      </c>
      <c r="M21" s="80" t="n">
        <v>0</v>
      </c>
      <c r="N21" s="80" t="n">
        <v>13</v>
      </c>
      <c r="O21" s="80" t="n">
        <v>772</v>
      </c>
      <c r="P21" s="80" t="n">
        <v>13</v>
      </c>
      <c r="Q21" s="80" t="n">
        <v>1</v>
      </c>
      <c r="R21" s="80" t="n">
        <v>19</v>
      </c>
      <c r="S21" s="80" t="n">
        <v>33</v>
      </c>
      <c r="T21" s="80" t="n">
        <v>15</v>
      </c>
      <c r="U21" s="80" t="n">
        <v>2</v>
      </c>
      <c r="V21" s="80" t="n">
        <v>19</v>
      </c>
      <c r="W21" s="80" t="n">
        <v>36</v>
      </c>
      <c r="X21" s="80" t="n">
        <v>319</v>
      </c>
      <c r="Y21" s="80" t="n">
        <v>1</v>
      </c>
      <c r="Z21" s="80" t="n">
        <v>3</v>
      </c>
      <c r="AA21" s="80" t="n">
        <v>1</v>
      </c>
      <c r="AB21" s="80" t="n">
        <v>1</v>
      </c>
      <c r="AC21" s="80" t="n">
        <v>0</v>
      </c>
      <c r="AD21" s="80" t="n">
        <v>12</v>
      </c>
      <c r="AE21" s="80" t="n">
        <v>26</v>
      </c>
      <c r="AF21" s="80" t="n">
        <v>3</v>
      </c>
      <c r="AG21" s="80" t="n">
        <v>78</v>
      </c>
      <c r="AH21" s="80" t="n">
        <v>0</v>
      </c>
      <c r="AI21" s="80" t="n">
        <v>0</v>
      </c>
      <c r="AJ21" s="80" t="n">
        <v>4</v>
      </c>
      <c r="AK21" s="80" t="n">
        <v>6</v>
      </c>
      <c r="AL21" s="80" t="n">
        <v>0</v>
      </c>
      <c r="AM21" s="80" t="n">
        <v>0</v>
      </c>
      <c r="AN21" s="80" t="n">
        <v>4</v>
      </c>
      <c r="AO21" s="80" t="n">
        <v>0</v>
      </c>
      <c r="AP21" s="80" t="n">
        <v>16</v>
      </c>
      <c r="AQ21" s="80" t="n">
        <v>2</v>
      </c>
      <c r="AR21" s="80" t="n">
        <v>0</v>
      </c>
      <c r="AS21" s="80" t="n">
        <v>0</v>
      </c>
      <c r="AT21" s="80" t="n">
        <v>0</v>
      </c>
      <c r="AU21" s="80" t="n">
        <v>0</v>
      </c>
      <c r="AV21" s="80" t="n">
        <v>44</v>
      </c>
      <c r="AW21" s="80" t="n">
        <v>25</v>
      </c>
      <c r="AX21" s="80" t="n">
        <v>24</v>
      </c>
      <c r="AY21" s="80" t="n">
        <v>1</v>
      </c>
      <c r="AZ21" s="80" t="n">
        <v>2</v>
      </c>
      <c r="BA21" s="80" t="n">
        <v>2</v>
      </c>
      <c r="BB21" s="80" t="n">
        <v>1</v>
      </c>
      <c r="BC21" s="80" t="n">
        <v>3</v>
      </c>
      <c r="BD21" s="80" t="n">
        <v>1</v>
      </c>
      <c r="BE21" s="80" t="n">
        <v>5</v>
      </c>
      <c r="BF21" s="80" t="n">
        <v>60</v>
      </c>
      <c r="BG21" s="80" t="n">
        <v>644</v>
      </c>
      <c r="BH21" s="80" t="n">
        <v>131</v>
      </c>
      <c r="BI21" s="80" t="n">
        <v>33</v>
      </c>
      <c r="BJ21" s="80" t="n">
        <v>81</v>
      </c>
      <c r="BK21" s="80" t="n">
        <v>17</v>
      </c>
      <c r="BL21" s="80" t="n">
        <v>429</v>
      </c>
      <c r="BM21" s="80" t="n">
        <v>34</v>
      </c>
      <c r="BN21" s="80" t="n">
        <v>20</v>
      </c>
      <c r="BO21" s="80" t="n">
        <v>483</v>
      </c>
      <c r="BP21" s="80" t="n">
        <v>88</v>
      </c>
      <c r="BQ21" s="80" t="n">
        <v>65</v>
      </c>
      <c r="BR21" s="80" t="n">
        <v>36</v>
      </c>
      <c r="BS21" s="80" t="n">
        <v>27</v>
      </c>
      <c r="BT21" s="80" t="n">
        <v>216</v>
      </c>
      <c r="BU21" s="80" t="n">
        <v>699</v>
      </c>
      <c r="BV21" s="80" t="n">
        <v>291</v>
      </c>
      <c r="BW21" s="80" t="n">
        <v>125</v>
      </c>
      <c r="BX21" s="80" t="n">
        <v>104</v>
      </c>
      <c r="BY21" s="80" t="n">
        <v>229</v>
      </c>
      <c r="BZ21" s="80" t="n">
        <v>84</v>
      </c>
      <c r="CA21" s="80" t="n">
        <v>26</v>
      </c>
      <c r="CB21" s="80" t="n">
        <v>69</v>
      </c>
      <c r="CC21" s="80" t="n">
        <v>179</v>
      </c>
      <c r="CD21" s="80" t="n">
        <v>699</v>
      </c>
      <c r="CE21" s="81" t="n">
        <v>429</v>
      </c>
      <c r="CF21" s="45"/>
      <c r="CG21" s="45"/>
      <c r="CH21" s="45"/>
      <c r="CI21" s="45"/>
      <c r="CJ21" s="45"/>
      <c r="CK21" s="45"/>
      <c r="CL21" s="45"/>
      <c r="CM21" s="45"/>
      <c r="CN21" s="45"/>
      <c r="CO21" s="45"/>
      <c r="CP21" s="45"/>
    </row>
    <row r="22" s="52" customFormat="true" ht="25.5" hidden="false" customHeight="false" outlineLevel="0" collapsed="false">
      <c r="A22" s="78" t="n">
        <v>2519</v>
      </c>
      <c r="B22" s="79" t="s">
        <v>109</v>
      </c>
      <c r="C22" s="80" t="n">
        <v>19559</v>
      </c>
      <c r="D22" s="80" t="n">
        <v>31</v>
      </c>
      <c r="E22" s="80" t="n">
        <v>1</v>
      </c>
      <c r="F22" s="80" t="n">
        <v>0</v>
      </c>
      <c r="G22" s="80" t="n">
        <v>182</v>
      </c>
      <c r="H22" s="80" t="n">
        <v>352</v>
      </c>
      <c r="I22" s="80" t="n">
        <v>0</v>
      </c>
      <c r="J22" s="80" t="n">
        <v>20</v>
      </c>
      <c r="K22" s="80" t="n">
        <v>0</v>
      </c>
      <c r="L22" s="80" t="n">
        <v>0</v>
      </c>
      <c r="M22" s="80" t="n">
        <v>0</v>
      </c>
      <c r="N22" s="80" t="n">
        <v>531</v>
      </c>
      <c r="O22" s="80" t="n">
        <v>20676</v>
      </c>
      <c r="P22" s="80" t="n">
        <v>1076</v>
      </c>
      <c r="Q22" s="80" t="n">
        <v>132</v>
      </c>
      <c r="R22" s="80" t="n">
        <v>1055</v>
      </c>
      <c r="S22" s="80" t="n">
        <v>2263</v>
      </c>
      <c r="T22" s="80" t="n">
        <v>1064</v>
      </c>
      <c r="U22" s="80" t="n">
        <v>267</v>
      </c>
      <c r="V22" s="80" t="n">
        <v>1271</v>
      </c>
      <c r="W22" s="80" t="n">
        <v>2602</v>
      </c>
      <c r="X22" s="80" t="n">
        <v>9153</v>
      </c>
      <c r="Y22" s="80" t="n">
        <v>32</v>
      </c>
      <c r="Z22" s="80" t="n">
        <v>25</v>
      </c>
      <c r="AA22" s="80" t="n">
        <v>20</v>
      </c>
      <c r="AB22" s="80" t="n">
        <v>4</v>
      </c>
      <c r="AC22" s="80" t="n">
        <v>12</v>
      </c>
      <c r="AD22" s="80" t="n">
        <v>13</v>
      </c>
      <c r="AE22" s="80" t="n">
        <v>1239</v>
      </c>
      <c r="AF22" s="80" t="n">
        <v>8</v>
      </c>
      <c r="AG22" s="80" t="n">
        <v>3670</v>
      </c>
      <c r="AH22" s="80" t="n">
        <v>0</v>
      </c>
      <c r="AI22" s="80" t="n">
        <v>24</v>
      </c>
      <c r="AJ22" s="80" t="n">
        <v>75</v>
      </c>
      <c r="AK22" s="80" t="n">
        <v>1062</v>
      </c>
      <c r="AL22" s="80" t="n">
        <v>5</v>
      </c>
      <c r="AM22" s="80" t="n">
        <v>11</v>
      </c>
      <c r="AN22" s="80" t="n">
        <v>141</v>
      </c>
      <c r="AO22" s="80" t="n">
        <v>0</v>
      </c>
      <c r="AP22" s="80" t="n">
        <v>298</v>
      </c>
      <c r="AQ22" s="80" t="n">
        <v>317</v>
      </c>
      <c r="AR22" s="80" t="n">
        <v>16</v>
      </c>
      <c r="AS22" s="80" t="n">
        <v>5</v>
      </c>
      <c r="AT22" s="80" t="n">
        <v>1</v>
      </c>
      <c r="AU22" s="80" t="n">
        <v>15</v>
      </c>
      <c r="AV22" s="80" t="n">
        <v>330</v>
      </c>
      <c r="AW22" s="80" t="n">
        <v>326</v>
      </c>
      <c r="AX22" s="80" t="n">
        <v>755</v>
      </c>
      <c r="AY22" s="80" t="n">
        <v>18</v>
      </c>
      <c r="AZ22" s="80" t="n">
        <v>101</v>
      </c>
      <c r="BA22" s="80" t="n">
        <v>58</v>
      </c>
      <c r="BB22" s="80" t="n">
        <v>47</v>
      </c>
      <c r="BC22" s="80" t="n">
        <v>701</v>
      </c>
      <c r="BD22" s="80" t="n">
        <v>44</v>
      </c>
      <c r="BE22" s="80" t="n">
        <v>56</v>
      </c>
      <c r="BF22" s="80" t="n">
        <v>2036</v>
      </c>
      <c r="BG22" s="80" t="n">
        <v>20618</v>
      </c>
      <c r="BH22" s="80" t="n">
        <v>397</v>
      </c>
      <c r="BI22" s="80" t="n">
        <v>290</v>
      </c>
      <c r="BJ22" s="80" t="n">
        <v>164</v>
      </c>
      <c r="BK22" s="80" t="n">
        <v>-57</v>
      </c>
      <c r="BL22" s="80" t="n">
        <v>16359</v>
      </c>
      <c r="BM22" s="80" t="n">
        <v>2266</v>
      </c>
      <c r="BN22" s="80" t="n">
        <v>582</v>
      </c>
      <c r="BO22" s="80" t="n">
        <v>19207</v>
      </c>
      <c r="BP22" s="80" t="n">
        <v>2405</v>
      </c>
      <c r="BQ22" s="80" t="n">
        <v>1699</v>
      </c>
      <c r="BR22" s="80" t="n">
        <v>2602</v>
      </c>
      <c r="BS22" s="80" t="n">
        <v>1324</v>
      </c>
      <c r="BT22" s="80" t="n">
        <v>8030</v>
      </c>
      <c r="BU22" s="80" t="n">
        <v>27237</v>
      </c>
      <c r="BV22" s="80" t="n">
        <v>5334</v>
      </c>
      <c r="BW22" s="80" t="n">
        <v>8179</v>
      </c>
      <c r="BX22" s="80" t="n">
        <v>2158</v>
      </c>
      <c r="BY22" s="80" t="n">
        <v>10337</v>
      </c>
      <c r="BZ22" s="80" t="n">
        <v>3375</v>
      </c>
      <c r="CA22" s="80" t="n">
        <v>237</v>
      </c>
      <c r="CB22" s="80" t="n">
        <v>7954</v>
      </c>
      <c r="CC22" s="80" t="n">
        <v>11566</v>
      </c>
      <c r="CD22" s="80" t="n">
        <v>27237</v>
      </c>
      <c r="CE22" s="81" t="n">
        <v>16359</v>
      </c>
      <c r="CF22" s="45"/>
      <c r="CG22" s="45"/>
      <c r="CH22" s="45"/>
      <c r="CI22" s="45"/>
      <c r="CJ22" s="45"/>
      <c r="CK22" s="45"/>
      <c r="CL22" s="45"/>
      <c r="CM22" s="45"/>
      <c r="CN22" s="45"/>
      <c r="CO22" s="45"/>
      <c r="CP22" s="45"/>
    </row>
    <row r="23" s="52" customFormat="true" ht="12.75" hidden="false" customHeight="false" outlineLevel="0" collapsed="false">
      <c r="A23" s="78" t="s">
        <v>110</v>
      </c>
      <c r="B23" s="79" t="s">
        <v>111</v>
      </c>
      <c r="C23" s="80" t="n">
        <v>21250</v>
      </c>
      <c r="D23" s="80" t="n">
        <v>0</v>
      </c>
      <c r="E23" s="80" t="n">
        <v>0</v>
      </c>
      <c r="F23" s="80" t="n">
        <v>0</v>
      </c>
      <c r="G23" s="80" t="n">
        <v>284</v>
      </c>
      <c r="H23" s="80" t="n">
        <v>238</v>
      </c>
      <c r="I23" s="80" t="n">
        <v>1</v>
      </c>
      <c r="J23" s="80" t="n">
        <v>757</v>
      </c>
      <c r="K23" s="80" t="n">
        <v>0</v>
      </c>
      <c r="L23" s="80" t="n">
        <v>0</v>
      </c>
      <c r="M23" s="80" t="n">
        <v>0</v>
      </c>
      <c r="N23" s="80" t="n">
        <v>726</v>
      </c>
      <c r="O23" s="80" t="n">
        <v>23256</v>
      </c>
      <c r="P23" s="80" t="n">
        <v>245</v>
      </c>
      <c r="Q23" s="80" t="n">
        <v>21</v>
      </c>
      <c r="R23" s="80" t="n">
        <v>2554</v>
      </c>
      <c r="S23" s="80" t="n">
        <v>2820</v>
      </c>
      <c r="T23" s="80" t="n">
        <v>257</v>
      </c>
      <c r="U23" s="80" t="n">
        <v>23</v>
      </c>
      <c r="V23" s="80" t="n">
        <v>1765</v>
      </c>
      <c r="W23" s="80" t="n">
        <v>2045</v>
      </c>
      <c r="X23" s="80" t="n">
        <v>7081</v>
      </c>
      <c r="Y23" s="80" t="n">
        <v>7</v>
      </c>
      <c r="Z23" s="80" t="n">
        <v>59</v>
      </c>
      <c r="AA23" s="80" t="n">
        <v>21</v>
      </c>
      <c r="AB23" s="80" t="n">
        <v>0</v>
      </c>
      <c r="AC23" s="80" t="n">
        <v>6</v>
      </c>
      <c r="AD23" s="80" t="n">
        <v>0</v>
      </c>
      <c r="AE23" s="80" t="n">
        <v>3007</v>
      </c>
      <c r="AF23" s="80" t="n">
        <v>61</v>
      </c>
      <c r="AG23" s="80" t="n">
        <v>3712</v>
      </c>
      <c r="AH23" s="80" t="n">
        <v>13</v>
      </c>
      <c r="AI23" s="80" t="n">
        <v>0</v>
      </c>
      <c r="AJ23" s="80" t="n">
        <v>207</v>
      </c>
      <c r="AK23" s="80" t="n">
        <v>1361</v>
      </c>
      <c r="AL23" s="80" t="n">
        <v>108</v>
      </c>
      <c r="AM23" s="80" t="n">
        <v>0</v>
      </c>
      <c r="AN23" s="80" t="n">
        <v>40</v>
      </c>
      <c r="AO23" s="80" t="n">
        <v>0</v>
      </c>
      <c r="AP23" s="80" t="n">
        <v>142</v>
      </c>
      <c r="AQ23" s="80" t="n">
        <v>125</v>
      </c>
      <c r="AR23" s="80" t="n">
        <v>11</v>
      </c>
      <c r="AS23" s="80" t="n">
        <v>6</v>
      </c>
      <c r="AT23" s="80" t="n">
        <v>43</v>
      </c>
      <c r="AU23" s="80" t="n">
        <v>8</v>
      </c>
      <c r="AV23" s="80" t="n">
        <v>123</v>
      </c>
      <c r="AW23" s="80" t="n">
        <v>765</v>
      </c>
      <c r="AX23" s="80" t="n">
        <v>596</v>
      </c>
      <c r="AY23" s="80" t="n">
        <v>18</v>
      </c>
      <c r="AZ23" s="80" t="n">
        <v>307</v>
      </c>
      <c r="BA23" s="80" t="n">
        <v>49</v>
      </c>
      <c r="BB23" s="80" t="n">
        <v>101</v>
      </c>
      <c r="BC23" s="80" t="n">
        <v>379</v>
      </c>
      <c r="BD23" s="80" t="n">
        <v>23</v>
      </c>
      <c r="BE23" s="80" t="n">
        <v>107</v>
      </c>
      <c r="BF23" s="80" t="n">
        <v>1232</v>
      </c>
      <c r="BG23" s="80" t="n">
        <v>19718</v>
      </c>
      <c r="BH23" s="80" t="n">
        <v>2763</v>
      </c>
      <c r="BI23" s="80" t="n">
        <v>1419</v>
      </c>
      <c r="BJ23" s="80" t="n">
        <v>466</v>
      </c>
      <c r="BK23" s="80" t="n">
        <v>878</v>
      </c>
      <c r="BL23" s="80" t="n">
        <v>36453</v>
      </c>
      <c r="BM23" s="80" t="n">
        <v>2211</v>
      </c>
      <c r="BN23" s="80" t="n">
        <v>315</v>
      </c>
      <c r="BO23" s="80" t="n">
        <v>38979</v>
      </c>
      <c r="BP23" s="80" t="n">
        <v>3003</v>
      </c>
      <c r="BQ23" s="80" t="n">
        <v>671</v>
      </c>
      <c r="BR23" s="80" t="n">
        <v>2045</v>
      </c>
      <c r="BS23" s="80" t="n">
        <v>5649</v>
      </c>
      <c r="BT23" s="80" t="n">
        <v>11368</v>
      </c>
      <c r="BU23" s="80" t="n">
        <v>50347</v>
      </c>
      <c r="BV23" s="80" t="n">
        <v>9905</v>
      </c>
      <c r="BW23" s="80" t="n">
        <v>15017</v>
      </c>
      <c r="BX23" s="80" t="n">
        <v>9226</v>
      </c>
      <c r="BY23" s="80" t="n">
        <v>24243</v>
      </c>
      <c r="BZ23" s="80" t="n">
        <v>4637</v>
      </c>
      <c r="CA23" s="80" t="n">
        <v>83</v>
      </c>
      <c r="CB23" s="80" t="n">
        <v>11479</v>
      </c>
      <c r="CC23" s="80" t="n">
        <v>16199</v>
      </c>
      <c r="CD23" s="80" t="n">
        <v>50347</v>
      </c>
      <c r="CE23" s="81" t="n">
        <v>36453</v>
      </c>
      <c r="CF23" s="45"/>
      <c r="CG23" s="45"/>
      <c r="CH23" s="45"/>
      <c r="CI23" s="45"/>
      <c r="CJ23" s="45"/>
      <c r="CK23" s="45"/>
      <c r="CL23" s="45"/>
      <c r="CM23" s="45"/>
      <c r="CN23" s="45"/>
      <c r="CO23" s="45"/>
      <c r="CP23" s="45"/>
    </row>
    <row r="24" s="52" customFormat="true" ht="12.75" hidden="false" customHeight="false" outlineLevel="0" collapsed="false">
      <c r="A24" s="78" t="n">
        <v>2531</v>
      </c>
      <c r="B24" s="79" t="s">
        <v>112</v>
      </c>
      <c r="C24" s="80" t="n">
        <v>6382</v>
      </c>
      <c r="D24" s="80" t="n">
        <v>7</v>
      </c>
      <c r="E24" s="80" t="n">
        <v>0</v>
      </c>
      <c r="F24" s="80" t="n">
        <v>0</v>
      </c>
      <c r="G24" s="80" t="n">
        <v>21</v>
      </c>
      <c r="H24" s="80" t="n">
        <v>3</v>
      </c>
      <c r="I24" s="80" t="n">
        <v>0</v>
      </c>
      <c r="J24" s="80" t="n">
        <v>66</v>
      </c>
      <c r="K24" s="80" t="n">
        <v>0</v>
      </c>
      <c r="L24" s="80" t="n">
        <v>0</v>
      </c>
      <c r="M24" s="80" t="n">
        <v>0</v>
      </c>
      <c r="N24" s="80" t="n">
        <v>123</v>
      </c>
      <c r="O24" s="80" t="n">
        <v>6602</v>
      </c>
      <c r="P24" s="80" t="n">
        <v>1608</v>
      </c>
      <c r="Q24" s="80" t="n">
        <v>0</v>
      </c>
      <c r="R24" s="80" t="n">
        <v>603</v>
      </c>
      <c r="S24" s="80" t="n">
        <v>2211</v>
      </c>
      <c r="T24" s="80" t="n">
        <v>1147</v>
      </c>
      <c r="U24" s="80" t="n">
        <v>0</v>
      </c>
      <c r="V24" s="80" t="n">
        <v>627</v>
      </c>
      <c r="W24" s="80" t="n">
        <v>1774</v>
      </c>
      <c r="X24" s="80" t="n">
        <v>1755</v>
      </c>
      <c r="Y24" s="80" t="n">
        <v>0</v>
      </c>
      <c r="Z24" s="80" t="n">
        <v>25</v>
      </c>
      <c r="AA24" s="80" t="n">
        <v>0</v>
      </c>
      <c r="AB24" s="80" t="n">
        <v>0</v>
      </c>
      <c r="AC24" s="80" t="n">
        <v>1</v>
      </c>
      <c r="AD24" s="80" t="n">
        <v>0</v>
      </c>
      <c r="AE24" s="80" t="n">
        <v>385</v>
      </c>
      <c r="AF24" s="80" t="n">
        <v>0</v>
      </c>
      <c r="AG24" s="80" t="n">
        <v>1209</v>
      </c>
      <c r="AH24" s="80" t="n">
        <v>0</v>
      </c>
      <c r="AI24" s="80" t="n">
        <v>0</v>
      </c>
      <c r="AJ24" s="80" t="n">
        <v>34</v>
      </c>
      <c r="AK24" s="80" t="n">
        <v>173</v>
      </c>
      <c r="AL24" s="80" t="n">
        <v>25</v>
      </c>
      <c r="AM24" s="80" t="n">
        <v>0</v>
      </c>
      <c r="AN24" s="80" t="n">
        <v>568</v>
      </c>
      <c r="AO24" s="80" t="n">
        <v>0</v>
      </c>
      <c r="AP24" s="80" t="n">
        <v>2</v>
      </c>
      <c r="AQ24" s="80" t="n">
        <v>113</v>
      </c>
      <c r="AR24" s="80" t="n">
        <v>0</v>
      </c>
      <c r="AS24" s="80" t="n">
        <v>0</v>
      </c>
      <c r="AT24" s="80" t="n">
        <v>0</v>
      </c>
      <c r="AU24" s="80" t="n">
        <v>11</v>
      </c>
      <c r="AV24" s="80" t="n">
        <v>1339</v>
      </c>
      <c r="AW24" s="80" t="n">
        <v>474</v>
      </c>
      <c r="AX24" s="80" t="n">
        <v>643</v>
      </c>
      <c r="AY24" s="80" t="n">
        <v>1</v>
      </c>
      <c r="AZ24" s="80" t="n">
        <v>0</v>
      </c>
      <c r="BA24" s="80" t="n">
        <v>0</v>
      </c>
      <c r="BB24" s="80" t="n">
        <v>5</v>
      </c>
      <c r="BC24" s="80" t="n">
        <v>144</v>
      </c>
      <c r="BD24" s="80" t="n">
        <v>1</v>
      </c>
      <c r="BE24" s="80" t="n">
        <v>10</v>
      </c>
      <c r="BF24" s="80" t="n">
        <v>472</v>
      </c>
      <c r="BG24" s="80" t="n">
        <v>7390</v>
      </c>
      <c r="BH24" s="80" t="n">
        <v>-1225</v>
      </c>
      <c r="BI24" s="80" t="n">
        <v>-391</v>
      </c>
      <c r="BJ24" s="80" t="n">
        <v>0</v>
      </c>
      <c r="BK24" s="80" t="n">
        <v>-834</v>
      </c>
      <c r="BL24" s="80" t="n">
        <v>5441</v>
      </c>
      <c r="BM24" s="80" t="n">
        <v>385</v>
      </c>
      <c r="BN24" s="80" t="n">
        <v>153</v>
      </c>
      <c r="BO24" s="80" t="n">
        <v>5979</v>
      </c>
      <c r="BP24" s="80" t="n">
        <v>746</v>
      </c>
      <c r="BQ24" s="80" t="n">
        <v>748</v>
      </c>
      <c r="BR24" s="80" t="n">
        <v>1774</v>
      </c>
      <c r="BS24" s="80" t="n">
        <v>10</v>
      </c>
      <c r="BT24" s="80" t="n">
        <v>3278</v>
      </c>
      <c r="BU24" s="80" t="n">
        <v>9257</v>
      </c>
      <c r="BV24" s="80" t="n">
        <v>4835</v>
      </c>
      <c r="BW24" s="80" t="n">
        <v>1575</v>
      </c>
      <c r="BX24" s="80" t="n">
        <v>723</v>
      </c>
      <c r="BY24" s="80" t="n">
        <v>2298</v>
      </c>
      <c r="BZ24" s="80" t="n">
        <v>1258</v>
      </c>
      <c r="CA24" s="80" t="n">
        <v>58</v>
      </c>
      <c r="CB24" s="80" t="n">
        <v>808</v>
      </c>
      <c r="CC24" s="80" t="n">
        <v>2124</v>
      </c>
      <c r="CD24" s="80" t="n">
        <v>9257</v>
      </c>
      <c r="CE24" s="81" t="n">
        <v>5441</v>
      </c>
      <c r="CF24" s="45"/>
      <c r="CG24" s="45"/>
      <c r="CH24" s="45"/>
      <c r="CI24" s="45"/>
      <c r="CJ24" s="45"/>
      <c r="CK24" s="45"/>
      <c r="CL24" s="45"/>
      <c r="CM24" s="45"/>
      <c r="CN24" s="45"/>
      <c r="CO24" s="45"/>
      <c r="CP24" s="45"/>
    </row>
    <row r="25" s="52" customFormat="true" ht="12.75" hidden="false" customHeight="false" outlineLevel="0" collapsed="false">
      <c r="A25" s="78" t="n">
        <v>2532</v>
      </c>
      <c r="B25" s="79" t="s">
        <v>113</v>
      </c>
      <c r="C25" s="80" t="n">
        <v>433</v>
      </c>
      <c r="D25" s="80" t="n">
        <v>1</v>
      </c>
      <c r="E25" s="80" t="n">
        <v>0</v>
      </c>
      <c r="F25" s="80" t="n">
        <v>0</v>
      </c>
      <c r="G25" s="80" t="n">
        <v>3</v>
      </c>
      <c r="H25" s="80" t="n">
        <v>1</v>
      </c>
      <c r="I25" s="80" t="n">
        <v>0</v>
      </c>
      <c r="J25" s="80" t="n">
        <v>0</v>
      </c>
      <c r="K25" s="80" t="n">
        <v>0</v>
      </c>
      <c r="L25" s="80" t="n">
        <v>0</v>
      </c>
      <c r="M25" s="80" t="n">
        <v>0</v>
      </c>
      <c r="N25" s="80" t="n">
        <v>15</v>
      </c>
      <c r="O25" s="80" t="n">
        <v>453</v>
      </c>
      <c r="P25" s="80" t="n">
        <v>4</v>
      </c>
      <c r="Q25" s="80" t="n">
        <v>2</v>
      </c>
      <c r="R25" s="80" t="n">
        <v>4</v>
      </c>
      <c r="S25" s="80" t="n">
        <v>10</v>
      </c>
      <c r="T25" s="80" t="n">
        <v>4</v>
      </c>
      <c r="U25" s="80" t="n">
        <v>2</v>
      </c>
      <c r="V25" s="80" t="n">
        <v>5</v>
      </c>
      <c r="W25" s="80" t="n">
        <v>11</v>
      </c>
      <c r="X25" s="80" t="n">
        <v>227</v>
      </c>
      <c r="Y25" s="80" t="n">
        <v>3</v>
      </c>
      <c r="Z25" s="80" t="n">
        <v>0</v>
      </c>
      <c r="AA25" s="80" t="n">
        <v>1</v>
      </c>
      <c r="AB25" s="80" t="n">
        <v>0</v>
      </c>
      <c r="AC25" s="80" t="n">
        <v>0</v>
      </c>
      <c r="AD25" s="80" t="n">
        <v>15</v>
      </c>
      <c r="AE25" s="80" t="n">
        <v>12</v>
      </c>
      <c r="AF25" s="80" t="n">
        <v>1</v>
      </c>
      <c r="AG25" s="80" t="n">
        <v>62</v>
      </c>
      <c r="AH25" s="80" t="n">
        <v>0</v>
      </c>
      <c r="AI25" s="80" t="n">
        <v>0</v>
      </c>
      <c r="AJ25" s="80" t="n">
        <v>2</v>
      </c>
      <c r="AK25" s="80" t="n">
        <v>6</v>
      </c>
      <c r="AL25" s="80" t="n">
        <v>0</v>
      </c>
      <c r="AM25" s="80" t="n">
        <v>0</v>
      </c>
      <c r="AN25" s="80" t="n">
        <v>0</v>
      </c>
      <c r="AO25" s="80" t="n">
        <v>1</v>
      </c>
      <c r="AP25" s="80" t="n">
        <v>9</v>
      </c>
      <c r="AQ25" s="80" t="n">
        <v>1</v>
      </c>
      <c r="AR25" s="80" t="n">
        <v>0</v>
      </c>
      <c r="AS25" s="80" t="n">
        <v>0</v>
      </c>
      <c r="AT25" s="80" t="n">
        <v>0</v>
      </c>
      <c r="AU25" s="80" t="n">
        <v>0</v>
      </c>
      <c r="AV25" s="80" t="n">
        <v>24</v>
      </c>
      <c r="AW25" s="80" t="n">
        <v>16</v>
      </c>
      <c r="AX25" s="80" t="n">
        <v>20</v>
      </c>
      <c r="AY25" s="80" t="n">
        <v>0</v>
      </c>
      <c r="AZ25" s="80" t="n">
        <v>1</v>
      </c>
      <c r="BA25" s="80" t="n">
        <v>1</v>
      </c>
      <c r="BB25" s="80" t="n">
        <v>0</v>
      </c>
      <c r="BC25" s="80" t="n">
        <v>0</v>
      </c>
      <c r="BD25" s="80" t="n">
        <v>1</v>
      </c>
      <c r="BE25" s="80" t="n">
        <v>1</v>
      </c>
      <c r="BF25" s="80" t="n">
        <v>23</v>
      </c>
      <c r="BG25" s="80" t="n">
        <v>427</v>
      </c>
      <c r="BH25" s="80" t="n">
        <v>27</v>
      </c>
      <c r="BI25" s="80" t="n">
        <v>7</v>
      </c>
      <c r="BJ25" s="80" t="n">
        <v>3</v>
      </c>
      <c r="BK25" s="80" t="n">
        <v>17</v>
      </c>
      <c r="BL25" s="80" t="n">
        <v>64</v>
      </c>
      <c r="BM25" s="80" t="n">
        <v>56</v>
      </c>
      <c r="BN25" s="80" t="n">
        <v>1</v>
      </c>
      <c r="BO25" s="80" t="n">
        <v>121</v>
      </c>
      <c r="BP25" s="80" t="n">
        <v>64</v>
      </c>
      <c r="BQ25" s="80" t="n">
        <v>35</v>
      </c>
      <c r="BR25" s="80" t="n">
        <v>11</v>
      </c>
      <c r="BS25" s="80" t="n">
        <v>13</v>
      </c>
      <c r="BT25" s="80" t="n">
        <v>123</v>
      </c>
      <c r="BU25" s="80" t="n">
        <v>244</v>
      </c>
      <c r="BV25" s="80" t="n">
        <v>84</v>
      </c>
      <c r="BW25" s="80" t="n">
        <v>9</v>
      </c>
      <c r="BX25" s="80" t="n">
        <v>20</v>
      </c>
      <c r="BY25" s="80" t="n">
        <v>29</v>
      </c>
      <c r="BZ25" s="80" t="n">
        <v>49</v>
      </c>
      <c r="CA25" s="80" t="n">
        <v>10</v>
      </c>
      <c r="CB25" s="80" t="n">
        <v>72</v>
      </c>
      <c r="CC25" s="80" t="n">
        <v>131</v>
      </c>
      <c r="CD25" s="80" t="n">
        <v>244</v>
      </c>
      <c r="CE25" s="81" t="n">
        <v>64</v>
      </c>
      <c r="CF25" s="45"/>
      <c r="CG25" s="45"/>
      <c r="CH25" s="45"/>
      <c r="CI25" s="45"/>
      <c r="CJ25" s="45"/>
      <c r="CK25" s="45"/>
      <c r="CL25" s="45"/>
      <c r="CM25" s="45"/>
      <c r="CN25" s="45"/>
      <c r="CO25" s="45"/>
      <c r="CP25" s="45"/>
    </row>
    <row r="26" s="52" customFormat="true" ht="12.75" hidden="false" customHeight="false" outlineLevel="0" collapsed="false">
      <c r="A26" s="78" t="n">
        <v>2539</v>
      </c>
      <c r="B26" s="79" t="s">
        <v>114</v>
      </c>
      <c r="C26" s="80" t="n">
        <v>8369</v>
      </c>
      <c r="D26" s="80" t="n">
        <v>8</v>
      </c>
      <c r="E26" s="80" t="n">
        <v>0</v>
      </c>
      <c r="F26" s="80" t="n">
        <v>0</v>
      </c>
      <c r="G26" s="80" t="n">
        <v>90</v>
      </c>
      <c r="H26" s="80" t="n">
        <v>2</v>
      </c>
      <c r="I26" s="80" t="n">
        <v>0</v>
      </c>
      <c r="J26" s="80" t="n">
        <v>1</v>
      </c>
      <c r="K26" s="80" t="n">
        <v>0</v>
      </c>
      <c r="L26" s="80" t="n">
        <v>0</v>
      </c>
      <c r="M26" s="80" t="n">
        <v>0</v>
      </c>
      <c r="N26" s="80" t="n">
        <v>261</v>
      </c>
      <c r="O26" s="80" t="n">
        <v>8731</v>
      </c>
      <c r="P26" s="80" t="n">
        <v>41</v>
      </c>
      <c r="Q26" s="80" t="n">
        <v>33</v>
      </c>
      <c r="R26" s="80" t="n">
        <v>148</v>
      </c>
      <c r="S26" s="80" t="n">
        <v>222</v>
      </c>
      <c r="T26" s="80" t="n">
        <v>128</v>
      </c>
      <c r="U26" s="80" t="n">
        <v>54</v>
      </c>
      <c r="V26" s="80" t="n">
        <v>184</v>
      </c>
      <c r="W26" s="80" t="n">
        <v>366</v>
      </c>
      <c r="X26" s="80" t="n">
        <v>3904</v>
      </c>
      <c r="Y26" s="80" t="n">
        <v>3</v>
      </c>
      <c r="Z26" s="80" t="n">
        <v>23</v>
      </c>
      <c r="AA26" s="80" t="n">
        <v>9</v>
      </c>
      <c r="AB26" s="80" t="n">
        <v>0</v>
      </c>
      <c r="AC26" s="80" t="n">
        <v>2</v>
      </c>
      <c r="AD26" s="80" t="n">
        <v>14</v>
      </c>
      <c r="AE26" s="80" t="n">
        <v>183</v>
      </c>
      <c r="AF26" s="80" t="n">
        <v>1</v>
      </c>
      <c r="AG26" s="80" t="n">
        <v>1250</v>
      </c>
      <c r="AH26" s="80" t="n">
        <v>0</v>
      </c>
      <c r="AI26" s="80" t="n">
        <v>0</v>
      </c>
      <c r="AJ26" s="80" t="n">
        <v>10</v>
      </c>
      <c r="AK26" s="80" t="n">
        <v>214</v>
      </c>
      <c r="AL26" s="80" t="n">
        <v>79</v>
      </c>
      <c r="AM26" s="80" t="n">
        <v>0</v>
      </c>
      <c r="AN26" s="80" t="n">
        <v>27</v>
      </c>
      <c r="AO26" s="80" t="n">
        <v>0</v>
      </c>
      <c r="AP26" s="80" t="n">
        <v>34</v>
      </c>
      <c r="AQ26" s="80" t="n">
        <v>292</v>
      </c>
      <c r="AR26" s="80" t="n">
        <v>3</v>
      </c>
      <c r="AS26" s="80" t="n">
        <v>1</v>
      </c>
      <c r="AT26" s="80" t="n">
        <v>0</v>
      </c>
      <c r="AU26" s="80" t="n">
        <v>1</v>
      </c>
      <c r="AV26" s="80" t="n">
        <v>548</v>
      </c>
      <c r="AW26" s="80" t="n">
        <v>68</v>
      </c>
      <c r="AX26" s="80" t="n">
        <v>26</v>
      </c>
      <c r="AY26" s="80" t="n">
        <v>0</v>
      </c>
      <c r="AZ26" s="80" t="n">
        <v>73</v>
      </c>
      <c r="BA26" s="80" t="n">
        <v>4</v>
      </c>
      <c r="BB26" s="80" t="n">
        <v>2</v>
      </c>
      <c r="BC26" s="80" t="n">
        <v>340</v>
      </c>
      <c r="BD26" s="80" t="n">
        <v>6</v>
      </c>
      <c r="BE26" s="80" t="n">
        <v>12</v>
      </c>
      <c r="BF26" s="80" t="n">
        <v>1034</v>
      </c>
      <c r="BG26" s="80" t="n">
        <v>8163</v>
      </c>
      <c r="BH26" s="80" t="n">
        <v>712</v>
      </c>
      <c r="BI26" s="80" t="n">
        <v>217</v>
      </c>
      <c r="BJ26" s="80" t="n">
        <v>235</v>
      </c>
      <c r="BK26" s="80" t="n">
        <v>260</v>
      </c>
      <c r="BL26" s="80" t="n">
        <v>2353</v>
      </c>
      <c r="BM26" s="80" t="n">
        <v>267</v>
      </c>
      <c r="BN26" s="80" t="n">
        <v>76</v>
      </c>
      <c r="BO26" s="80" t="n">
        <v>2696</v>
      </c>
      <c r="BP26" s="80" t="n">
        <v>975</v>
      </c>
      <c r="BQ26" s="80" t="n">
        <v>409</v>
      </c>
      <c r="BR26" s="80" t="n">
        <v>366</v>
      </c>
      <c r="BS26" s="80" t="n">
        <v>1169</v>
      </c>
      <c r="BT26" s="80" t="n">
        <v>2919</v>
      </c>
      <c r="BU26" s="80" t="n">
        <v>5615</v>
      </c>
      <c r="BV26" s="80" t="n">
        <v>813</v>
      </c>
      <c r="BW26" s="80" t="n">
        <v>844</v>
      </c>
      <c r="BX26" s="80" t="n">
        <v>371</v>
      </c>
      <c r="BY26" s="80" t="n">
        <v>1215</v>
      </c>
      <c r="BZ26" s="80" t="n">
        <v>1106</v>
      </c>
      <c r="CA26" s="80" t="n">
        <v>35</v>
      </c>
      <c r="CB26" s="80" t="n">
        <v>2446</v>
      </c>
      <c r="CC26" s="80" t="n">
        <v>3587</v>
      </c>
      <c r="CD26" s="80" t="n">
        <v>5615</v>
      </c>
      <c r="CE26" s="81" t="n">
        <v>2353</v>
      </c>
      <c r="CF26" s="45"/>
      <c r="CG26" s="45"/>
      <c r="CH26" s="45"/>
      <c r="CI26" s="45"/>
      <c r="CJ26" s="45"/>
      <c r="CK26" s="45"/>
      <c r="CL26" s="45"/>
      <c r="CM26" s="45"/>
      <c r="CN26" s="45"/>
      <c r="CO26" s="45"/>
      <c r="CP26" s="45"/>
    </row>
    <row r="27" s="52" customFormat="true" ht="13.5" hidden="false" customHeight="false" outlineLevel="0" collapsed="false">
      <c r="A27" s="82" t="s">
        <v>115</v>
      </c>
      <c r="B27" s="83" t="s">
        <v>116</v>
      </c>
      <c r="C27" s="84" t="n">
        <v>19131</v>
      </c>
      <c r="D27" s="84" t="n">
        <v>92</v>
      </c>
      <c r="E27" s="84" t="n">
        <v>0</v>
      </c>
      <c r="F27" s="84" t="n">
        <v>0</v>
      </c>
      <c r="G27" s="84" t="n">
        <v>111</v>
      </c>
      <c r="H27" s="84" t="n">
        <v>87</v>
      </c>
      <c r="I27" s="84" t="n">
        <v>1</v>
      </c>
      <c r="J27" s="84" t="n">
        <v>165</v>
      </c>
      <c r="K27" s="84" t="n">
        <v>0</v>
      </c>
      <c r="L27" s="84" t="n">
        <v>0</v>
      </c>
      <c r="M27" s="84" t="n">
        <v>0</v>
      </c>
      <c r="N27" s="84" t="n">
        <v>554</v>
      </c>
      <c r="O27" s="84" t="n">
        <v>20141</v>
      </c>
      <c r="P27" s="84" t="n">
        <v>116</v>
      </c>
      <c r="Q27" s="84" t="n">
        <v>190</v>
      </c>
      <c r="R27" s="84" t="n">
        <v>86</v>
      </c>
      <c r="S27" s="84" t="n">
        <v>392</v>
      </c>
      <c r="T27" s="84" t="n">
        <v>130</v>
      </c>
      <c r="U27" s="84" t="n">
        <v>279</v>
      </c>
      <c r="V27" s="84" t="n">
        <v>100</v>
      </c>
      <c r="W27" s="84" t="n">
        <v>509</v>
      </c>
      <c r="X27" s="84" t="n">
        <v>9948</v>
      </c>
      <c r="Y27" s="84" t="n">
        <v>36</v>
      </c>
      <c r="Z27" s="84" t="n">
        <v>26</v>
      </c>
      <c r="AA27" s="84" t="n">
        <v>12</v>
      </c>
      <c r="AB27" s="84" t="n">
        <v>38</v>
      </c>
      <c r="AC27" s="84" t="n">
        <v>12</v>
      </c>
      <c r="AD27" s="84" t="n">
        <v>0</v>
      </c>
      <c r="AE27" s="84" t="n">
        <v>770</v>
      </c>
      <c r="AF27" s="84" t="n">
        <v>9</v>
      </c>
      <c r="AG27" s="84" t="n">
        <v>4771</v>
      </c>
      <c r="AH27" s="84" t="n">
        <v>0</v>
      </c>
      <c r="AI27" s="84" t="n">
        <v>3</v>
      </c>
      <c r="AJ27" s="84" t="n">
        <v>79</v>
      </c>
      <c r="AK27" s="84" t="n">
        <v>473</v>
      </c>
      <c r="AL27" s="84" t="n">
        <v>24</v>
      </c>
      <c r="AM27" s="84" t="n">
        <v>0</v>
      </c>
      <c r="AN27" s="84" t="n">
        <v>24</v>
      </c>
      <c r="AO27" s="84" t="n">
        <v>2</v>
      </c>
      <c r="AP27" s="84" t="n">
        <v>174</v>
      </c>
      <c r="AQ27" s="84" t="n">
        <v>724</v>
      </c>
      <c r="AR27" s="84" t="n">
        <v>15</v>
      </c>
      <c r="AS27" s="84" t="n">
        <v>1</v>
      </c>
      <c r="AT27" s="84" t="n">
        <v>0</v>
      </c>
      <c r="AU27" s="84" t="n">
        <v>6</v>
      </c>
      <c r="AV27" s="84" t="n">
        <v>228</v>
      </c>
      <c r="AW27" s="84" t="n">
        <v>123</v>
      </c>
      <c r="AX27" s="84" t="n">
        <v>242</v>
      </c>
      <c r="AY27" s="84" t="n">
        <v>1</v>
      </c>
      <c r="AZ27" s="84" t="n">
        <v>6</v>
      </c>
      <c r="BA27" s="84" t="n">
        <v>23</v>
      </c>
      <c r="BB27" s="84" t="n">
        <v>24</v>
      </c>
      <c r="BC27" s="84" t="n">
        <v>718</v>
      </c>
      <c r="BD27" s="84" t="n">
        <v>21</v>
      </c>
      <c r="BE27" s="84" t="n">
        <v>49</v>
      </c>
      <c r="BF27" s="84" t="n">
        <v>1006</v>
      </c>
      <c r="BG27" s="84" t="n">
        <v>19588</v>
      </c>
      <c r="BH27" s="84" t="n">
        <v>670</v>
      </c>
      <c r="BI27" s="84" t="n">
        <v>188</v>
      </c>
      <c r="BJ27" s="84" t="n">
        <v>59</v>
      </c>
      <c r="BK27" s="84" t="n">
        <v>423</v>
      </c>
      <c r="BL27" s="84" t="n">
        <v>4599</v>
      </c>
      <c r="BM27" s="84" t="n">
        <v>591</v>
      </c>
      <c r="BN27" s="84" t="n">
        <v>333</v>
      </c>
      <c r="BO27" s="84" t="n">
        <v>5523</v>
      </c>
      <c r="BP27" s="84" t="n">
        <v>2700</v>
      </c>
      <c r="BQ27" s="84" t="n">
        <v>1169</v>
      </c>
      <c r="BR27" s="84" t="n">
        <v>509</v>
      </c>
      <c r="BS27" s="84" t="n">
        <v>1071</v>
      </c>
      <c r="BT27" s="84" t="n">
        <v>5449</v>
      </c>
      <c r="BU27" s="84" t="n">
        <v>10972</v>
      </c>
      <c r="BV27" s="84" t="n">
        <v>-2138</v>
      </c>
      <c r="BW27" s="84" t="n">
        <v>6806</v>
      </c>
      <c r="BX27" s="84" t="n">
        <v>899</v>
      </c>
      <c r="BY27" s="84" t="n">
        <v>7705</v>
      </c>
      <c r="BZ27" s="84" t="n">
        <v>3073</v>
      </c>
      <c r="CA27" s="84" t="n">
        <v>286</v>
      </c>
      <c r="CB27" s="84" t="n">
        <v>2046</v>
      </c>
      <c r="CC27" s="84" t="n">
        <v>5405</v>
      </c>
      <c r="CD27" s="84" t="n">
        <v>10972</v>
      </c>
      <c r="CE27" s="85" t="n">
        <v>4599</v>
      </c>
      <c r="CF27" s="45"/>
      <c r="CG27" s="45"/>
      <c r="CH27" s="45"/>
      <c r="CI27" s="45"/>
      <c r="CJ27" s="45"/>
      <c r="CK27" s="45"/>
      <c r="CL27" s="45"/>
      <c r="CM27" s="45"/>
      <c r="CN27" s="45"/>
      <c r="CO27" s="45"/>
      <c r="CP27" s="45"/>
    </row>
    <row r="28" s="63" customFormat="true" ht="13.5" hidden="false" customHeight="false" outlineLevel="0" collapsed="false">
      <c r="A28" s="86"/>
      <c r="B28" s="87" t="s">
        <v>96</v>
      </c>
      <c r="C28" s="88" t="n">
        <f aca="false">SUM(C15:C27)</f>
        <v>617977</v>
      </c>
      <c r="D28" s="88" t="n">
        <f aca="false">SUM(D15:D27)</f>
        <v>10905</v>
      </c>
      <c r="E28" s="88" t="n">
        <f aca="false">SUM(E15:E27)</f>
        <v>13</v>
      </c>
      <c r="F28" s="88" t="n">
        <f aca="false">SUM(F15:F27)</f>
        <v>0</v>
      </c>
      <c r="G28" s="88" t="n">
        <f aca="false">SUM(G15:G27)</f>
        <v>7863</v>
      </c>
      <c r="H28" s="88" t="n">
        <f aca="false">SUM(H15:H27)</f>
        <v>6407</v>
      </c>
      <c r="I28" s="88" t="n">
        <f aca="false">SUM(I15:I27)</f>
        <v>507</v>
      </c>
      <c r="J28" s="88" t="n">
        <f aca="false">SUM(J15:J27)</f>
        <v>8670</v>
      </c>
      <c r="K28" s="88" t="n">
        <f aca="false">SUM(K15:K27)</f>
        <v>1758</v>
      </c>
      <c r="L28" s="88" t="n">
        <f aca="false">SUM(L15:L27)</f>
        <v>0</v>
      </c>
      <c r="M28" s="88" t="n">
        <f aca="false">SUM(M15:M27)</f>
        <v>324</v>
      </c>
      <c r="N28" s="88" t="n">
        <f aca="false">SUM(N15:N27)</f>
        <v>9874</v>
      </c>
      <c r="O28" s="88" t="n">
        <f aca="false">SUM(O15:O27)</f>
        <v>664298</v>
      </c>
      <c r="P28" s="88" t="n">
        <f aca="false">SUM(P15:P27)</f>
        <v>19709</v>
      </c>
      <c r="Q28" s="88" t="n">
        <f aca="false">SUM(Q15:Q27)</f>
        <v>18622</v>
      </c>
      <c r="R28" s="88" t="n">
        <f aca="false">SUM(R15:R27)</f>
        <v>30936</v>
      </c>
      <c r="S28" s="88" t="n">
        <f aca="false">SUM(S15:S27)</f>
        <v>69267</v>
      </c>
      <c r="T28" s="88" t="n">
        <f aca="false">SUM(T15:T27)</f>
        <v>19682</v>
      </c>
      <c r="U28" s="88" t="n">
        <f aca="false">SUM(U15:U27)</f>
        <v>20393</v>
      </c>
      <c r="V28" s="88" t="n">
        <f aca="false">SUM(V15:V27)</f>
        <v>29516</v>
      </c>
      <c r="W28" s="88" t="n">
        <f aca="false">SUM(W15:W27)</f>
        <v>69591</v>
      </c>
      <c r="X28" s="88" t="n">
        <f aca="false">SUM(X15:X27)</f>
        <v>229174</v>
      </c>
      <c r="Y28" s="88" t="n">
        <f aca="false">SUM(Y15:Y27)</f>
        <v>701</v>
      </c>
      <c r="Z28" s="88" t="n">
        <f aca="false">SUM(Z15:Z27)</f>
        <v>2382</v>
      </c>
      <c r="AA28" s="88" t="n">
        <f aca="false">SUM(AA15:AA27)</f>
        <v>183</v>
      </c>
      <c r="AB28" s="88" t="n">
        <f aca="false">SUM(AB15:AB27)</f>
        <v>94</v>
      </c>
      <c r="AC28" s="88" t="n">
        <f aca="false">SUM(AC15:AC27)</f>
        <v>789</v>
      </c>
      <c r="AD28" s="88" t="n">
        <f aca="false">SUM(AD15:AD27)</f>
        <v>792</v>
      </c>
      <c r="AE28" s="88" t="n">
        <f aca="false">SUM(AE15:AE27)</f>
        <v>45479</v>
      </c>
      <c r="AF28" s="88" t="n">
        <f aca="false">SUM(AF15:AF27)</f>
        <v>642</v>
      </c>
      <c r="AG28" s="88" t="n">
        <f aca="false">SUM(AG15:AG27)</f>
        <v>122822</v>
      </c>
      <c r="AH28" s="88" t="n">
        <f aca="false">SUM(AH15:AH27)</f>
        <v>1324</v>
      </c>
      <c r="AI28" s="88" t="n">
        <f aca="false">SUM(AI15:AI27)</f>
        <v>44</v>
      </c>
      <c r="AJ28" s="88" t="n">
        <f aca="false">SUM(AJ15:AJ27)</f>
        <v>1476</v>
      </c>
      <c r="AK28" s="88" t="n">
        <f aca="false">SUM(AK15:AK27)</f>
        <v>21204</v>
      </c>
      <c r="AL28" s="88" t="n">
        <f aca="false">SUM(AL15:AL27)</f>
        <v>6755</v>
      </c>
      <c r="AM28" s="88" t="n">
        <f aca="false">SUM(AM15:AM27)</f>
        <v>1113</v>
      </c>
      <c r="AN28" s="88" t="n">
        <f aca="false">SUM(AN15:AN27)</f>
        <v>36870</v>
      </c>
      <c r="AO28" s="88" t="n">
        <f aca="false">SUM(AO15:AO27)</f>
        <v>3</v>
      </c>
      <c r="AP28" s="88" t="n">
        <f aca="false">SUM(AP15:AP27)</f>
        <v>1469</v>
      </c>
      <c r="AQ28" s="88" t="n">
        <f aca="false">SUM(AQ15:AQ27)</f>
        <v>3804</v>
      </c>
      <c r="AR28" s="88" t="n">
        <f aca="false">SUM(AR15:AR27)</f>
        <v>190</v>
      </c>
      <c r="AS28" s="88" t="n">
        <f aca="false">SUM(AS15:AS27)</f>
        <v>25</v>
      </c>
      <c r="AT28" s="88" t="n">
        <f aca="false">SUM(AT15:AT27)</f>
        <v>106</v>
      </c>
      <c r="AU28" s="88" t="n">
        <f aca="false">SUM(AU15:AU27)</f>
        <v>3088</v>
      </c>
      <c r="AV28" s="88" t="n">
        <f aca="false">SUM(AV15:AV27)</f>
        <v>22509</v>
      </c>
      <c r="AW28" s="88" t="n">
        <f aca="false">SUM(AW15:AW27)</f>
        <v>28033</v>
      </c>
      <c r="AX28" s="88" t="n">
        <f aca="false">SUM(AX15:AX27)</f>
        <v>13259</v>
      </c>
      <c r="AY28" s="88" t="n">
        <f aca="false">SUM(AY15:AY27)</f>
        <v>676</v>
      </c>
      <c r="AZ28" s="88" t="n">
        <f aca="false">SUM(AZ15:AZ27)</f>
        <v>5257</v>
      </c>
      <c r="BA28" s="88" t="n">
        <f aca="false">SUM(BA15:BA27)</f>
        <v>1075</v>
      </c>
      <c r="BB28" s="88" t="n">
        <f aca="false">SUM(BB15:BB27)</f>
        <v>610</v>
      </c>
      <c r="BC28" s="88" t="n">
        <f aca="false">SUM(BC15:BC27)</f>
        <v>18788</v>
      </c>
      <c r="BD28" s="88" t="n">
        <f aca="false">SUM(BD15:BD27)</f>
        <v>288</v>
      </c>
      <c r="BE28" s="88" t="n">
        <f aca="false">SUM(BE15:BE27)</f>
        <v>707</v>
      </c>
      <c r="BF28" s="88" t="n">
        <f aca="false">SUM(BF15:BF27)</f>
        <v>48533</v>
      </c>
      <c r="BG28" s="88" t="n">
        <f aca="false">SUM(BG15:BG27)</f>
        <v>620264</v>
      </c>
      <c r="BH28" s="88" t="n">
        <f aca="false">SUM(BH15:BH27)</f>
        <v>44358</v>
      </c>
      <c r="BI28" s="88" t="n">
        <f aca="false">SUM(BI15:BI27)</f>
        <v>16461</v>
      </c>
      <c r="BJ28" s="88" t="n">
        <f aca="false">SUM(BJ15:BJ27)</f>
        <v>25257</v>
      </c>
      <c r="BK28" s="88" t="n">
        <f aca="false">SUM(BK15:BK27)</f>
        <v>2640</v>
      </c>
      <c r="BL28" s="88" t="n">
        <f aca="false">SUM(BL15:BL27)</f>
        <v>550266</v>
      </c>
      <c r="BM28" s="88" t="n">
        <f aca="false">SUM(BM15:BM27)</f>
        <v>270278</v>
      </c>
      <c r="BN28" s="88" t="n">
        <f aca="false">SUM(BN15:BN27)</f>
        <v>47714</v>
      </c>
      <c r="BO28" s="88" t="n">
        <f aca="false">SUM(BO15:BO27)</f>
        <v>868258</v>
      </c>
      <c r="BP28" s="88" t="n">
        <f aca="false">SUM(BP15:BP27)</f>
        <v>90848</v>
      </c>
      <c r="BQ28" s="88" t="n">
        <f aca="false">SUM(BQ15:BQ27)</f>
        <v>48954</v>
      </c>
      <c r="BR28" s="88" t="n">
        <f aca="false">SUM(BR15:BR27)</f>
        <v>69591</v>
      </c>
      <c r="BS28" s="88" t="n">
        <f aca="false">SUM(BS15:BS27)</f>
        <v>68095</v>
      </c>
      <c r="BT28" s="88" t="n">
        <f aca="false">SUM(BT15:BT27)</f>
        <v>277488</v>
      </c>
      <c r="BU28" s="88" t="n">
        <f aca="false">SUM(BU15:BU27)</f>
        <v>1145746</v>
      </c>
      <c r="BV28" s="88" t="n">
        <f aca="false">SUM(BV15:BV27)</f>
        <v>431528</v>
      </c>
      <c r="BW28" s="88" t="n">
        <f aca="false">SUM(BW15:BW27)</f>
        <v>252519</v>
      </c>
      <c r="BX28" s="88" t="n">
        <f aca="false">SUM(BX15:BX27)</f>
        <v>170742</v>
      </c>
      <c r="BY28" s="88" t="n">
        <f aca="false">SUM(BY15:BY27)</f>
        <v>423261</v>
      </c>
      <c r="BZ28" s="88" t="n">
        <f aca="false">SUM(BZ15:BZ27)</f>
        <v>100494</v>
      </c>
      <c r="CA28" s="88" t="n">
        <f aca="false">SUM(CA15:CA27)</f>
        <v>3538</v>
      </c>
      <c r="CB28" s="88" t="n">
        <f aca="false">SUM(CB15:CB27)</f>
        <v>186925</v>
      </c>
      <c r="CC28" s="88" t="n">
        <f aca="false">SUM(CC15:CC27)</f>
        <v>290957</v>
      </c>
      <c r="CD28" s="88" t="n">
        <f aca="false">SUM(CD15:CD27)</f>
        <v>1145746</v>
      </c>
      <c r="CE28" s="89" t="n">
        <f aca="false">SUM(CE15:CE27)</f>
        <v>550266</v>
      </c>
      <c r="CF28" s="62"/>
      <c r="CG28" s="62"/>
      <c r="CH28" s="62"/>
      <c r="CI28" s="62"/>
      <c r="CJ28" s="62"/>
      <c r="CK28" s="62"/>
      <c r="CL28" s="62"/>
      <c r="CM28" s="62"/>
      <c r="CN28" s="62"/>
      <c r="CO28" s="62"/>
      <c r="CP28" s="62"/>
    </row>
    <row r="29" s="45" customFormat="true" ht="13.5" hidden="false" customHeight="false" outlineLevel="0" collapsed="false">
      <c r="A29" s="64"/>
      <c r="B29" s="65"/>
      <c r="C29" s="66"/>
      <c r="D29" s="66"/>
      <c r="E29" s="66"/>
      <c r="F29" s="66"/>
      <c r="G29" s="66"/>
      <c r="H29" s="66"/>
      <c r="I29" s="66"/>
      <c r="J29" s="66"/>
      <c r="K29" s="66"/>
      <c r="L29" s="66"/>
      <c r="M29" s="66"/>
      <c r="N29" s="66"/>
      <c r="O29" s="67"/>
      <c r="P29" s="66"/>
      <c r="Q29" s="66"/>
      <c r="R29" s="66"/>
      <c r="S29" s="67"/>
      <c r="T29" s="66"/>
      <c r="U29" s="66"/>
      <c r="V29" s="66"/>
      <c r="W29" s="67"/>
      <c r="X29" s="66"/>
      <c r="Y29" s="66"/>
      <c r="Z29" s="66"/>
      <c r="AA29" s="66"/>
      <c r="AB29" s="66"/>
      <c r="AC29" s="66"/>
      <c r="AD29" s="66"/>
      <c r="AE29" s="66"/>
      <c r="AF29" s="66"/>
      <c r="AG29" s="66"/>
      <c r="AH29" s="66"/>
      <c r="AI29" s="66"/>
      <c r="AJ29" s="66"/>
      <c r="AK29" s="66"/>
      <c r="AL29" s="66"/>
      <c r="AM29" s="66"/>
      <c r="AN29" s="71"/>
      <c r="AO29" s="66"/>
      <c r="AP29" s="66"/>
      <c r="AQ29" s="66"/>
      <c r="AR29" s="71"/>
      <c r="AS29" s="66"/>
      <c r="AT29" s="66"/>
      <c r="AU29" s="66"/>
      <c r="AV29" s="71"/>
      <c r="AW29" s="66"/>
      <c r="AX29" s="66"/>
      <c r="AY29" s="66"/>
      <c r="AZ29" s="66"/>
      <c r="BA29" s="71"/>
      <c r="BB29" s="71"/>
      <c r="BC29" s="66"/>
      <c r="BD29" s="66"/>
      <c r="BE29" s="66"/>
      <c r="BF29" s="66"/>
      <c r="BG29" s="67"/>
      <c r="BH29" s="67"/>
      <c r="BI29" s="67"/>
      <c r="BJ29" s="67"/>
      <c r="BK29" s="67"/>
      <c r="BL29" s="66"/>
      <c r="BM29" s="66"/>
      <c r="BN29" s="66"/>
      <c r="BO29" s="67"/>
      <c r="BP29" s="66"/>
      <c r="BQ29" s="66"/>
      <c r="BR29" s="71"/>
      <c r="BS29" s="71"/>
      <c r="BT29" s="72"/>
      <c r="BU29" s="72"/>
      <c r="BV29" s="71"/>
      <c r="BW29" s="71"/>
      <c r="BX29" s="71"/>
      <c r="BY29" s="72"/>
      <c r="BZ29" s="71"/>
      <c r="CA29" s="71"/>
      <c r="CB29" s="71"/>
      <c r="CC29" s="72"/>
      <c r="CD29" s="72"/>
      <c r="CE29" s="71"/>
    </row>
    <row r="30" s="46" customFormat="true" ht="12.75" hidden="false" customHeight="false" outlineLevel="0" collapsed="false">
      <c r="A30" s="90" t="n">
        <v>3</v>
      </c>
      <c r="B30" s="91" t="s">
        <v>117</v>
      </c>
      <c r="C30" s="92"/>
      <c r="D30" s="92"/>
      <c r="E30" s="92"/>
      <c r="F30" s="92"/>
      <c r="G30" s="92"/>
      <c r="H30" s="92"/>
      <c r="I30" s="92"/>
      <c r="J30" s="92"/>
      <c r="K30" s="92"/>
      <c r="L30" s="92"/>
      <c r="M30" s="92"/>
      <c r="N30" s="92"/>
      <c r="O30" s="93"/>
      <c r="P30" s="92"/>
      <c r="Q30" s="92"/>
      <c r="R30" s="92"/>
      <c r="S30" s="93"/>
      <c r="T30" s="92"/>
      <c r="U30" s="92"/>
      <c r="V30" s="92"/>
      <c r="W30" s="93"/>
      <c r="X30" s="92"/>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c r="AZ30" s="92"/>
      <c r="BA30" s="92"/>
      <c r="BB30" s="92"/>
      <c r="BC30" s="92"/>
      <c r="BD30" s="92"/>
      <c r="BE30" s="92"/>
      <c r="BF30" s="92"/>
      <c r="BG30" s="93"/>
      <c r="BH30" s="93"/>
      <c r="BI30" s="93"/>
      <c r="BJ30" s="93"/>
      <c r="BK30" s="93"/>
      <c r="BL30" s="92"/>
      <c r="BM30" s="92"/>
      <c r="BN30" s="92"/>
      <c r="BO30" s="93"/>
      <c r="BP30" s="92"/>
      <c r="BQ30" s="92"/>
      <c r="BR30" s="92"/>
      <c r="BS30" s="92"/>
      <c r="BT30" s="93"/>
      <c r="BU30" s="93"/>
      <c r="BV30" s="92"/>
      <c r="BW30" s="92"/>
      <c r="BX30" s="92"/>
      <c r="BY30" s="93"/>
      <c r="BZ30" s="92"/>
      <c r="CA30" s="92"/>
      <c r="CB30" s="92"/>
      <c r="CC30" s="93"/>
      <c r="CD30" s="93"/>
      <c r="CE30" s="94"/>
      <c r="CF30" s="45"/>
      <c r="CG30" s="45"/>
      <c r="CH30" s="45"/>
      <c r="CI30" s="45"/>
      <c r="CJ30" s="45"/>
      <c r="CK30" s="45"/>
      <c r="CL30" s="45"/>
      <c r="CM30" s="45"/>
      <c r="CN30" s="45"/>
      <c r="CO30" s="45"/>
      <c r="CP30" s="45"/>
    </row>
    <row r="31" s="46" customFormat="true" ht="25.5" hidden="false" customHeight="false" outlineLevel="0" collapsed="false">
      <c r="A31" s="95" t="n">
        <v>3011</v>
      </c>
      <c r="B31" s="96" t="s">
        <v>118</v>
      </c>
      <c r="C31" s="97" t="n">
        <v>53681</v>
      </c>
      <c r="D31" s="97" t="n">
        <v>2</v>
      </c>
      <c r="E31" s="97" t="n">
        <v>12</v>
      </c>
      <c r="F31" s="97" t="n">
        <v>0</v>
      </c>
      <c r="G31" s="97" t="n">
        <v>99</v>
      </c>
      <c r="H31" s="97" t="n">
        <v>180</v>
      </c>
      <c r="I31" s="97" t="n">
        <v>1</v>
      </c>
      <c r="J31" s="97" t="n">
        <v>46</v>
      </c>
      <c r="K31" s="97" t="n">
        <v>2</v>
      </c>
      <c r="L31" s="97" t="n">
        <v>0</v>
      </c>
      <c r="M31" s="97" t="n">
        <v>0</v>
      </c>
      <c r="N31" s="97" t="n">
        <v>331</v>
      </c>
      <c r="O31" s="97" t="n">
        <v>54354</v>
      </c>
      <c r="P31" s="97" t="n">
        <v>1048</v>
      </c>
      <c r="Q31" s="97" t="n">
        <v>350</v>
      </c>
      <c r="R31" s="97" t="n">
        <v>1135</v>
      </c>
      <c r="S31" s="97" t="n">
        <v>2533</v>
      </c>
      <c r="T31" s="97" t="n">
        <v>947</v>
      </c>
      <c r="U31" s="97" t="n">
        <v>389</v>
      </c>
      <c r="V31" s="97" t="n">
        <v>941</v>
      </c>
      <c r="W31" s="97" t="n">
        <v>2277</v>
      </c>
      <c r="X31" s="97" t="n">
        <v>44624</v>
      </c>
      <c r="Y31" s="97" t="n">
        <v>132</v>
      </c>
      <c r="Z31" s="97" t="n">
        <v>8</v>
      </c>
      <c r="AA31" s="97" t="n">
        <v>90</v>
      </c>
      <c r="AB31" s="97" t="n">
        <v>0</v>
      </c>
      <c r="AC31" s="97" t="n">
        <v>33</v>
      </c>
      <c r="AD31" s="97" t="n">
        <v>225</v>
      </c>
      <c r="AE31" s="97" t="n">
        <v>632</v>
      </c>
      <c r="AF31" s="97" t="n">
        <v>8</v>
      </c>
      <c r="AG31" s="97" t="n">
        <v>2719</v>
      </c>
      <c r="AH31" s="97" t="n">
        <v>19</v>
      </c>
      <c r="AI31" s="97" t="n">
        <v>5</v>
      </c>
      <c r="AJ31" s="97" t="n">
        <v>119</v>
      </c>
      <c r="AK31" s="97" t="n">
        <v>294</v>
      </c>
      <c r="AL31" s="97" t="n">
        <v>61</v>
      </c>
      <c r="AM31" s="97" t="n">
        <v>0</v>
      </c>
      <c r="AN31" s="97" t="n">
        <v>57</v>
      </c>
      <c r="AO31" s="97" t="n">
        <v>0</v>
      </c>
      <c r="AP31" s="97" t="n">
        <v>349</v>
      </c>
      <c r="AQ31" s="97" t="n">
        <v>51</v>
      </c>
      <c r="AR31" s="97" t="n">
        <v>30</v>
      </c>
      <c r="AS31" s="97" t="n">
        <v>2</v>
      </c>
      <c r="AT31" s="97" t="n">
        <v>5</v>
      </c>
      <c r="AU31" s="97" t="n">
        <v>20</v>
      </c>
      <c r="AV31" s="97" t="n">
        <v>416</v>
      </c>
      <c r="AW31" s="97" t="n">
        <v>909</v>
      </c>
      <c r="AX31" s="97" t="n">
        <v>696</v>
      </c>
      <c r="AY31" s="97" t="n">
        <v>6</v>
      </c>
      <c r="AZ31" s="97" t="n">
        <v>1</v>
      </c>
      <c r="BA31" s="97" t="n">
        <v>86</v>
      </c>
      <c r="BB31" s="97" t="n">
        <v>17</v>
      </c>
      <c r="BC31" s="97" t="n">
        <v>101</v>
      </c>
      <c r="BD31" s="97" t="n">
        <v>37</v>
      </c>
      <c r="BE31" s="97" t="n">
        <v>58</v>
      </c>
      <c r="BF31" s="97" t="n">
        <v>764</v>
      </c>
      <c r="BG31" s="97" t="n">
        <v>52574</v>
      </c>
      <c r="BH31" s="97" t="n">
        <v>1524</v>
      </c>
      <c r="BI31" s="97" t="n">
        <v>531</v>
      </c>
      <c r="BJ31" s="97" t="n">
        <v>169</v>
      </c>
      <c r="BK31" s="97" t="n">
        <v>824</v>
      </c>
      <c r="BL31" s="97" t="n">
        <v>6030</v>
      </c>
      <c r="BM31" s="97" t="n">
        <v>1066</v>
      </c>
      <c r="BN31" s="97" t="n">
        <v>186</v>
      </c>
      <c r="BO31" s="97" t="n">
        <v>7282</v>
      </c>
      <c r="BP31" s="97" t="n">
        <v>3798</v>
      </c>
      <c r="BQ31" s="97" t="n">
        <v>960</v>
      </c>
      <c r="BR31" s="97" t="n">
        <v>2277</v>
      </c>
      <c r="BS31" s="97" t="n">
        <v>949</v>
      </c>
      <c r="BT31" s="97" t="n">
        <v>7984</v>
      </c>
      <c r="BU31" s="97" t="n">
        <v>15266</v>
      </c>
      <c r="BV31" s="97" t="n">
        <v>5554</v>
      </c>
      <c r="BW31" s="97" t="n">
        <v>2982</v>
      </c>
      <c r="BX31" s="97" t="n">
        <v>1161</v>
      </c>
      <c r="BY31" s="97" t="n">
        <v>4143</v>
      </c>
      <c r="BZ31" s="97" t="n">
        <v>3180</v>
      </c>
      <c r="CA31" s="97" t="n">
        <v>726</v>
      </c>
      <c r="CB31" s="97" t="n">
        <v>1663</v>
      </c>
      <c r="CC31" s="97" t="n">
        <v>5569</v>
      </c>
      <c r="CD31" s="97" t="n">
        <v>15266</v>
      </c>
      <c r="CE31" s="98" t="n">
        <v>6030</v>
      </c>
      <c r="CF31" s="45"/>
      <c r="CG31" s="45"/>
      <c r="CH31" s="45"/>
      <c r="CI31" s="45"/>
      <c r="CJ31" s="45"/>
      <c r="CK31" s="45"/>
      <c r="CL31" s="45"/>
      <c r="CM31" s="45"/>
      <c r="CN31" s="45"/>
      <c r="CO31" s="45"/>
      <c r="CP31" s="45"/>
    </row>
    <row r="32" s="46" customFormat="true" ht="12.75" hidden="false" customHeight="false" outlineLevel="0" collapsed="false">
      <c r="A32" s="95" t="n">
        <v>3012</v>
      </c>
      <c r="B32" s="96" t="s">
        <v>119</v>
      </c>
      <c r="C32" s="97" t="n">
        <v>3529</v>
      </c>
      <c r="D32" s="97" t="n">
        <v>32</v>
      </c>
      <c r="E32" s="97" t="n">
        <v>2</v>
      </c>
      <c r="F32" s="97" t="n">
        <v>0</v>
      </c>
      <c r="G32" s="97" t="n">
        <v>12</v>
      </c>
      <c r="H32" s="97" t="n">
        <v>2</v>
      </c>
      <c r="I32" s="97" t="n">
        <v>0</v>
      </c>
      <c r="J32" s="97" t="n">
        <v>2</v>
      </c>
      <c r="K32" s="97" t="n">
        <v>1</v>
      </c>
      <c r="L32" s="97" t="n">
        <v>0</v>
      </c>
      <c r="M32" s="97" t="n">
        <v>0</v>
      </c>
      <c r="N32" s="97" t="n">
        <v>26</v>
      </c>
      <c r="O32" s="97" t="n">
        <v>3606</v>
      </c>
      <c r="P32" s="97" t="n">
        <v>41</v>
      </c>
      <c r="Q32" s="97" t="n">
        <v>0</v>
      </c>
      <c r="R32" s="97" t="n">
        <v>257</v>
      </c>
      <c r="S32" s="97" t="n">
        <v>298</v>
      </c>
      <c r="T32" s="97" t="n">
        <v>57</v>
      </c>
      <c r="U32" s="97" t="n">
        <v>0</v>
      </c>
      <c r="V32" s="97" t="n">
        <v>288</v>
      </c>
      <c r="W32" s="97" t="n">
        <v>345</v>
      </c>
      <c r="X32" s="97" t="n">
        <v>2501</v>
      </c>
      <c r="Y32" s="97" t="n">
        <v>1</v>
      </c>
      <c r="Z32" s="97" t="n">
        <v>7</v>
      </c>
      <c r="AA32" s="97" t="n">
        <v>6</v>
      </c>
      <c r="AB32" s="97" t="n">
        <v>0</v>
      </c>
      <c r="AC32" s="97" t="n">
        <v>2</v>
      </c>
      <c r="AD32" s="97" t="n">
        <v>34</v>
      </c>
      <c r="AE32" s="97" t="n">
        <v>54</v>
      </c>
      <c r="AF32" s="97" t="n">
        <v>2</v>
      </c>
      <c r="AG32" s="97" t="n">
        <v>351</v>
      </c>
      <c r="AH32" s="97" t="n">
        <v>0</v>
      </c>
      <c r="AI32" s="97" t="n">
        <v>0</v>
      </c>
      <c r="AJ32" s="97" t="n">
        <v>10</v>
      </c>
      <c r="AK32" s="97" t="n">
        <v>37</v>
      </c>
      <c r="AL32" s="97" t="n">
        <v>11</v>
      </c>
      <c r="AM32" s="97" t="n">
        <v>0</v>
      </c>
      <c r="AN32" s="97" t="n">
        <v>30</v>
      </c>
      <c r="AO32" s="97" t="n">
        <v>0</v>
      </c>
      <c r="AP32" s="97" t="n">
        <v>19</v>
      </c>
      <c r="AQ32" s="97" t="n">
        <v>7</v>
      </c>
      <c r="AR32" s="97" t="n">
        <v>4</v>
      </c>
      <c r="AS32" s="97" t="n">
        <v>0</v>
      </c>
      <c r="AT32" s="97" t="n">
        <v>1</v>
      </c>
      <c r="AU32" s="97" t="n">
        <v>0</v>
      </c>
      <c r="AV32" s="97" t="n">
        <v>24</v>
      </c>
      <c r="AW32" s="97" t="n">
        <v>78</v>
      </c>
      <c r="AX32" s="97" t="n">
        <v>42</v>
      </c>
      <c r="AY32" s="97" t="n">
        <v>0</v>
      </c>
      <c r="AZ32" s="97" t="n">
        <v>0</v>
      </c>
      <c r="BA32" s="97" t="n">
        <v>5</v>
      </c>
      <c r="BB32" s="97" t="n">
        <v>2</v>
      </c>
      <c r="BC32" s="97" t="n">
        <v>0</v>
      </c>
      <c r="BD32" s="97" t="n">
        <v>4</v>
      </c>
      <c r="BE32" s="97" t="n">
        <v>3</v>
      </c>
      <c r="BF32" s="97" t="n">
        <v>145</v>
      </c>
      <c r="BG32" s="97" t="n">
        <v>3380</v>
      </c>
      <c r="BH32" s="97" t="n">
        <v>273</v>
      </c>
      <c r="BI32" s="97" t="n">
        <v>63</v>
      </c>
      <c r="BJ32" s="97" t="n">
        <v>0</v>
      </c>
      <c r="BK32" s="97" t="n">
        <v>210</v>
      </c>
      <c r="BL32" s="97" t="n">
        <v>437</v>
      </c>
      <c r="BM32" s="97" t="n">
        <v>254</v>
      </c>
      <c r="BN32" s="97" t="n">
        <v>0</v>
      </c>
      <c r="BO32" s="97" t="n">
        <v>691</v>
      </c>
      <c r="BP32" s="97" t="n">
        <v>352</v>
      </c>
      <c r="BQ32" s="97" t="n">
        <v>151</v>
      </c>
      <c r="BR32" s="97" t="n">
        <v>345</v>
      </c>
      <c r="BS32" s="97" t="n">
        <v>109</v>
      </c>
      <c r="BT32" s="97" t="n">
        <v>957</v>
      </c>
      <c r="BU32" s="97" t="n">
        <v>1648</v>
      </c>
      <c r="BV32" s="97" t="n">
        <v>776</v>
      </c>
      <c r="BW32" s="97" t="n">
        <v>260</v>
      </c>
      <c r="BX32" s="97" t="n">
        <v>56</v>
      </c>
      <c r="BY32" s="97" t="n">
        <v>316</v>
      </c>
      <c r="BZ32" s="97" t="n">
        <v>298</v>
      </c>
      <c r="CA32" s="97" t="n">
        <v>70</v>
      </c>
      <c r="CB32" s="97" t="n">
        <v>188</v>
      </c>
      <c r="CC32" s="97" t="n">
        <v>556</v>
      </c>
      <c r="CD32" s="97" t="n">
        <v>1648</v>
      </c>
      <c r="CE32" s="98" t="n">
        <v>437</v>
      </c>
      <c r="CF32" s="45"/>
      <c r="CG32" s="45"/>
      <c r="CH32" s="45"/>
      <c r="CI32" s="45"/>
      <c r="CJ32" s="45"/>
      <c r="CK32" s="45"/>
      <c r="CL32" s="45"/>
      <c r="CM32" s="45"/>
      <c r="CN32" s="45"/>
      <c r="CO32" s="45"/>
      <c r="CP32" s="45"/>
    </row>
    <row r="33" s="46" customFormat="true" ht="12.75" hidden="false" customHeight="false" outlineLevel="0" collapsed="false">
      <c r="A33" s="95" t="n">
        <v>3013</v>
      </c>
      <c r="B33" s="96" t="s">
        <v>120</v>
      </c>
      <c r="C33" s="97" t="n">
        <v>25973</v>
      </c>
      <c r="D33" s="97" t="n">
        <v>47</v>
      </c>
      <c r="E33" s="97" t="n">
        <v>3</v>
      </c>
      <c r="F33" s="97" t="n">
        <v>0</v>
      </c>
      <c r="G33" s="97" t="n">
        <v>79</v>
      </c>
      <c r="H33" s="97" t="n">
        <v>51</v>
      </c>
      <c r="I33" s="97" t="n">
        <v>0</v>
      </c>
      <c r="J33" s="97" t="n">
        <v>119</v>
      </c>
      <c r="K33" s="97" t="n">
        <v>0</v>
      </c>
      <c r="L33" s="97" t="n">
        <v>0</v>
      </c>
      <c r="M33" s="97" t="n">
        <v>75</v>
      </c>
      <c r="N33" s="97" t="n">
        <v>300</v>
      </c>
      <c r="O33" s="97" t="n">
        <v>26647</v>
      </c>
      <c r="P33" s="97" t="n">
        <v>897</v>
      </c>
      <c r="Q33" s="97" t="n">
        <v>213</v>
      </c>
      <c r="R33" s="97" t="n">
        <v>2549</v>
      </c>
      <c r="S33" s="97" t="n">
        <v>3659</v>
      </c>
      <c r="T33" s="97" t="n">
        <v>1169</v>
      </c>
      <c r="U33" s="97" t="n">
        <v>297</v>
      </c>
      <c r="V33" s="97" t="n">
        <v>2693</v>
      </c>
      <c r="W33" s="97" t="n">
        <v>4159</v>
      </c>
      <c r="X33" s="97" t="n">
        <v>16841</v>
      </c>
      <c r="Y33" s="97" t="n">
        <v>168</v>
      </c>
      <c r="Z33" s="97" t="n">
        <v>18</v>
      </c>
      <c r="AA33" s="97" t="n">
        <v>19</v>
      </c>
      <c r="AB33" s="97" t="n">
        <v>0</v>
      </c>
      <c r="AC33" s="97" t="n">
        <v>50</v>
      </c>
      <c r="AD33" s="97" t="n">
        <v>477</v>
      </c>
      <c r="AE33" s="97" t="n">
        <v>528</v>
      </c>
      <c r="AF33" s="97" t="n">
        <v>2</v>
      </c>
      <c r="AG33" s="97" t="n">
        <v>3131</v>
      </c>
      <c r="AH33" s="97" t="n">
        <v>25</v>
      </c>
      <c r="AI33" s="97" t="n">
        <v>0</v>
      </c>
      <c r="AJ33" s="97" t="n">
        <v>53</v>
      </c>
      <c r="AK33" s="97" t="n">
        <v>278</v>
      </c>
      <c r="AL33" s="97" t="n">
        <v>75</v>
      </c>
      <c r="AM33" s="97" t="n">
        <v>0</v>
      </c>
      <c r="AN33" s="97" t="n">
        <v>320</v>
      </c>
      <c r="AO33" s="97" t="n">
        <v>0</v>
      </c>
      <c r="AP33" s="97" t="n">
        <v>133</v>
      </c>
      <c r="AQ33" s="97" t="n">
        <v>170</v>
      </c>
      <c r="AR33" s="97" t="n">
        <v>11</v>
      </c>
      <c r="AS33" s="97" t="n">
        <v>7</v>
      </c>
      <c r="AT33" s="97" t="n">
        <v>5</v>
      </c>
      <c r="AU33" s="97" t="n">
        <v>0</v>
      </c>
      <c r="AV33" s="97" t="n">
        <v>491</v>
      </c>
      <c r="AW33" s="97" t="n">
        <v>467</v>
      </c>
      <c r="AX33" s="97" t="n">
        <v>240</v>
      </c>
      <c r="AY33" s="97" t="n">
        <v>21</v>
      </c>
      <c r="AZ33" s="97" t="n">
        <v>0</v>
      </c>
      <c r="BA33" s="97" t="n">
        <v>36</v>
      </c>
      <c r="BB33" s="97" t="n">
        <v>22</v>
      </c>
      <c r="BC33" s="97" t="n">
        <v>90</v>
      </c>
      <c r="BD33" s="97" t="n">
        <v>18</v>
      </c>
      <c r="BE33" s="97" t="n">
        <v>46</v>
      </c>
      <c r="BF33" s="97" t="n">
        <v>1560</v>
      </c>
      <c r="BG33" s="97" t="n">
        <v>25302</v>
      </c>
      <c r="BH33" s="97" t="n">
        <v>1845</v>
      </c>
      <c r="BI33" s="97" t="n">
        <v>528</v>
      </c>
      <c r="BJ33" s="97" t="n">
        <v>233</v>
      </c>
      <c r="BK33" s="97" t="n">
        <v>1084</v>
      </c>
      <c r="BL33" s="97" t="n">
        <v>7013</v>
      </c>
      <c r="BM33" s="97" t="n">
        <v>1517</v>
      </c>
      <c r="BN33" s="97" t="n">
        <v>583</v>
      </c>
      <c r="BO33" s="97" t="n">
        <v>9113</v>
      </c>
      <c r="BP33" s="97" t="n">
        <v>3614</v>
      </c>
      <c r="BQ33" s="97" t="n">
        <v>1065</v>
      </c>
      <c r="BR33" s="97" t="n">
        <v>4159</v>
      </c>
      <c r="BS33" s="97" t="n">
        <v>1266</v>
      </c>
      <c r="BT33" s="97" t="n">
        <v>10104</v>
      </c>
      <c r="BU33" s="97" t="n">
        <v>19217</v>
      </c>
      <c r="BV33" s="97" t="n">
        <v>9230</v>
      </c>
      <c r="BW33" s="97" t="n">
        <v>3319</v>
      </c>
      <c r="BX33" s="97" t="n">
        <v>877</v>
      </c>
      <c r="BY33" s="97" t="n">
        <v>4196</v>
      </c>
      <c r="BZ33" s="97" t="n">
        <v>3084</v>
      </c>
      <c r="CA33" s="97" t="n">
        <v>455</v>
      </c>
      <c r="CB33" s="97" t="n">
        <v>2252</v>
      </c>
      <c r="CC33" s="97" t="n">
        <v>5791</v>
      </c>
      <c r="CD33" s="97" t="n">
        <v>19217</v>
      </c>
      <c r="CE33" s="98" t="n">
        <v>7013</v>
      </c>
      <c r="CF33" s="45"/>
      <c r="CG33" s="45"/>
      <c r="CH33" s="45"/>
      <c r="CI33" s="45"/>
      <c r="CJ33" s="45"/>
      <c r="CK33" s="45"/>
      <c r="CL33" s="45"/>
      <c r="CM33" s="45"/>
      <c r="CN33" s="45"/>
      <c r="CO33" s="45"/>
      <c r="CP33" s="45"/>
    </row>
    <row r="34" s="46" customFormat="true" ht="12.75" hidden="false" customHeight="false" outlineLevel="0" collapsed="false">
      <c r="A34" s="95" t="n">
        <v>3014</v>
      </c>
      <c r="B34" s="96" t="s">
        <v>121</v>
      </c>
      <c r="C34" s="97" t="n">
        <v>34955</v>
      </c>
      <c r="D34" s="97" t="n">
        <v>23</v>
      </c>
      <c r="E34" s="97" t="n">
        <v>9</v>
      </c>
      <c r="F34" s="97" t="n">
        <v>0</v>
      </c>
      <c r="G34" s="97" t="n">
        <v>89</v>
      </c>
      <c r="H34" s="97" t="n">
        <v>373</v>
      </c>
      <c r="I34" s="97" t="n">
        <v>0</v>
      </c>
      <c r="J34" s="97" t="n">
        <v>275</v>
      </c>
      <c r="K34" s="97" t="n">
        <v>0</v>
      </c>
      <c r="L34" s="97" t="n">
        <v>0</v>
      </c>
      <c r="M34" s="97" t="n">
        <v>0</v>
      </c>
      <c r="N34" s="97" t="n">
        <v>35</v>
      </c>
      <c r="O34" s="97" t="n">
        <v>35759</v>
      </c>
      <c r="P34" s="97" t="n">
        <v>1360</v>
      </c>
      <c r="Q34" s="97" t="n">
        <v>96</v>
      </c>
      <c r="R34" s="97" t="n">
        <v>1214</v>
      </c>
      <c r="S34" s="97" t="n">
        <v>2670</v>
      </c>
      <c r="T34" s="97" t="n">
        <v>1215</v>
      </c>
      <c r="U34" s="97" t="n">
        <v>95</v>
      </c>
      <c r="V34" s="97" t="n">
        <v>1560</v>
      </c>
      <c r="W34" s="97" t="n">
        <v>2870</v>
      </c>
      <c r="X34" s="97" t="n">
        <v>31228</v>
      </c>
      <c r="Y34" s="97" t="n">
        <v>80</v>
      </c>
      <c r="Z34" s="97" t="n">
        <v>7</v>
      </c>
      <c r="AA34" s="97" t="n">
        <v>12</v>
      </c>
      <c r="AB34" s="97" t="n">
        <v>0</v>
      </c>
      <c r="AC34" s="97" t="n">
        <v>5</v>
      </c>
      <c r="AD34" s="97" t="n">
        <v>382</v>
      </c>
      <c r="AE34" s="97" t="n">
        <v>285</v>
      </c>
      <c r="AF34" s="97" t="n">
        <v>41</v>
      </c>
      <c r="AG34" s="97" t="n">
        <v>716</v>
      </c>
      <c r="AH34" s="97" t="n">
        <v>0</v>
      </c>
      <c r="AI34" s="97" t="n">
        <v>0</v>
      </c>
      <c r="AJ34" s="97" t="n">
        <v>28</v>
      </c>
      <c r="AK34" s="97" t="n">
        <v>247</v>
      </c>
      <c r="AL34" s="97" t="n">
        <v>83</v>
      </c>
      <c r="AM34" s="97" t="n">
        <v>6</v>
      </c>
      <c r="AN34" s="97" t="n">
        <v>45</v>
      </c>
      <c r="AO34" s="97" t="n">
        <v>0</v>
      </c>
      <c r="AP34" s="97" t="n">
        <v>50</v>
      </c>
      <c r="AQ34" s="97" t="n">
        <v>32</v>
      </c>
      <c r="AR34" s="97" t="n">
        <v>5</v>
      </c>
      <c r="AS34" s="97" t="n">
        <v>2</v>
      </c>
      <c r="AT34" s="97" t="n">
        <v>1</v>
      </c>
      <c r="AU34" s="97" t="n">
        <v>12</v>
      </c>
      <c r="AV34" s="97" t="n">
        <v>515</v>
      </c>
      <c r="AW34" s="97" t="n">
        <v>217</v>
      </c>
      <c r="AX34" s="97" t="n">
        <v>148</v>
      </c>
      <c r="AY34" s="97" t="n">
        <v>0</v>
      </c>
      <c r="AZ34" s="97" t="n">
        <v>1</v>
      </c>
      <c r="BA34" s="97" t="n">
        <v>17</v>
      </c>
      <c r="BB34" s="97" t="n">
        <v>4</v>
      </c>
      <c r="BC34" s="97" t="n">
        <v>6</v>
      </c>
      <c r="BD34" s="97" t="n">
        <v>9</v>
      </c>
      <c r="BE34" s="97" t="n">
        <v>13</v>
      </c>
      <c r="BF34" s="97" t="n">
        <v>762</v>
      </c>
      <c r="BG34" s="97" t="n">
        <v>34959</v>
      </c>
      <c r="BH34" s="97" t="n">
        <v>1000</v>
      </c>
      <c r="BI34" s="97" t="n">
        <v>363</v>
      </c>
      <c r="BJ34" s="97" t="n">
        <v>16</v>
      </c>
      <c r="BK34" s="97" t="n">
        <v>621</v>
      </c>
      <c r="BL34" s="97" t="n">
        <v>3543</v>
      </c>
      <c r="BM34" s="97" t="n">
        <v>882</v>
      </c>
      <c r="BN34" s="97" t="n">
        <v>121</v>
      </c>
      <c r="BO34" s="97" t="n">
        <v>4546</v>
      </c>
      <c r="BP34" s="97" t="n">
        <v>3861</v>
      </c>
      <c r="BQ34" s="97" t="n">
        <v>329</v>
      </c>
      <c r="BR34" s="97" t="n">
        <v>2870</v>
      </c>
      <c r="BS34" s="97" t="n">
        <v>194</v>
      </c>
      <c r="BT34" s="97" t="n">
        <v>7254</v>
      </c>
      <c r="BU34" s="97" t="n">
        <v>11800</v>
      </c>
      <c r="BV34" s="97" t="n">
        <v>4004</v>
      </c>
      <c r="BW34" s="97" t="n">
        <v>1120</v>
      </c>
      <c r="BX34" s="97" t="n">
        <v>583</v>
      </c>
      <c r="BY34" s="97" t="n">
        <v>1703</v>
      </c>
      <c r="BZ34" s="97" t="n">
        <v>3433</v>
      </c>
      <c r="CA34" s="97" t="n">
        <v>204</v>
      </c>
      <c r="CB34" s="97" t="n">
        <v>2456</v>
      </c>
      <c r="CC34" s="97" t="n">
        <v>6093</v>
      </c>
      <c r="CD34" s="97" t="n">
        <v>11800</v>
      </c>
      <c r="CE34" s="98" t="n">
        <v>3543</v>
      </c>
      <c r="CF34" s="45"/>
      <c r="CG34" s="45"/>
      <c r="CH34" s="45"/>
      <c r="CI34" s="45"/>
      <c r="CJ34" s="45"/>
      <c r="CK34" s="45"/>
      <c r="CL34" s="45"/>
      <c r="CM34" s="45"/>
      <c r="CN34" s="45"/>
      <c r="CO34" s="45"/>
      <c r="CP34" s="45"/>
    </row>
    <row r="35" s="46" customFormat="true" ht="12.75" hidden="false" customHeight="false" outlineLevel="0" collapsed="false">
      <c r="A35" s="95" t="n">
        <v>3020</v>
      </c>
      <c r="B35" s="96" t="s">
        <v>122</v>
      </c>
      <c r="C35" s="97" t="n">
        <v>36943</v>
      </c>
      <c r="D35" s="97" t="n">
        <v>86</v>
      </c>
      <c r="E35" s="97" t="n">
        <v>15</v>
      </c>
      <c r="F35" s="97" t="n">
        <v>0</v>
      </c>
      <c r="G35" s="97" t="n">
        <v>71</v>
      </c>
      <c r="H35" s="97" t="n">
        <v>39</v>
      </c>
      <c r="I35" s="97" t="n">
        <v>0</v>
      </c>
      <c r="J35" s="97" t="n">
        <v>27</v>
      </c>
      <c r="K35" s="97" t="n">
        <v>0</v>
      </c>
      <c r="L35" s="97" t="n">
        <v>1</v>
      </c>
      <c r="M35" s="97" t="n">
        <v>13</v>
      </c>
      <c r="N35" s="97" t="n">
        <v>58</v>
      </c>
      <c r="O35" s="97" t="n">
        <v>37253</v>
      </c>
      <c r="P35" s="97" t="n">
        <v>996</v>
      </c>
      <c r="Q35" s="97" t="n">
        <v>498</v>
      </c>
      <c r="R35" s="97" t="n">
        <v>1763</v>
      </c>
      <c r="S35" s="97" t="n">
        <v>3257</v>
      </c>
      <c r="T35" s="97" t="n">
        <v>1143</v>
      </c>
      <c r="U35" s="97" t="n">
        <v>517</v>
      </c>
      <c r="V35" s="97" t="n">
        <v>1655</v>
      </c>
      <c r="W35" s="97" t="n">
        <v>3315</v>
      </c>
      <c r="X35" s="97" t="n">
        <v>22311</v>
      </c>
      <c r="Y35" s="97" t="n">
        <v>376</v>
      </c>
      <c r="Z35" s="97" t="n">
        <v>48</v>
      </c>
      <c r="AA35" s="97" t="n">
        <v>25</v>
      </c>
      <c r="AB35" s="97" t="n">
        <v>0</v>
      </c>
      <c r="AC35" s="97" t="n">
        <v>45</v>
      </c>
      <c r="AD35" s="97" t="n">
        <v>1748</v>
      </c>
      <c r="AE35" s="97" t="n">
        <v>668</v>
      </c>
      <c r="AF35" s="97" t="n">
        <v>9</v>
      </c>
      <c r="AG35" s="97" t="n">
        <v>4347</v>
      </c>
      <c r="AH35" s="97" t="n">
        <v>29</v>
      </c>
      <c r="AI35" s="97" t="n">
        <v>4</v>
      </c>
      <c r="AJ35" s="97" t="n">
        <v>65</v>
      </c>
      <c r="AK35" s="97" t="n">
        <v>389</v>
      </c>
      <c r="AL35" s="97" t="n">
        <v>7</v>
      </c>
      <c r="AM35" s="97" t="n">
        <v>0</v>
      </c>
      <c r="AN35" s="97" t="n">
        <v>209</v>
      </c>
      <c r="AO35" s="97" t="n">
        <v>0</v>
      </c>
      <c r="AP35" s="97" t="n">
        <v>267</v>
      </c>
      <c r="AQ35" s="97" t="n">
        <v>455</v>
      </c>
      <c r="AR35" s="97" t="n">
        <v>16</v>
      </c>
      <c r="AS35" s="97" t="n">
        <v>8</v>
      </c>
      <c r="AT35" s="97" t="n">
        <v>11</v>
      </c>
      <c r="AU35" s="97" t="n">
        <v>1</v>
      </c>
      <c r="AV35" s="97" t="n">
        <v>1683</v>
      </c>
      <c r="AW35" s="97" t="n">
        <v>689</v>
      </c>
      <c r="AX35" s="97" t="n">
        <v>450</v>
      </c>
      <c r="AY35" s="97" t="n">
        <v>103</v>
      </c>
      <c r="AZ35" s="97" t="n">
        <v>70</v>
      </c>
      <c r="BA35" s="97" t="n">
        <v>47</v>
      </c>
      <c r="BB35" s="97" t="n">
        <v>24</v>
      </c>
      <c r="BC35" s="97" t="n">
        <v>286</v>
      </c>
      <c r="BD35" s="97" t="n">
        <v>32</v>
      </c>
      <c r="BE35" s="97" t="n">
        <v>90</v>
      </c>
      <c r="BF35" s="97" t="n">
        <v>1799</v>
      </c>
      <c r="BG35" s="97" t="n">
        <v>36311</v>
      </c>
      <c r="BH35" s="97" t="n">
        <v>1000</v>
      </c>
      <c r="BI35" s="97" t="n">
        <v>352</v>
      </c>
      <c r="BJ35" s="97" t="n">
        <v>308</v>
      </c>
      <c r="BK35" s="97" t="n">
        <v>340</v>
      </c>
      <c r="BL35" s="97" t="n">
        <v>8233</v>
      </c>
      <c r="BM35" s="97" t="n">
        <v>1286</v>
      </c>
      <c r="BN35" s="97" t="n">
        <v>5</v>
      </c>
      <c r="BO35" s="97" t="n">
        <v>9524</v>
      </c>
      <c r="BP35" s="97" t="n">
        <v>6577</v>
      </c>
      <c r="BQ35" s="97" t="n">
        <v>1501</v>
      </c>
      <c r="BR35" s="97" t="n">
        <v>3315</v>
      </c>
      <c r="BS35" s="97" t="n">
        <v>210</v>
      </c>
      <c r="BT35" s="97" t="n">
        <v>11603</v>
      </c>
      <c r="BU35" s="97" t="n">
        <v>21127</v>
      </c>
      <c r="BV35" s="97" t="n">
        <v>8485</v>
      </c>
      <c r="BW35" s="97" t="n">
        <v>1980</v>
      </c>
      <c r="BX35" s="97" t="n">
        <v>964</v>
      </c>
      <c r="BY35" s="97" t="n">
        <v>2944</v>
      </c>
      <c r="BZ35" s="97" t="n">
        <v>6579</v>
      </c>
      <c r="CA35" s="97" t="n">
        <v>229</v>
      </c>
      <c r="CB35" s="97" t="n">
        <v>2890</v>
      </c>
      <c r="CC35" s="97" t="n">
        <v>9698</v>
      </c>
      <c r="CD35" s="97" t="n">
        <v>21127</v>
      </c>
      <c r="CE35" s="98" t="n">
        <v>8233</v>
      </c>
      <c r="CF35" s="45"/>
      <c r="CG35" s="45"/>
      <c r="CH35" s="45"/>
      <c r="CI35" s="45"/>
      <c r="CJ35" s="45"/>
      <c r="CK35" s="45"/>
      <c r="CL35" s="45"/>
      <c r="CM35" s="45"/>
      <c r="CN35" s="45"/>
      <c r="CO35" s="45"/>
      <c r="CP35" s="45"/>
    </row>
    <row r="36" s="46" customFormat="true" ht="12.75" hidden="false" customHeight="false" outlineLevel="0" collapsed="false">
      <c r="A36" s="95" t="n">
        <v>3033</v>
      </c>
      <c r="B36" s="96" t="s">
        <v>123</v>
      </c>
      <c r="C36" s="97" t="n">
        <v>20527</v>
      </c>
      <c r="D36" s="97" t="n">
        <v>4</v>
      </c>
      <c r="E36" s="97" t="n">
        <v>2</v>
      </c>
      <c r="F36" s="97" t="n">
        <v>0</v>
      </c>
      <c r="G36" s="97" t="n">
        <v>41</v>
      </c>
      <c r="H36" s="97" t="n">
        <v>65</v>
      </c>
      <c r="I36" s="97" t="n">
        <v>0</v>
      </c>
      <c r="J36" s="97" t="n">
        <v>57</v>
      </c>
      <c r="K36" s="97" t="n">
        <v>0</v>
      </c>
      <c r="L36" s="97" t="n">
        <v>0</v>
      </c>
      <c r="M36" s="97" t="n">
        <v>1</v>
      </c>
      <c r="N36" s="97" t="n">
        <v>18</v>
      </c>
      <c r="O36" s="97" t="n">
        <v>20715</v>
      </c>
      <c r="P36" s="97" t="n">
        <v>727</v>
      </c>
      <c r="Q36" s="97" t="n">
        <v>33</v>
      </c>
      <c r="R36" s="97" t="n">
        <v>782</v>
      </c>
      <c r="S36" s="97" t="n">
        <v>1542</v>
      </c>
      <c r="T36" s="97" t="n">
        <v>831</v>
      </c>
      <c r="U36" s="97" t="n">
        <v>31</v>
      </c>
      <c r="V36" s="97" t="n">
        <v>508</v>
      </c>
      <c r="W36" s="97" t="n">
        <v>1370</v>
      </c>
      <c r="X36" s="97" t="n">
        <v>16039</v>
      </c>
      <c r="Y36" s="97" t="n">
        <v>156</v>
      </c>
      <c r="Z36" s="97" t="n">
        <v>12</v>
      </c>
      <c r="AA36" s="97" t="n">
        <v>20</v>
      </c>
      <c r="AB36" s="97" t="n">
        <v>0</v>
      </c>
      <c r="AC36" s="97" t="n">
        <v>30</v>
      </c>
      <c r="AD36" s="97" t="n">
        <v>140</v>
      </c>
      <c r="AE36" s="97" t="n">
        <v>162</v>
      </c>
      <c r="AF36" s="97" t="n">
        <v>11</v>
      </c>
      <c r="AG36" s="97" t="n">
        <v>1111</v>
      </c>
      <c r="AH36" s="97" t="n">
        <v>20</v>
      </c>
      <c r="AI36" s="97" t="n">
        <v>0</v>
      </c>
      <c r="AJ36" s="97" t="n">
        <v>44</v>
      </c>
      <c r="AK36" s="97" t="n">
        <v>156</v>
      </c>
      <c r="AL36" s="97" t="n">
        <v>26</v>
      </c>
      <c r="AM36" s="97" t="n">
        <v>2</v>
      </c>
      <c r="AN36" s="97" t="n">
        <v>59</v>
      </c>
      <c r="AO36" s="97" t="n">
        <v>0</v>
      </c>
      <c r="AP36" s="97" t="n">
        <v>63</v>
      </c>
      <c r="AQ36" s="97" t="n">
        <v>174</v>
      </c>
      <c r="AR36" s="97" t="n">
        <v>12</v>
      </c>
      <c r="AS36" s="97" t="n">
        <v>4</v>
      </c>
      <c r="AT36" s="97" t="n">
        <v>1</v>
      </c>
      <c r="AU36" s="97" t="n">
        <v>9</v>
      </c>
      <c r="AV36" s="97" t="n">
        <v>407</v>
      </c>
      <c r="AW36" s="97" t="n">
        <v>282</v>
      </c>
      <c r="AX36" s="97" t="n">
        <v>217</v>
      </c>
      <c r="AY36" s="97" t="n">
        <v>13</v>
      </c>
      <c r="AZ36" s="97" t="n">
        <v>57</v>
      </c>
      <c r="BA36" s="97" t="n">
        <v>22</v>
      </c>
      <c r="BB36" s="97" t="n">
        <v>10</v>
      </c>
      <c r="BC36" s="97" t="n">
        <v>30</v>
      </c>
      <c r="BD36" s="97" t="n">
        <v>18</v>
      </c>
      <c r="BE36" s="97" t="n">
        <v>51</v>
      </c>
      <c r="BF36" s="97" t="n">
        <v>492</v>
      </c>
      <c r="BG36" s="97" t="n">
        <v>19850</v>
      </c>
      <c r="BH36" s="97" t="n">
        <v>693</v>
      </c>
      <c r="BI36" s="97" t="n">
        <v>160</v>
      </c>
      <c r="BJ36" s="97" t="n">
        <v>24</v>
      </c>
      <c r="BK36" s="97" t="n">
        <v>509</v>
      </c>
      <c r="BL36" s="97" t="n">
        <v>1984</v>
      </c>
      <c r="BM36" s="97" t="n">
        <v>225</v>
      </c>
      <c r="BN36" s="97" t="n">
        <v>41</v>
      </c>
      <c r="BO36" s="97" t="n">
        <v>2250</v>
      </c>
      <c r="BP36" s="97" t="n">
        <v>2615</v>
      </c>
      <c r="BQ36" s="97" t="n">
        <v>562</v>
      </c>
      <c r="BR36" s="97" t="n">
        <v>1370</v>
      </c>
      <c r="BS36" s="97" t="n">
        <v>245</v>
      </c>
      <c r="BT36" s="97" t="n">
        <v>4792</v>
      </c>
      <c r="BU36" s="97" t="n">
        <v>7042</v>
      </c>
      <c r="BV36" s="97" t="n">
        <v>2403</v>
      </c>
      <c r="BW36" s="97" t="n">
        <v>821</v>
      </c>
      <c r="BX36" s="97" t="n">
        <v>262</v>
      </c>
      <c r="BY36" s="97" t="n">
        <v>1083</v>
      </c>
      <c r="BZ36" s="97" t="n">
        <v>2618</v>
      </c>
      <c r="CA36" s="97" t="n">
        <v>309</v>
      </c>
      <c r="CB36" s="97" t="n">
        <v>629</v>
      </c>
      <c r="CC36" s="97" t="n">
        <v>3556</v>
      </c>
      <c r="CD36" s="97" t="n">
        <v>7042</v>
      </c>
      <c r="CE36" s="98" t="n">
        <v>1984</v>
      </c>
      <c r="CF36" s="45"/>
      <c r="CG36" s="45"/>
      <c r="CH36" s="45"/>
      <c r="CI36" s="45"/>
      <c r="CJ36" s="45"/>
      <c r="CK36" s="45"/>
      <c r="CL36" s="45"/>
      <c r="CM36" s="45"/>
      <c r="CN36" s="45"/>
      <c r="CO36" s="45"/>
      <c r="CP36" s="45"/>
    </row>
    <row r="37" s="46" customFormat="true" ht="12.75" hidden="false" customHeight="false" outlineLevel="0" collapsed="false">
      <c r="A37" s="95" t="n">
        <v>3041</v>
      </c>
      <c r="B37" s="96" t="s">
        <v>124</v>
      </c>
      <c r="C37" s="97" t="n">
        <v>52031</v>
      </c>
      <c r="D37" s="97" t="n">
        <v>232</v>
      </c>
      <c r="E37" s="97" t="n">
        <v>0</v>
      </c>
      <c r="F37" s="97" t="n">
        <v>0</v>
      </c>
      <c r="G37" s="97" t="n">
        <v>133</v>
      </c>
      <c r="H37" s="97" t="n">
        <v>899</v>
      </c>
      <c r="I37" s="97" t="n">
        <v>0</v>
      </c>
      <c r="J37" s="97" t="n">
        <v>3</v>
      </c>
      <c r="K37" s="97" t="n">
        <v>2</v>
      </c>
      <c r="L37" s="97" t="n">
        <v>0</v>
      </c>
      <c r="M37" s="97" t="n">
        <v>0</v>
      </c>
      <c r="N37" s="97" t="n">
        <v>272</v>
      </c>
      <c r="O37" s="97" t="n">
        <v>53572</v>
      </c>
      <c r="P37" s="97" t="n">
        <v>2488</v>
      </c>
      <c r="Q37" s="97" t="n">
        <v>139</v>
      </c>
      <c r="R37" s="97" t="n">
        <v>2677</v>
      </c>
      <c r="S37" s="97" t="n">
        <v>5304</v>
      </c>
      <c r="T37" s="97" t="n">
        <v>2494</v>
      </c>
      <c r="U37" s="97" t="n">
        <v>204</v>
      </c>
      <c r="V37" s="97" t="n">
        <v>2726</v>
      </c>
      <c r="W37" s="97" t="n">
        <v>5424</v>
      </c>
      <c r="X37" s="97" t="n">
        <v>33001</v>
      </c>
      <c r="Y37" s="97" t="n">
        <v>873</v>
      </c>
      <c r="Z37" s="97" t="n">
        <v>33</v>
      </c>
      <c r="AA37" s="97" t="n">
        <v>36</v>
      </c>
      <c r="AB37" s="97" t="n">
        <v>0</v>
      </c>
      <c r="AC37" s="97" t="n">
        <v>12</v>
      </c>
      <c r="AD37" s="97" t="n">
        <v>5</v>
      </c>
      <c r="AE37" s="97" t="n">
        <v>847</v>
      </c>
      <c r="AF37" s="97" t="n">
        <v>5</v>
      </c>
      <c r="AG37" s="97" t="n">
        <v>5983</v>
      </c>
      <c r="AH37" s="97" t="n">
        <v>0</v>
      </c>
      <c r="AI37" s="97" t="n">
        <v>1</v>
      </c>
      <c r="AJ37" s="97" t="n">
        <v>43</v>
      </c>
      <c r="AK37" s="97" t="n">
        <v>1123</v>
      </c>
      <c r="AL37" s="97" t="n">
        <v>45</v>
      </c>
      <c r="AM37" s="97" t="n">
        <v>4</v>
      </c>
      <c r="AN37" s="97" t="n">
        <v>557</v>
      </c>
      <c r="AO37" s="97" t="n">
        <v>0</v>
      </c>
      <c r="AP37" s="97" t="n">
        <v>129</v>
      </c>
      <c r="AQ37" s="97" t="n">
        <v>94</v>
      </c>
      <c r="AR37" s="97" t="n">
        <v>14</v>
      </c>
      <c r="AS37" s="97" t="n">
        <v>9</v>
      </c>
      <c r="AT37" s="97" t="n">
        <v>0</v>
      </c>
      <c r="AU37" s="97" t="n">
        <v>2</v>
      </c>
      <c r="AV37" s="97" t="n">
        <v>514</v>
      </c>
      <c r="AW37" s="97" t="n">
        <v>590</v>
      </c>
      <c r="AX37" s="97" t="n">
        <v>188</v>
      </c>
      <c r="AY37" s="97" t="n">
        <v>16</v>
      </c>
      <c r="AZ37" s="97" t="n">
        <v>23</v>
      </c>
      <c r="BA37" s="97" t="n">
        <v>20</v>
      </c>
      <c r="BB37" s="97" t="n">
        <v>2</v>
      </c>
      <c r="BC37" s="97" t="n">
        <v>46</v>
      </c>
      <c r="BD37" s="97" t="n">
        <v>22</v>
      </c>
      <c r="BE37" s="97" t="n">
        <v>40</v>
      </c>
      <c r="BF37" s="97" t="n">
        <v>6339</v>
      </c>
      <c r="BG37" s="97" t="n">
        <v>50616</v>
      </c>
      <c r="BH37" s="97" t="n">
        <v>3076</v>
      </c>
      <c r="BI37" s="97" t="n">
        <v>872</v>
      </c>
      <c r="BJ37" s="97" t="n">
        <v>1260</v>
      </c>
      <c r="BK37" s="97" t="n">
        <v>944</v>
      </c>
      <c r="BL37" s="97" t="n">
        <v>13416</v>
      </c>
      <c r="BM37" s="97" t="n">
        <v>7985</v>
      </c>
      <c r="BN37" s="97" t="n">
        <v>40</v>
      </c>
      <c r="BO37" s="97" t="n">
        <v>21441</v>
      </c>
      <c r="BP37" s="97" t="n">
        <v>5994</v>
      </c>
      <c r="BQ37" s="97" t="n">
        <v>437</v>
      </c>
      <c r="BR37" s="97" t="n">
        <v>5424</v>
      </c>
      <c r="BS37" s="97" t="n">
        <v>430</v>
      </c>
      <c r="BT37" s="97" t="n">
        <v>12285</v>
      </c>
      <c r="BU37" s="97" t="n">
        <v>33726</v>
      </c>
      <c r="BV37" s="97" t="n">
        <v>9213</v>
      </c>
      <c r="BW37" s="97" t="n">
        <v>11368</v>
      </c>
      <c r="BX37" s="97" t="n">
        <v>1847</v>
      </c>
      <c r="BY37" s="97" t="n">
        <v>13215</v>
      </c>
      <c r="BZ37" s="97" t="n">
        <v>5456</v>
      </c>
      <c r="CA37" s="97" t="n">
        <v>163</v>
      </c>
      <c r="CB37" s="97" t="n">
        <v>5679</v>
      </c>
      <c r="CC37" s="97" t="n">
        <v>11298</v>
      </c>
      <c r="CD37" s="97" t="n">
        <v>33726</v>
      </c>
      <c r="CE37" s="98" t="n">
        <v>13416</v>
      </c>
      <c r="CF37" s="45"/>
      <c r="CG37" s="45"/>
      <c r="CH37" s="45"/>
      <c r="CI37" s="45"/>
      <c r="CJ37" s="45"/>
      <c r="CK37" s="45"/>
      <c r="CL37" s="45"/>
      <c r="CM37" s="45"/>
      <c r="CN37" s="45"/>
      <c r="CO37" s="45"/>
      <c r="CP37" s="45"/>
    </row>
    <row r="38" s="46" customFormat="true" ht="25.5" hidden="false" customHeight="false" outlineLevel="0" collapsed="false">
      <c r="A38" s="95" t="n">
        <v>3042</v>
      </c>
      <c r="B38" s="96" t="s">
        <v>125</v>
      </c>
      <c r="C38" s="97" t="n">
        <v>28894</v>
      </c>
      <c r="D38" s="97" t="n">
        <v>1088</v>
      </c>
      <c r="E38" s="97" t="n">
        <v>0</v>
      </c>
      <c r="F38" s="97" t="n">
        <v>0</v>
      </c>
      <c r="G38" s="97" t="n">
        <v>54</v>
      </c>
      <c r="H38" s="97" t="n">
        <v>591</v>
      </c>
      <c r="I38" s="97" t="n">
        <v>0</v>
      </c>
      <c r="J38" s="97" t="n">
        <v>84</v>
      </c>
      <c r="K38" s="97" t="n">
        <v>0</v>
      </c>
      <c r="L38" s="97" t="n">
        <v>0</v>
      </c>
      <c r="M38" s="97" t="n">
        <v>0</v>
      </c>
      <c r="N38" s="97" t="n">
        <v>1837</v>
      </c>
      <c r="O38" s="97" t="n">
        <v>32548</v>
      </c>
      <c r="P38" s="97" t="n">
        <v>1169</v>
      </c>
      <c r="Q38" s="97" t="n">
        <v>18</v>
      </c>
      <c r="R38" s="97" t="n">
        <v>1524</v>
      </c>
      <c r="S38" s="97" t="n">
        <v>2711</v>
      </c>
      <c r="T38" s="97" t="n">
        <v>1268</v>
      </c>
      <c r="U38" s="97" t="n">
        <v>20</v>
      </c>
      <c r="V38" s="97" t="n">
        <v>1766</v>
      </c>
      <c r="W38" s="97" t="n">
        <v>3054</v>
      </c>
      <c r="X38" s="97" t="n">
        <v>19095</v>
      </c>
      <c r="Y38" s="97" t="n">
        <v>241</v>
      </c>
      <c r="Z38" s="97" t="n">
        <v>13</v>
      </c>
      <c r="AA38" s="97" t="n">
        <v>5</v>
      </c>
      <c r="AB38" s="97" t="n">
        <v>3</v>
      </c>
      <c r="AC38" s="97" t="n">
        <v>17</v>
      </c>
      <c r="AD38" s="97" t="n">
        <v>186</v>
      </c>
      <c r="AE38" s="97" t="n">
        <v>656</v>
      </c>
      <c r="AF38" s="97" t="n">
        <v>0</v>
      </c>
      <c r="AG38" s="97" t="n">
        <v>3953</v>
      </c>
      <c r="AH38" s="97" t="n">
        <v>0</v>
      </c>
      <c r="AI38" s="97" t="n">
        <v>5</v>
      </c>
      <c r="AJ38" s="97" t="n">
        <v>41</v>
      </c>
      <c r="AK38" s="97" t="n">
        <v>1205</v>
      </c>
      <c r="AL38" s="97" t="n">
        <v>68</v>
      </c>
      <c r="AM38" s="97" t="n">
        <v>0</v>
      </c>
      <c r="AN38" s="97" t="n">
        <v>284</v>
      </c>
      <c r="AO38" s="97" t="n">
        <v>0</v>
      </c>
      <c r="AP38" s="97" t="n">
        <v>42</v>
      </c>
      <c r="AQ38" s="97" t="n">
        <v>90</v>
      </c>
      <c r="AR38" s="97" t="n">
        <v>47</v>
      </c>
      <c r="AS38" s="97" t="n">
        <v>5</v>
      </c>
      <c r="AT38" s="97" t="n">
        <v>13</v>
      </c>
      <c r="AU38" s="97" t="n">
        <v>0</v>
      </c>
      <c r="AV38" s="97" t="n">
        <v>487</v>
      </c>
      <c r="AW38" s="97" t="n">
        <v>625</v>
      </c>
      <c r="AX38" s="97" t="n">
        <v>568</v>
      </c>
      <c r="AY38" s="97" t="n">
        <v>8</v>
      </c>
      <c r="AZ38" s="97" t="n">
        <v>11</v>
      </c>
      <c r="BA38" s="97" t="n">
        <v>14</v>
      </c>
      <c r="BB38" s="97" t="n">
        <v>18</v>
      </c>
      <c r="BC38" s="97" t="n">
        <v>19</v>
      </c>
      <c r="BD38" s="97" t="n">
        <v>24</v>
      </c>
      <c r="BE38" s="97" t="n">
        <v>24</v>
      </c>
      <c r="BF38" s="97" t="n">
        <v>3007</v>
      </c>
      <c r="BG38" s="97" t="n">
        <v>30774</v>
      </c>
      <c r="BH38" s="97" t="n">
        <v>2117</v>
      </c>
      <c r="BI38" s="97" t="n">
        <v>248</v>
      </c>
      <c r="BJ38" s="97" t="n">
        <v>413</v>
      </c>
      <c r="BK38" s="97" t="n">
        <v>1456</v>
      </c>
      <c r="BL38" s="97" t="n">
        <v>8744</v>
      </c>
      <c r="BM38" s="97" t="n">
        <v>6647</v>
      </c>
      <c r="BN38" s="97" t="n">
        <v>934</v>
      </c>
      <c r="BO38" s="97" t="n">
        <v>16325</v>
      </c>
      <c r="BP38" s="97" t="n">
        <v>3120</v>
      </c>
      <c r="BQ38" s="97" t="n">
        <v>344</v>
      </c>
      <c r="BR38" s="97" t="n">
        <v>3054</v>
      </c>
      <c r="BS38" s="97" t="n">
        <v>2002</v>
      </c>
      <c r="BT38" s="97" t="n">
        <v>8520</v>
      </c>
      <c r="BU38" s="97" t="n">
        <v>24845</v>
      </c>
      <c r="BV38" s="97" t="n">
        <v>7795</v>
      </c>
      <c r="BW38" s="97" t="n">
        <v>6426</v>
      </c>
      <c r="BX38" s="97" t="n">
        <v>1579</v>
      </c>
      <c r="BY38" s="97" t="n">
        <v>8005</v>
      </c>
      <c r="BZ38" s="97" t="n">
        <v>5136</v>
      </c>
      <c r="CA38" s="97" t="n">
        <v>68</v>
      </c>
      <c r="CB38" s="97" t="n">
        <v>3841</v>
      </c>
      <c r="CC38" s="97" t="n">
        <v>9045</v>
      </c>
      <c r="CD38" s="97" t="n">
        <v>24845</v>
      </c>
      <c r="CE38" s="98" t="n">
        <v>8744</v>
      </c>
      <c r="CF38" s="45"/>
      <c r="CG38" s="45"/>
      <c r="CH38" s="45"/>
      <c r="CI38" s="45"/>
      <c r="CJ38" s="45"/>
      <c r="CK38" s="45"/>
      <c r="CL38" s="45"/>
      <c r="CM38" s="45"/>
      <c r="CN38" s="45"/>
      <c r="CO38" s="45"/>
      <c r="CP38" s="45"/>
    </row>
    <row r="39" s="46" customFormat="true" ht="12.75" hidden="false" customHeight="false" outlineLevel="0" collapsed="false">
      <c r="A39" s="95" t="n">
        <v>3043</v>
      </c>
      <c r="B39" s="96" t="s">
        <v>126</v>
      </c>
      <c r="C39" s="97" t="n">
        <v>16769</v>
      </c>
      <c r="D39" s="97" t="n">
        <v>2</v>
      </c>
      <c r="E39" s="97" t="n">
        <v>3</v>
      </c>
      <c r="F39" s="97" t="n">
        <v>0</v>
      </c>
      <c r="G39" s="97" t="n">
        <v>95</v>
      </c>
      <c r="H39" s="97" t="n">
        <v>32</v>
      </c>
      <c r="I39" s="97" t="n">
        <v>0</v>
      </c>
      <c r="J39" s="97" t="n">
        <v>154</v>
      </c>
      <c r="K39" s="97" t="n">
        <v>1</v>
      </c>
      <c r="L39" s="97" t="n">
        <v>0</v>
      </c>
      <c r="M39" s="97" t="n">
        <v>0</v>
      </c>
      <c r="N39" s="97" t="n">
        <v>174</v>
      </c>
      <c r="O39" s="97" t="n">
        <v>17230</v>
      </c>
      <c r="P39" s="97" t="n">
        <v>691</v>
      </c>
      <c r="Q39" s="97" t="n">
        <v>247</v>
      </c>
      <c r="R39" s="97" t="n">
        <v>416</v>
      </c>
      <c r="S39" s="97" t="n">
        <v>1354</v>
      </c>
      <c r="T39" s="97" t="n">
        <v>612</v>
      </c>
      <c r="U39" s="97" t="n">
        <v>234</v>
      </c>
      <c r="V39" s="97" t="n">
        <v>456</v>
      </c>
      <c r="W39" s="97" t="n">
        <v>1302</v>
      </c>
      <c r="X39" s="97" t="n">
        <v>8869</v>
      </c>
      <c r="Y39" s="97" t="n">
        <v>600</v>
      </c>
      <c r="Z39" s="97" t="n">
        <v>8</v>
      </c>
      <c r="AA39" s="97" t="n">
        <v>10</v>
      </c>
      <c r="AB39" s="97" t="n">
        <v>0</v>
      </c>
      <c r="AC39" s="97" t="n">
        <v>82</v>
      </c>
      <c r="AD39" s="97" t="n">
        <v>848</v>
      </c>
      <c r="AE39" s="97" t="n">
        <v>458</v>
      </c>
      <c r="AF39" s="97" t="n">
        <v>36</v>
      </c>
      <c r="AG39" s="97" t="n">
        <v>2109</v>
      </c>
      <c r="AH39" s="97" t="n">
        <v>48</v>
      </c>
      <c r="AI39" s="97" t="n">
        <v>1</v>
      </c>
      <c r="AJ39" s="97" t="n">
        <v>17</v>
      </c>
      <c r="AK39" s="97" t="n">
        <v>495</v>
      </c>
      <c r="AL39" s="97" t="n">
        <v>197</v>
      </c>
      <c r="AM39" s="97" t="n">
        <v>0</v>
      </c>
      <c r="AN39" s="97" t="n">
        <v>31</v>
      </c>
      <c r="AO39" s="97" t="n">
        <v>0</v>
      </c>
      <c r="AP39" s="97" t="n">
        <v>19</v>
      </c>
      <c r="AQ39" s="97" t="n">
        <v>26</v>
      </c>
      <c r="AR39" s="97" t="n">
        <v>14</v>
      </c>
      <c r="AS39" s="97" t="n">
        <v>30</v>
      </c>
      <c r="AT39" s="97" t="n">
        <v>12</v>
      </c>
      <c r="AU39" s="97" t="n">
        <v>48</v>
      </c>
      <c r="AV39" s="97" t="n">
        <v>532</v>
      </c>
      <c r="AW39" s="97" t="n">
        <v>329</v>
      </c>
      <c r="AX39" s="97" t="n">
        <v>72</v>
      </c>
      <c r="AY39" s="97" t="n">
        <v>17</v>
      </c>
      <c r="AZ39" s="97" t="n">
        <v>642</v>
      </c>
      <c r="BA39" s="97" t="n">
        <v>33</v>
      </c>
      <c r="BB39" s="97" t="n">
        <v>34</v>
      </c>
      <c r="BC39" s="97" t="n">
        <v>186</v>
      </c>
      <c r="BD39" s="97" t="n">
        <v>22</v>
      </c>
      <c r="BE39" s="97" t="n">
        <v>72</v>
      </c>
      <c r="BF39" s="97" t="n">
        <v>582</v>
      </c>
      <c r="BG39" s="97" t="n">
        <v>16479</v>
      </c>
      <c r="BH39" s="97" t="n">
        <v>699</v>
      </c>
      <c r="BI39" s="97" t="n">
        <v>141</v>
      </c>
      <c r="BJ39" s="97" t="n">
        <v>27</v>
      </c>
      <c r="BK39" s="97" t="n">
        <v>531</v>
      </c>
      <c r="BL39" s="97" t="n">
        <v>7741</v>
      </c>
      <c r="BM39" s="97" t="n">
        <v>165</v>
      </c>
      <c r="BN39" s="97" t="n">
        <v>855</v>
      </c>
      <c r="BO39" s="97" t="n">
        <v>8761</v>
      </c>
      <c r="BP39" s="97" t="n">
        <v>2202</v>
      </c>
      <c r="BQ39" s="97" t="n">
        <v>488</v>
      </c>
      <c r="BR39" s="97" t="n">
        <v>1302</v>
      </c>
      <c r="BS39" s="97" t="n">
        <v>433</v>
      </c>
      <c r="BT39" s="97" t="n">
        <v>4425</v>
      </c>
      <c r="BU39" s="97" t="n">
        <v>13186</v>
      </c>
      <c r="BV39" s="97" t="n">
        <v>4942</v>
      </c>
      <c r="BW39" s="97" t="n">
        <v>403</v>
      </c>
      <c r="BX39" s="97" t="n">
        <v>1035</v>
      </c>
      <c r="BY39" s="97" t="n">
        <v>1438</v>
      </c>
      <c r="BZ39" s="97" t="n">
        <v>2533</v>
      </c>
      <c r="CA39" s="97" t="n">
        <v>91</v>
      </c>
      <c r="CB39" s="97" t="n">
        <v>4182</v>
      </c>
      <c r="CC39" s="97" t="n">
        <v>6806</v>
      </c>
      <c r="CD39" s="97" t="n">
        <v>13186</v>
      </c>
      <c r="CE39" s="98" t="n">
        <v>7741</v>
      </c>
      <c r="CF39" s="45"/>
      <c r="CG39" s="45"/>
      <c r="CH39" s="45"/>
      <c r="CI39" s="45"/>
      <c r="CJ39" s="45"/>
      <c r="CK39" s="45"/>
      <c r="CL39" s="45"/>
      <c r="CM39" s="45"/>
      <c r="CN39" s="45"/>
      <c r="CO39" s="45"/>
      <c r="CP39" s="45"/>
    </row>
    <row r="40" s="46" customFormat="true" ht="38.25" hidden="false" customHeight="false" outlineLevel="0" collapsed="false">
      <c r="A40" s="95" t="s">
        <v>127</v>
      </c>
      <c r="B40" s="96" t="s">
        <v>128</v>
      </c>
      <c r="C40" s="97" t="n">
        <v>40790</v>
      </c>
      <c r="D40" s="97" t="n">
        <v>203</v>
      </c>
      <c r="E40" s="97" t="n">
        <v>5</v>
      </c>
      <c r="F40" s="97" t="n">
        <v>0</v>
      </c>
      <c r="G40" s="97" t="n">
        <v>281</v>
      </c>
      <c r="H40" s="97" t="n">
        <v>310</v>
      </c>
      <c r="I40" s="97" t="n">
        <v>0</v>
      </c>
      <c r="J40" s="97" t="n">
        <v>19</v>
      </c>
      <c r="K40" s="97" t="n">
        <v>8</v>
      </c>
      <c r="L40" s="97" t="n">
        <v>0</v>
      </c>
      <c r="M40" s="97" t="n">
        <v>0</v>
      </c>
      <c r="N40" s="97" t="n">
        <v>329</v>
      </c>
      <c r="O40" s="97" t="n">
        <v>41945</v>
      </c>
      <c r="P40" s="97" t="n">
        <v>1961</v>
      </c>
      <c r="Q40" s="97" t="n">
        <v>38</v>
      </c>
      <c r="R40" s="97" t="n">
        <v>1563</v>
      </c>
      <c r="S40" s="97" t="n">
        <v>3562</v>
      </c>
      <c r="T40" s="97" t="n">
        <v>2119</v>
      </c>
      <c r="U40" s="97" t="n">
        <v>53</v>
      </c>
      <c r="V40" s="97" t="n">
        <v>1710</v>
      </c>
      <c r="W40" s="97" t="n">
        <v>3882</v>
      </c>
      <c r="X40" s="97" t="n">
        <v>32660</v>
      </c>
      <c r="Y40" s="97" t="n">
        <v>308</v>
      </c>
      <c r="Z40" s="97" t="n">
        <v>22</v>
      </c>
      <c r="AA40" s="97" t="n">
        <v>50</v>
      </c>
      <c r="AB40" s="97" t="n">
        <v>0</v>
      </c>
      <c r="AC40" s="97" t="n">
        <v>13</v>
      </c>
      <c r="AD40" s="97" t="n">
        <v>125</v>
      </c>
      <c r="AE40" s="97" t="n">
        <v>547</v>
      </c>
      <c r="AF40" s="97" t="n">
        <v>7</v>
      </c>
      <c r="AG40" s="97" t="n">
        <v>2828</v>
      </c>
      <c r="AH40" s="97" t="n">
        <v>6</v>
      </c>
      <c r="AI40" s="97" t="n">
        <v>0</v>
      </c>
      <c r="AJ40" s="97" t="n">
        <v>57</v>
      </c>
      <c r="AK40" s="97" t="n">
        <v>546</v>
      </c>
      <c r="AL40" s="97" t="n">
        <v>60</v>
      </c>
      <c r="AM40" s="97" t="n">
        <v>1</v>
      </c>
      <c r="AN40" s="97" t="n">
        <v>868</v>
      </c>
      <c r="AO40" s="97" t="n">
        <v>0</v>
      </c>
      <c r="AP40" s="97" t="n">
        <v>150</v>
      </c>
      <c r="AQ40" s="97" t="n">
        <v>119</v>
      </c>
      <c r="AR40" s="97" t="n">
        <v>13</v>
      </c>
      <c r="AS40" s="97" t="n">
        <v>1</v>
      </c>
      <c r="AT40" s="97" t="n">
        <v>3</v>
      </c>
      <c r="AU40" s="97" t="n">
        <v>1</v>
      </c>
      <c r="AV40" s="97" t="n">
        <v>655</v>
      </c>
      <c r="AW40" s="97" t="n">
        <v>397</v>
      </c>
      <c r="AX40" s="97" t="n">
        <v>241</v>
      </c>
      <c r="AY40" s="97" t="n">
        <v>18</v>
      </c>
      <c r="AZ40" s="97" t="n">
        <v>155</v>
      </c>
      <c r="BA40" s="97" t="n">
        <v>39</v>
      </c>
      <c r="BB40" s="97" t="n">
        <v>6</v>
      </c>
      <c r="BC40" s="97" t="n">
        <v>99</v>
      </c>
      <c r="BD40" s="97" t="n">
        <v>22</v>
      </c>
      <c r="BE40" s="97" t="n">
        <v>69</v>
      </c>
      <c r="BF40" s="97" t="n">
        <v>1563</v>
      </c>
      <c r="BG40" s="97" t="n">
        <v>41649</v>
      </c>
      <c r="BH40" s="97" t="n">
        <v>616</v>
      </c>
      <c r="BI40" s="97" t="n">
        <v>301</v>
      </c>
      <c r="BJ40" s="97" t="n">
        <v>770</v>
      </c>
      <c r="BK40" s="97" t="n">
        <v>-455</v>
      </c>
      <c r="BL40" s="97" t="n">
        <v>6340</v>
      </c>
      <c r="BM40" s="97" t="n">
        <v>4994</v>
      </c>
      <c r="BN40" s="97" t="n">
        <v>3485</v>
      </c>
      <c r="BO40" s="97" t="n">
        <v>14819</v>
      </c>
      <c r="BP40" s="97" t="n">
        <v>4704</v>
      </c>
      <c r="BQ40" s="97" t="n">
        <v>1568</v>
      </c>
      <c r="BR40" s="97" t="n">
        <v>3882</v>
      </c>
      <c r="BS40" s="97" t="n">
        <v>484</v>
      </c>
      <c r="BT40" s="97" t="n">
        <v>10638</v>
      </c>
      <c r="BU40" s="97" t="n">
        <v>25457</v>
      </c>
      <c r="BV40" s="97" t="n">
        <v>10167</v>
      </c>
      <c r="BW40" s="97" t="n">
        <v>3609</v>
      </c>
      <c r="BX40" s="97" t="n">
        <v>1890</v>
      </c>
      <c r="BY40" s="97" t="n">
        <v>5499</v>
      </c>
      <c r="BZ40" s="97" t="n">
        <v>3880</v>
      </c>
      <c r="CA40" s="97" t="n">
        <v>744</v>
      </c>
      <c r="CB40" s="97" t="n">
        <v>5167</v>
      </c>
      <c r="CC40" s="97" t="n">
        <v>9791</v>
      </c>
      <c r="CD40" s="97" t="n">
        <v>25457</v>
      </c>
      <c r="CE40" s="98" t="n">
        <v>6340</v>
      </c>
      <c r="CF40" s="45"/>
      <c r="CG40" s="45"/>
      <c r="CH40" s="45"/>
      <c r="CI40" s="45"/>
      <c r="CJ40" s="45"/>
      <c r="CK40" s="45"/>
      <c r="CL40" s="45"/>
      <c r="CM40" s="45"/>
      <c r="CN40" s="45"/>
      <c r="CO40" s="45"/>
      <c r="CP40" s="45"/>
    </row>
    <row r="41" s="46" customFormat="true" ht="12.75" hidden="false" customHeight="false" outlineLevel="0" collapsed="false">
      <c r="A41" s="95" t="n">
        <v>3049</v>
      </c>
      <c r="B41" s="96" t="s">
        <v>129</v>
      </c>
      <c r="C41" s="97" t="n">
        <v>66321</v>
      </c>
      <c r="D41" s="97" t="n">
        <v>277</v>
      </c>
      <c r="E41" s="97" t="n">
        <v>6</v>
      </c>
      <c r="F41" s="97" t="n">
        <v>0</v>
      </c>
      <c r="G41" s="97" t="n">
        <v>374</v>
      </c>
      <c r="H41" s="97" t="n">
        <v>104</v>
      </c>
      <c r="I41" s="97" t="n">
        <v>1</v>
      </c>
      <c r="J41" s="97" t="n">
        <v>222</v>
      </c>
      <c r="K41" s="97" t="n">
        <v>0</v>
      </c>
      <c r="L41" s="97" t="n">
        <v>47</v>
      </c>
      <c r="M41" s="97" t="n">
        <v>50</v>
      </c>
      <c r="N41" s="97" t="n">
        <v>276</v>
      </c>
      <c r="O41" s="97" t="n">
        <v>67678</v>
      </c>
      <c r="P41" s="97" t="n">
        <v>2100</v>
      </c>
      <c r="Q41" s="97" t="n">
        <v>123</v>
      </c>
      <c r="R41" s="97" t="n">
        <v>3485</v>
      </c>
      <c r="S41" s="97" t="n">
        <v>5708</v>
      </c>
      <c r="T41" s="97" t="n">
        <v>2346</v>
      </c>
      <c r="U41" s="97" t="n">
        <v>58</v>
      </c>
      <c r="V41" s="97" t="n">
        <v>3713</v>
      </c>
      <c r="W41" s="97" t="n">
        <v>6117</v>
      </c>
      <c r="X41" s="97" t="n">
        <v>38165</v>
      </c>
      <c r="Y41" s="97" t="n">
        <v>386</v>
      </c>
      <c r="Z41" s="97" t="n">
        <v>68</v>
      </c>
      <c r="AA41" s="97" t="n">
        <v>82</v>
      </c>
      <c r="AB41" s="97" t="n">
        <v>1</v>
      </c>
      <c r="AC41" s="97" t="n">
        <v>207</v>
      </c>
      <c r="AD41" s="97" t="n">
        <v>1108</v>
      </c>
      <c r="AE41" s="97" t="n">
        <v>1082</v>
      </c>
      <c r="AF41" s="97" t="n">
        <v>19</v>
      </c>
      <c r="AG41" s="97" t="n">
        <v>7974</v>
      </c>
      <c r="AH41" s="97" t="n">
        <v>49</v>
      </c>
      <c r="AI41" s="97" t="n">
        <v>15</v>
      </c>
      <c r="AJ41" s="97" t="n">
        <v>139</v>
      </c>
      <c r="AK41" s="97" t="n">
        <v>875</v>
      </c>
      <c r="AL41" s="97" t="n">
        <v>204</v>
      </c>
      <c r="AM41" s="97" t="n">
        <v>0</v>
      </c>
      <c r="AN41" s="97" t="n">
        <v>283</v>
      </c>
      <c r="AO41" s="97" t="n">
        <v>0</v>
      </c>
      <c r="AP41" s="97" t="n">
        <v>477</v>
      </c>
      <c r="AQ41" s="97" t="n">
        <v>329</v>
      </c>
      <c r="AR41" s="97" t="n">
        <v>59</v>
      </c>
      <c r="AS41" s="97" t="n">
        <v>15</v>
      </c>
      <c r="AT41" s="97" t="n">
        <v>10</v>
      </c>
      <c r="AU41" s="97" t="n">
        <v>8</v>
      </c>
      <c r="AV41" s="97" t="n">
        <v>1500</v>
      </c>
      <c r="AW41" s="97" t="n">
        <v>2418</v>
      </c>
      <c r="AX41" s="97" t="n">
        <v>648</v>
      </c>
      <c r="AY41" s="97" t="n">
        <v>154</v>
      </c>
      <c r="AZ41" s="97" t="n">
        <v>132</v>
      </c>
      <c r="BA41" s="97" t="n">
        <v>92</v>
      </c>
      <c r="BB41" s="97" t="n">
        <v>39</v>
      </c>
      <c r="BC41" s="97" t="n">
        <v>2055</v>
      </c>
      <c r="BD41" s="97" t="n">
        <v>103</v>
      </c>
      <c r="BE41" s="97" t="n">
        <v>256</v>
      </c>
      <c r="BF41" s="97" t="n">
        <v>3188</v>
      </c>
      <c r="BG41" s="97" t="n">
        <v>62140</v>
      </c>
      <c r="BH41" s="97" t="n">
        <v>5947</v>
      </c>
      <c r="BI41" s="97" t="n">
        <v>1705</v>
      </c>
      <c r="BJ41" s="97" t="n">
        <v>2134</v>
      </c>
      <c r="BK41" s="97" t="n">
        <v>2108</v>
      </c>
      <c r="BL41" s="97" t="n">
        <v>10625</v>
      </c>
      <c r="BM41" s="97" t="n">
        <v>2363</v>
      </c>
      <c r="BN41" s="97" t="n">
        <v>540</v>
      </c>
      <c r="BO41" s="97" t="n">
        <v>13528</v>
      </c>
      <c r="BP41" s="97" t="n">
        <v>12770</v>
      </c>
      <c r="BQ41" s="97" t="n">
        <v>4868</v>
      </c>
      <c r="BR41" s="97" t="n">
        <v>6117</v>
      </c>
      <c r="BS41" s="97" t="n">
        <v>1345</v>
      </c>
      <c r="BT41" s="97" t="n">
        <v>25100</v>
      </c>
      <c r="BU41" s="97" t="n">
        <v>38628</v>
      </c>
      <c r="BV41" s="97" t="n">
        <v>14851</v>
      </c>
      <c r="BW41" s="97" t="n">
        <v>6977</v>
      </c>
      <c r="BX41" s="97" t="n">
        <v>1916</v>
      </c>
      <c r="BY41" s="97" t="n">
        <v>8893</v>
      </c>
      <c r="BZ41" s="97" t="n">
        <v>9339</v>
      </c>
      <c r="CA41" s="97" t="n">
        <v>868</v>
      </c>
      <c r="CB41" s="97" t="n">
        <v>4677</v>
      </c>
      <c r="CC41" s="97" t="n">
        <v>14884</v>
      </c>
      <c r="CD41" s="97" t="n">
        <v>38628</v>
      </c>
      <c r="CE41" s="98" t="n">
        <v>10625</v>
      </c>
      <c r="CF41" s="45"/>
      <c r="CG41" s="45"/>
      <c r="CH41" s="45"/>
      <c r="CI41" s="45"/>
      <c r="CJ41" s="45"/>
      <c r="CK41" s="45"/>
      <c r="CL41" s="45"/>
      <c r="CM41" s="45"/>
      <c r="CN41" s="45"/>
      <c r="CO41" s="45"/>
      <c r="CP41" s="45"/>
    </row>
    <row r="42" s="46" customFormat="true" ht="25.5" hidden="false" customHeight="false" outlineLevel="0" collapsed="false">
      <c r="A42" s="95" t="n">
        <v>3051</v>
      </c>
      <c r="B42" s="96" t="s">
        <v>130</v>
      </c>
      <c r="C42" s="97" t="n">
        <v>38602</v>
      </c>
      <c r="D42" s="97" t="n">
        <v>21</v>
      </c>
      <c r="E42" s="97" t="n">
        <v>9</v>
      </c>
      <c r="F42" s="97" t="n">
        <v>0</v>
      </c>
      <c r="G42" s="97" t="n">
        <v>188</v>
      </c>
      <c r="H42" s="97" t="n">
        <v>33</v>
      </c>
      <c r="I42" s="97" t="n">
        <v>0</v>
      </c>
      <c r="J42" s="97" t="n">
        <v>185</v>
      </c>
      <c r="K42" s="97" t="n">
        <v>28</v>
      </c>
      <c r="L42" s="97" t="n">
        <v>0</v>
      </c>
      <c r="M42" s="97" t="n">
        <v>0</v>
      </c>
      <c r="N42" s="97" t="n">
        <v>202</v>
      </c>
      <c r="O42" s="97" t="n">
        <v>39268</v>
      </c>
      <c r="P42" s="97" t="n">
        <v>2214</v>
      </c>
      <c r="Q42" s="97" t="n">
        <v>6378</v>
      </c>
      <c r="R42" s="97" t="n">
        <v>4081</v>
      </c>
      <c r="S42" s="97" t="n">
        <v>12673</v>
      </c>
      <c r="T42" s="97" t="n">
        <v>2334</v>
      </c>
      <c r="U42" s="97" t="n">
        <v>6069</v>
      </c>
      <c r="V42" s="97" t="n">
        <v>4584</v>
      </c>
      <c r="W42" s="97" t="n">
        <v>12987</v>
      </c>
      <c r="X42" s="97" t="n">
        <v>17521</v>
      </c>
      <c r="Y42" s="97" t="n">
        <v>1895</v>
      </c>
      <c r="Z42" s="97" t="n">
        <v>50</v>
      </c>
      <c r="AA42" s="97" t="n">
        <v>26</v>
      </c>
      <c r="AB42" s="97" t="n">
        <v>0</v>
      </c>
      <c r="AC42" s="97" t="n">
        <v>23</v>
      </c>
      <c r="AD42" s="97" t="n">
        <v>52</v>
      </c>
      <c r="AE42" s="97" t="n">
        <v>827</v>
      </c>
      <c r="AF42" s="97" t="n">
        <v>3</v>
      </c>
      <c r="AG42" s="97" t="n">
        <v>4005</v>
      </c>
      <c r="AH42" s="97" t="n">
        <v>5986</v>
      </c>
      <c r="AI42" s="97" t="n">
        <v>2</v>
      </c>
      <c r="AJ42" s="97" t="n">
        <v>76</v>
      </c>
      <c r="AK42" s="97" t="n">
        <v>473</v>
      </c>
      <c r="AL42" s="97" t="n">
        <v>169</v>
      </c>
      <c r="AM42" s="97" t="n">
        <v>0</v>
      </c>
      <c r="AN42" s="97" t="n">
        <v>403</v>
      </c>
      <c r="AO42" s="97" t="n">
        <v>0</v>
      </c>
      <c r="AP42" s="97" t="n">
        <v>117</v>
      </c>
      <c r="AQ42" s="97" t="n">
        <v>140</v>
      </c>
      <c r="AR42" s="97" t="n">
        <v>30</v>
      </c>
      <c r="AS42" s="97" t="n">
        <v>5</v>
      </c>
      <c r="AT42" s="97" t="n">
        <v>16</v>
      </c>
      <c r="AU42" s="97" t="n">
        <v>1</v>
      </c>
      <c r="AV42" s="97" t="n">
        <v>725</v>
      </c>
      <c r="AW42" s="97" t="n">
        <v>574</v>
      </c>
      <c r="AX42" s="97" t="n">
        <v>498</v>
      </c>
      <c r="AY42" s="97" t="n">
        <v>42</v>
      </c>
      <c r="AZ42" s="97" t="n">
        <v>10</v>
      </c>
      <c r="BA42" s="97" t="n">
        <v>23</v>
      </c>
      <c r="BB42" s="97" t="n">
        <v>9</v>
      </c>
      <c r="BC42" s="97" t="n">
        <v>49</v>
      </c>
      <c r="BD42" s="97" t="n">
        <v>20</v>
      </c>
      <c r="BE42" s="97" t="n">
        <v>124</v>
      </c>
      <c r="BF42" s="97" t="n">
        <v>2375</v>
      </c>
      <c r="BG42" s="97" t="n">
        <v>36269</v>
      </c>
      <c r="BH42" s="97" t="n">
        <v>3313</v>
      </c>
      <c r="BI42" s="97" t="n">
        <v>951</v>
      </c>
      <c r="BJ42" s="97" t="n">
        <v>932</v>
      </c>
      <c r="BK42" s="97" t="n">
        <v>1430</v>
      </c>
      <c r="BL42" s="97" t="n">
        <v>11866</v>
      </c>
      <c r="BM42" s="97" t="n">
        <v>2686</v>
      </c>
      <c r="BN42" s="97" t="n">
        <v>337</v>
      </c>
      <c r="BO42" s="97" t="n">
        <v>14889</v>
      </c>
      <c r="BP42" s="97" t="n">
        <v>5446</v>
      </c>
      <c r="BQ42" s="97" t="n">
        <v>2692</v>
      </c>
      <c r="BR42" s="97" t="n">
        <v>12987</v>
      </c>
      <c r="BS42" s="97" t="n">
        <v>282</v>
      </c>
      <c r="BT42" s="97" t="n">
        <v>21407</v>
      </c>
      <c r="BU42" s="97" t="n">
        <v>36296</v>
      </c>
      <c r="BV42" s="97" t="n">
        <v>14826</v>
      </c>
      <c r="BW42" s="97" t="n">
        <v>6448</v>
      </c>
      <c r="BX42" s="97" t="n">
        <v>1442</v>
      </c>
      <c r="BY42" s="97" t="n">
        <v>7890</v>
      </c>
      <c r="BZ42" s="97" t="n">
        <v>7051</v>
      </c>
      <c r="CA42" s="97" t="n">
        <v>140</v>
      </c>
      <c r="CB42" s="97" t="n">
        <v>6389</v>
      </c>
      <c r="CC42" s="97" t="n">
        <v>13580</v>
      </c>
      <c r="CD42" s="97" t="n">
        <v>36296</v>
      </c>
      <c r="CE42" s="98" t="n">
        <v>11866</v>
      </c>
      <c r="CF42" s="45"/>
      <c r="CG42" s="45"/>
      <c r="CH42" s="45"/>
      <c r="CI42" s="45"/>
      <c r="CJ42" s="45"/>
      <c r="CK42" s="45"/>
      <c r="CL42" s="45"/>
      <c r="CM42" s="45"/>
      <c r="CN42" s="45"/>
      <c r="CO42" s="45"/>
      <c r="CP42" s="45"/>
    </row>
    <row r="43" s="46" customFormat="true" ht="12.75" hidden="false" customHeight="false" outlineLevel="0" collapsed="false">
      <c r="A43" s="95" t="n">
        <v>3052</v>
      </c>
      <c r="B43" s="96" t="s">
        <v>131</v>
      </c>
      <c r="C43" s="97" t="n">
        <v>46009</v>
      </c>
      <c r="D43" s="97" t="n">
        <v>1103</v>
      </c>
      <c r="E43" s="97" t="n">
        <v>0</v>
      </c>
      <c r="F43" s="97" t="n">
        <v>0</v>
      </c>
      <c r="G43" s="97" t="n">
        <v>78</v>
      </c>
      <c r="H43" s="97" t="n">
        <v>36755</v>
      </c>
      <c r="I43" s="97" t="n">
        <v>0</v>
      </c>
      <c r="J43" s="97" t="n">
        <v>0</v>
      </c>
      <c r="K43" s="97" t="n">
        <v>0</v>
      </c>
      <c r="L43" s="97" t="n">
        <v>0</v>
      </c>
      <c r="M43" s="97" t="n">
        <v>0</v>
      </c>
      <c r="N43" s="97" t="n">
        <v>283</v>
      </c>
      <c r="O43" s="97" t="n">
        <v>84228</v>
      </c>
      <c r="P43" s="97" t="n">
        <v>1605</v>
      </c>
      <c r="Q43" s="97" t="n">
        <v>191</v>
      </c>
      <c r="R43" s="97" t="n">
        <v>777</v>
      </c>
      <c r="S43" s="97" t="n">
        <v>2573</v>
      </c>
      <c r="T43" s="97" t="n">
        <v>1773</v>
      </c>
      <c r="U43" s="97" t="n">
        <v>189</v>
      </c>
      <c r="V43" s="97" t="n">
        <v>1199</v>
      </c>
      <c r="W43" s="97" t="n">
        <v>3161</v>
      </c>
      <c r="X43" s="97" t="n">
        <v>13362</v>
      </c>
      <c r="Y43" s="97" t="n">
        <v>1657</v>
      </c>
      <c r="Z43" s="97" t="n">
        <v>166</v>
      </c>
      <c r="AA43" s="97" t="n">
        <v>19</v>
      </c>
      <c r="AB43" s="97" t="n">
        <v>0</v>
      </c>
      <c r="AC43" s="97" t="n">
        <v>243</v>
      </c>
      <c r="AD43" s="97" t="n">
        <v>441</v>
      </c>
      <c r="AE43" s="97" t="n">
        <v>1670</v>
      </c>
      <c r="AF43" s="97" t="n">
        <v>2</v>
      </c>
      <c r="AG43" s="97" t="n">
        <v>5770</v>
      </c>
      <c r="AH43" s="97" t="n">
        <v>10903</v>
      </c>
      <c r="AI43" s="97" t="n">
        <v>0</v>
      </c>
      <c r="AJ43" s="97" t="n">
        <v>114</v>
      </c>
      <c r="AK43" s="97" t="n">
        <v>527</v>
      </c>
      <c r="AL43" s="97" t="n">
        <v>0</v>
      </c>
      <c r="AM43" s="97" t="n">
        <v>0</v>
      </c>
      <c r="AN43" s="97" t="n">
        <v>30</v>
      </c>
      <c r="AO43" s="97" t="n">
        <v>0</v>
      </c>
      <c r="AP43" s="97" t="n">
        <v>47</v>
      </c>
      <c r="AQ43" s="97" t="n">
        <v>194</v>
      </c>
      <c r="AR43" s="97" t="n">
        <v>4</v>
      </c>
      <c r="AS43" s="97" t="n">
        <v>0</v>
      </c>
      <c r="AT43" s="97" t="n">
        <v>47</v>
      </c>
      <c r="AU43" s="97" t="n">
        <v>1</v>
      </c>
      <c r="AV43" s="97" t="n">
        <v>1673</v>
      </c>
      <c r="AW43" s="97" t="n">
        <v>92</v>
      </c>
      <c r="AX43" s="97" t="n">
        <v>777</v>
      </c>
      <c r="AY43" s="97" t="n">
        <v>0</v>
      </c>
      <c r="AZ43" s="97" t="n">
        <v>362</v>
      </c>
      <c r="BA43" s="97" t="n">
        <v>17</v>
      </c>
      <c r="BB43" s="97" t="n">
        <v>131</v>
      </c>
      <c r="BC43" s="97" t="n">
        <v>44</v>
      </c>
      <c r="BD43" s="97" t="n">
        <v>9</v>
      </c>
      <c r="BE43" s="97" t="n">
        <v>158</v>
      </c>
      <c r="BF43" s="97" t="n">
        <v>2636</v>
      </c>
      <c r="BG43" s="97" t="n">
        <v>41096</v>
      </c>
      <c r="BH43" s="97" t="n">
        <v>43720</v>
      </c>
      <c r="BI43" s="97" t="n">
        <v>2064</v>
      </c>
      <c r="BJ43" s="97" t="n">
        <v>9701</v>
      </c>
      <c r="BK43" s="97" t="n">
        <v>31955</v>
      </c>
      <c r="BL43" s="97" t="n">
        <v>12651</v>
      </c>
      <c r="BM43" s="97" t="n">
        <v>41353</v>
      </c>
      <c r="BN43" s="97" t="n">
        <v>935</v>
      </c>
      <c r="BO43" s="97" t="n">
        <v>54939</v>
      </c>
      <c r="BP43" s="97" t="n">
        <v>3569</v>
      </c>
      <c r="BQ43" s="97" t="n">
        <v>280</v>
      </c>
      <c r="BR43" s="97" t="n">
        <v>3161</v>
      </c>
      <c r="BS43" s="97" t="n">
        <v>627</v>
      </c>
      <c r="BT43" s="97" t="n">
        <v>7637</v>
      </c>
      <c r="BU43" s="97" t="n">
        <v>62576</v>
      </c>
      <c r="BV43" s="97" t="n">
        <v>36476</v>
      </c>
      <c r="BW43" s="97" t="n">
        <v>99</v>
      </c>
      <c r="BX43" s="97" t="n">
        <v>4814</v>
      </c>
      <c r="BY43" s="97" t="n">
        <v>4913</v>
      </c>
      <c r="BZ43" s="97" t="n">
        <v>8281</v>
      </c>
      <c r="CA43" s="97" t="n">
        <v>13</v>
      </c>
      <c r="CB43" s="97" t="n">
        <v>12893</v>
      </c>
      <c r="CC43" s="97" t="n">
        <v>21187</v>
      </c>
      <c r="CD43" s="97" t="n">
        <v>62576</v>
      </c>
      <c r="CE43" s="98" t="n">
        <v>12651</v>
      </c>
      <c r="CF43" s="45"/>
      <c r="CG43" s="45"/>
      <c r="CH43" s="45"/>
      <c r="CI43" s="45"/>
      <c r="CJ43" s="45"/>
      <c r="CK43" s="45"/>
      <c r="CL43" s="45"/>
      <c r="CM43" s="45"/>
      <c r="CN43" s="45"/>
      <c r="CO43" s="45"/>
      <c r="CP43" s="45"/>
    </row>
    <row r="44" s="46" customFormat="true" ht="12.75" hidden="false" customHeight="false" outlineLevel="0" collapsed="false">
      <c r="A44" s="95" t="n">
        <v>3053</v>
      </c>
      <c r="B44" s="96" t="s">
        <v>132</v>
      </c>
      <c r="C44" s="97" t="n">
        <v>43819</v>
      </c>
      <c r="D44" s="97" t="n">
        <v>791</v>
      </c>
      <c r="E44" s="97" t="n">
        <v>0</v>
      </c>
      <c r="F44" s="97" t="n">
        <v>0</v>
      </c>
      <c r="G44" s="97" t="n">
        <v>125</v>
      </c>
      <c r="H44" s="97" t="n">
        <v>506</v>
      </c>
      <c r="I44" s="97" t="n">
        <v>0</v>
      </c>
      <c r="J44" s="97" t="n">
        <v>7</v>
      </c>
      <c r="K44" s="97" t="n">
        <v>0</v>
      </c>
      <c r="L44" s="97" t="n">
        <v>0</v>
      </c>
      <c r="M44" s="97" t="n">
        <v>21</v>
      </c>
      <c r="N44" s="97" t="n">
        <v>322</v>
      </c>
      <c r="O44" s="97" t="n">
        <v>45591</v>
      </c>
      <c r="P44" s="97" t="n">
        <v>1410</v>
      </c>
      <c r="Q44" s="97" t="n">
        <v>17</v>
      </c>
      <c r="R44" s="97" t="n">
        <v>1039</v>
      </c>
      <c r="S44" s="97" t="n">
        <v>2466</v>
      </c>
      <c r="T44" s="97" t="n">
        <v>1419</v>
      </c>
      <c r="U44" s="97" t="n">
        <v>23</v>
      </c>
      <c r="V44" s="97" t="n">
        <v>964</v>
      </c>
      <c r="W44" s="97" t="n">
        <v>2406</v>
      </c>
      <c r="X44" s="97" t="n">
        <v>26113</v>
      </c>
      <c r="Y44" s="97" t="n">
        <v>2122</v>
      </c>
      <c r="Z44" s="97" t="n">
        <v>55</v>
      </c>
      <c r="AA44" s="97" t="n">
        <v>99</v>
      </c>
      <c r="AB44" s="97" t="n">
        <v>1</v>
      </c>
      <c r="AC44" s="97" t="n">
        <v>128</v>
      </c>
      <c r="AD44" s="97" t="n">
        <v>2496</v>
      </c>
      <c r="AE44" s="97" t="n">
        <v>1242</v>
      </c>
      <c r="AF44" s="97" t="n">
        <v>37</v>
      </c>
      <c r="AG44" s="97" t="n">
        <v>4958</v>
      </c>
      <c r="AH44" s="97" t="n">
        <v>4</v>
      </c>
      <c r="AI44" s="97" t="n">
        <v>0</v>
      </c>
      <c r="AJ44" s="97" t="n">
        <v>151</v>
      </c>
      <c r="AK44" s="97" t="n">
        <v>279</v>
      </c>
      <c r="AL44" s="97" t="n">
        <v>61</v>
      </c>
      <c r="AM44" s="97" t="n">
        <v>1</v>
      </c>
      <c r="AN44" s="97" t="n">
        <v>140</v>
      </c>
      <c r="AO44" s="97" t="n">
        <v>0</v>
      </c>
      <c r="AP44" s="97" t="n">
        <v>521</v>
      </c>
      <c r="AQ44" s="97" t="n">
        <v>199</v>
      </c>
      <c r="AR44" s="97" t="n">
        <v>38</v>
      </c>
      <c r="AS44" s="97" t="n">
        <v>7</v>
      </c>
      <c r="AT44" s="97" t="n">
        <v>45</v>
      </c>
      <c r="AU44" s="97" t="n">
        <v>84</v>
      </c>
      <c r="AV44" s="97" t="n">
        <v>225</v>
      </c>
      <c r="AW44" s="97" t="n">
        <v>454</v>
      </c>
      <c r="AX44" s="97" t="n">
        <v>388</v>
      </c>
      <c r="AY44" s="97" t="n">
        <v>2</v>
      </c>
      <c r="AZ44" s="97" t="n">
        <v>25</v>
      </c>
      <c r="BA44" s="97" t="n">
        <v>213</v>
      </c>
      <c r="BB44" s="97" t="n">
        <v>9</v>
      </c>
      <c r="BC44" s="97" t="n">
        <v>24</v>
      </c>
      <c r="BD44" s="97" t="n">
        <v>24</v>
      </c>
      <c r="BE44" s="97" t="n">
        <v>133</v>
      </c>
      <c r="BF44" s="97" t="n">
        <v>1460</v>
      </c>
      <c r="BG44" s="97" t="n">
        <v>41738</v>
      </c>
      <c r="BH44" s="97" t="n">
        <v>3793</v>
      </c>
      <c r="BI44" s="97" t="n">
        <v>869</v>
      </c>
      <c r="BJ44" s="97" t="n">
        <v>2235</v>
      </c>
      <c r="BK44" s="97" t="n">
        <v>689</v>
      </c>
      <c r="BL44" s="97" t="n">
        <v>14223</v>
      </c>
      <c r="BM44" s="97" t="n">
        <v>49041</v>
      </c>
      <c r="BN44" s="97" t="n">
        <v>423</v>
      </c>
      <c r="BO44" s="97" t="n">
        <v>63687</v>
      </c>
      <c r="BP44" s="97" t="n">
        <v>4409</v>
      </c>
      <c r="BQ44" s="97" t="n">
        <v>1023</v>
      </c>
      <c r="BR44" s="97" t="n">
        <v>2406</v>
      </c>
      <c r="BS44" s="97" t="n">
        <v>1059</v>
      </c>
      <c r="BT44" s="97" t="n">
        <v>8897</v>
      </c>
      <c r="BU44" s="97" t="n">
        <v>72584</v>
      </c>
      <c r="BV44" s="97" t="n">
        <v>61402</v>
      </c>
      <c r="BW44" s="97" t="n">
        <v>1196</v>
      </c>
      <c r="BX44" s="97" t="n">
        <v>1594</v>
      </c>
      <c r="BY44" s="97" t="n">
        <v>2790</v>
      </c>
      <c r="BZ44" s="97" t="n">
        <v>5837</v>
      </c>
      <c r="CA44" s="97" t="n">
        <v>429</v>
      </c>
      <c r="CB44" s="97" t="n">
        <v>2126</v>
      </c>
      <c r="CC44" s="97" t="n">
        <v>8392</v>
      </c>
      <c r="CD44" s="97" t="n">
        <v>72584</v>
      </c>
      <c r="CE44" s="98" t="n">
        <v>14223</v>
      </c>
      <c r="CF44" s="45"/>
      <c r="CG44" s="45"/>
      <c r="CH44" s="45"/>
      <c r="CI44" s="45"/>
      <c r="CJ44" s="45"/>
      <c r="CK44" s="45"/>
      <c r="CL44" s="45"/>
      <c r="CM44" s="45"/>
      <c r="CN44" s="45"/>
      <c r="CO44" s="45"/>
      <c r="CP44" s="45"/>
    </row>
    <row r="45" s="46" customFormat="true" ht="12.75" hidden="false" customHeight="false" outlineLevel="0" collapsed="false">
      <c r="A45" s="95" t="n">
        <v>3060</v>
      </c>
      <c r="B45" s="96" t="s">
        <v>133</v>
      </c>
      <c r="C45" s="97" t="n">
        <v>26622</v>
      </c>
      <c r="D45" s="97" t="n">
        <v>4</v>
      </c>
      <c r="E45" s="97" t="n">
        <v>0</v>
      </c>
      <c r="F45" s="97" t="n">
        <v>0</v>
      </c>
      <c r="G45" s="97" t="n">
        <v>135</v>
      </c>
      <c r="H45" s="97" t="n">
        <v>17</v>
      </c>
      <c r="I45" s="97" t="n">
        <v>0</v>
      </c>
      <c r="J45" s="97" t="n">
        <v>7</v>
      </c>
      <c r="K45" s="97" t="n">
        <v>4</v>
      </c>
      <c r="L45" s="97" t="n">
        <v>0</v>
      </c>
      <c r="M45" s="97" t="n">
        <v>17</v>
      </c>
      <c r="N45" s="97" t="n">
        <v>333</v>
      </c>
      <c r="O45" s="97" t="n">
        <v>27139</v>
      </c>
      <c r="P45" s="97" t="n">
        <v>1394</v>
      </c>
      <c r="Q45" s="97" t="n">
        <v>14</v>
      </c>
      <c r="R45" s="97" t="n">
        <v>3473</v>
      </c>
      <c r="S45" s="97" t="n">
        <v>4881</v>
      </c>
      <c r="T45" s="97" t="n">
        <v>1488</v>
      </c>
      <c r="U45" s="97" t="n">
        <v>92</v>
      </c>
      <c r="V45" s="97" t="n">
        <v>2987</v>
      </c>
      <c r="W45" s="97" t="n">
        <v>4567</v>
      </c>
      <c r="X45" s="97" t="n">
        <v>6789</v>
      </c>
      <c r="Y45" s="97" t="n">
        <v>31</v>
      </c>
      <c r="Z45" s="97" t="n">
        <v>24</v>
      </c>
      <c r="AA45" s="97" t="n">
        <v>37</v>
      </c>
      <c r="AB45" s="97" t="n">
        <v>0</v>
      </c>
      <c r="AC45" s="97" t="n">
        <v>54</v>
      </c>
      <c r="AD45" s="97" t="n">
        <v>101</v>
      </c>
      <c r="AE45" s="97" t="n">
        <v>288</v>
      </c>
      <c r="AF45" s="97" t="n">
        <v>10</v>
      </c>
      <c r="AG45" s="97" t="n">
        <v>1485</v>
      </c>
      <c r="AH45" s="97" t="n">
        <v>11247</v>
      </c>
      <c r="AI45" s="97" t="n">
        <v>1</v>
      </c>
      <c r="AJ45" s="97" t="n">
        <v>26</v>
      </c>
      <c r="AK45" s="97" t="n">
        <v>731</v>
      </c>
      <c r="AL45" s="97" t="n">
        <v>142</v>
      </c>
      <c r="AM45" s="97" t="n">
        <v>0</v>
      </c>
      <c r="AN45" s="97" t="n">
        <v>62</v>
      </c>
      <c r="AO45" s="97" t="n">
        <v>0</v>
      </c>
      <c r="AP45" s="97" t="n">
        <v>42</v>
      </c>
      <c r="AQ45" s="97" t="n">
        <v>61</v>
      </c>
      <c r="AR45" s="97" t="n">
        <v>11</v>
      </c>
      <c r="AS45" s="97" t="n">
        <v>5</v>
      </c>
      <c r="AT45" s="97" t="n">
        <v>1</v>
      </c>
      <c r="AU45" s="97" t="n">
        <v>0</v>
      </c>
      <c r="AV45" s="97" t="n">
        <v>7</v>
      </c>
      <c r="AW45" s="97" t="n">
        <v>244</v>
      </c>
      <c r="AX45" s="97" t="n">
        <v>133</v>
      </c>
      <c r="AY45" s="97" t="n">
        <v>29</v>
      </c>
      <c r="AZ45" s="97" t="n">
        <v>291</v>
      </c>
      <c r="BA45" s="97" t="n">
        <v>304</v>
      </c>
      <c r="BB45" s="97" t="n">
        <v>1</v>
      </c>
      <c r="BC45" s="97" t="n">
        <v>8</v>
      </c>
      <c r="BD45" s="97" t="n">
        <v>24</v>
      </c>
      <c r="BE45" s="97" t="n">
        <v>57</v>
      </c>
      <c r="BF45" s="97" t="n">
        <v>423</v>
      </c>
      <c r="BG45" s="97" t="n">
        <v>22669</v>
      </c>
      <c r="BH45" s="97" t="n">
        <v>4156</v>
      </c>
      <c r="BI45" s="97" t="n">
        <v>1235</v>
      </c>
      <c r="BJ45" s="97" t="n">
        <v>3207</v>
      </c>
      <c r="BK45" s="97" t="n">
        <v>-286</v>
      </c>
      <c r="BL45" s="97" t="n">
        <v>2818</v>
      </c>
      <c r="BM45" s="97" t="n">
        <v>9552</v>
      </c>
      <c r="BN45" s="97" t="n">
        <v>8</v>
      </c>
      <c r="BO45" s="97" t="n">
        <v>12378</v>
      </c>
      <c r="BP45" s="97" t="n">
        <v>2910</v>
      </c>
      <c r="BQ45" s="97" t="n">
        <v>1805</v>
      </c>
      <c r="BR45" s="97" t="n">
        <v>4567</v>
      </c>
      <c r="BS45" s="97" t="n">
        <v>378</v>
      </c>
      <c r="BT45" s="97" t="n">
        <v>9660</v>
      </c>
      <c r="BU45" s="97" t="n">
        <v>22038</v>
      </c>
      <c r="BV45" s="97" t="n">
        <v>6526</v>
      </c>
      <c r="BW45" s="97" t="n">
        <v>7545</v>
      </c>
      <c r="BX45" s="97" t="n">
        <v>333</v>
      </c>
      <c r="BY45" s="97" t="n">
        <v>7878</v>
      </c>
      <c r="BZ45" s="97" t="n">
        <v>6995</v>
      </c>
      <c r="CA45" s="97" t="n">
        <v>1</v>
      </c>
      <c r="CB45" s="97" t="n">
        <v>638</v>
      </c>
      <c r="CC45" s="97" t="n">
        <v>7634</v>
      </c>
      <c r="CD45" s="97" t="n">
        <v>22038</v>
      </c>
      <c r="CE45" s="98" t="n">
        <v>2818</v>
      </c>
      <c r="CF45" s="45"/>
      <c r="CG45" s="45"/>
      <c r="CH45" s="45"/>
      <c r="CI45" s="45"/>
      <c r="CJ45" s="45"/>
      <c r="CK45" s="45"/>
      <c r="CL45" s="45"/>
      <c r="CM45" s="45"/>
      <c r="CN45" s="45"/>
      <c r="CO45" s="45"/>
      <c r="CP45" s="45"/>
    </row>
    <row r="46" s="46" customFormat="true" ht="11.25" hidden="false" customHeight="true" outlineLevel="0" collapsed="false">
      <c r="A46" s="95" t="n">
        <v>3111</v>
      </c>
      <c r="B46" s="96" t="s">
        <v>134</v>
      </c>
      <c r="C46" s="97" t="n">
        <v>7272</v>
      </c>
      <c r="D46" s="97" t="n">
        <v>5</v>
      </c>
      <c r="E46" s="97" t="n">
        <v>87</v>
      </c>
      <c r="F46" s="97" t="n">
        <v>0</v>
      </c>
      <c r="G46" s="97" t="n">
        <v>55</v>
      </c>
      <c r="H46" s="97" t="n">
        <v>53</v>
      </c>
      <c r="I46" s="97" t="n">
        <v>0</v>
      </c>
      <c r="J46" s="97" t="n">
        <v>12</v>
      </c>
      <c r="K46" s="97" t="n">
        <v>0</v>
      </c>
      <c r="L46" s="97" t="n">
        <v>0</v>
      </c>
      <c r="M46" s="97" t="n">
        <v>0</v>
      </c>
      <c r="N46" s="97" t="n">
        <v>104</v>
      </c>
      <c r="O46" s="97" t="n">
        <v>7588</v>
      </c>
      <c r="P46" s="97" t="n">
        <v>1008</v>
      </c>
      <c r="Q46" s="97" t="n">
        <v>213</v>
      </c>
      <c r="R46" s="97" t="n">
        <v>483</v>
      </c>
      <c r="S46" s="97" t="n">
        <v>1704</v>
      </c>
      <c r="T46" s="97" t="n">
        <v>974</v>
      </c>
      <c r="U46" s="97" t="n">
        <v>201</v>
      </c>
      <c r="V46" s="97" t="n">
        <v>556</v>
      </c>
      <c r="W46" s="97" t="n">
        <v>1731</v>
      </c>
      <c r="X46" s="97" t="n">
        <v>5112</v>
      </c>
      <c r="Y46" s="97" t="n">
        <v>3</v>
      </c>
      <c r="Z46" s="97" t="n">
        <v>3</v>
      </c>
      <c r="AA46" s="97" t="n">
        <v>16</v>
      </c>
      <c r="AB46" s="97" t="n">
        <v>0</v>
      </c>
      <c r="AC46" s="97" t="n">
        <v>9</v>
      </c>
      <c r="AD46" s="97" t="n">
        <v>20</v>
      </c>
      <c r="AE46" s="97" t="n">
        <v>178</v>
      </c>
      <c r="AF46" s="97" t="n">
        <v>1</v>
      </c>
      <c r="AG46" s="97" t="n">
        <v>963</v>
      </c>
      <c r="AH46" s="97" t="n">
        <v>8</v>
      </c>
      <c r="AI46" s="97" t="n">
        <v>5</v>
      </c>
      <c r="AJ46" s="97" t="n">
        <v>30</v>
      </c>
      <c r="AK46" s="97" t="n">
        <v>91</v>
      </c>
      <c r="AL46" s="97" t="n">
        <v>82</v>
      </c>
      <c r="AM46" s="97" t="n">
        <v>8</v>
      </c>
      <c r="AN46" s="97" t="n">
        <v>28</v>
      </c>
      <c r="AO46" s="97" t="n">
        <v>0</v>
      </c>
      <c r="AP46" s="97" t="n">
        <v>18</v>
      </c>
      <c r="AQ46" s="97" t="n">
        <v>12</v>
      </c>
      <c r="AR46" s="97" t="n">
        <v>5</v>
      </c>
      <c r="AS46" s="97" t="n">
        <v>5</v>
      </c>
      <c r="AT46" s="97" t="n">
        <v>4</v>
      </c>
      <c r="AU46" s="97" t="n">
        <v>0</v>
      </c>
      <c r="AV46" s="97" t="n">
        <v>41</v>
      </c>
      <c r="AW46" s="97" t="n">
        <v>145</v>
      </c>
      <c r="AX46" s="97" t="n">
        <v>72</v>
      </c>
      <c r="AY46" s="97" t="n">
        <v>4</v>
      </c>
      <c r="AZ46" s="97" t="n">
        <v>13</v>
      </c>
      <c r="BA46" s="97" t="n">
        <v>8</v>
      </c>
      <c r="BB46" s="97" t="n">
        <v>1</v>
      </c>
      <c r="BC46" s="97" t="n">
        <v>9</v>
      </c>
      <c r="BD46" s="97" t="n">
        <v>9</v>
      </c>
      <c r="BE46" s="97" t="n">
        <v>10</v>
      </c>
      <c r="BF46" s="97" t="n">
        <v>475</v>
      </c>
      <c r="BG46" s="97" t="n">
        <v>7388</v>
      </c>
      <c r="BH46" s="97" t="n">
        <v>227</v>
      </c>
      <c r="BI46" s="97" t="n">
        <v>65</v>
      </c>
      <c r="BJ46" s="97" t="n">
        <v>17</v>
      </c>
      <c r="BK46" s="97" t="n">
        <v>145</v>
      </c>
      <c r="BL46" s="97" t="n">
        <v>1418</v>
      </c>
      <c r="BM46" s="97" t="n">
        <v>238</v>
      </c>
      <c r="BN46" s="97" t="n">
        <v>204</v>
      </c>
      <c r="BO46" s="97" t="n">
        <v>1860</v>
      </c>
      <c r="BP46" s="97" t="n">
        <v>1196</v>
      </c>
      <c r="BQ46" s="97" t="n">
        <v>756</v>
      </c>
      <c r="BR46" s="97" t="n">
        <v>1731</v>
      </c>
      <c r="BS46" s="97" t="n">
        <v>235</v>
      </c>
      <c r="BT46" s="97" t="n">
        <v>3918</v>
      </c>
      <c r="BU46" s="97" t="n">
        <v>5778</v>
      </c>
      <c r="BV46" s="97" t="n">
        <v>1625</v>
      </c>
      <c r="BW46" s="97" t="n">
        <v>1135</v>
      </c>
      <c r="BX46" s="97" t="n">
        <v>1243</v>
      </c>
      <c r="BY46" s="97" t="n">
        <v>2378</v>
      </c>
      <c r="BZ46" s="97" t="n">
        <v>915</v>
      </c>
      <c r="CA46" s="97" t="n">
        <v>488</v>
      </c>
      <c r="CB46" s="97" t="n">
        <v>372</v>
      </c>
      <c r="CC46" s="97" t="n">
        <v>1775</v>
      </c>
      <c r="CD46" s="97" t="n">
        <v>5778</v>
      </c>
      <c r="CE46" s="98" t="n">
        <v>1418</v>
      </c>
      <c r="CF46" s="45"/>
      <c r="CG46" s="45"/>
      <c r="CH46" s="45"/>
      <c r="CI46" s="45"/>
      <c r="CJ46" s="45"/>
      <c r="CK46" s="45"/>
      <c r="CL46" s="45"/>
      <c r="CM46" s="45"/>
      <c r="CN46" s="45"/>
      <c r="CO46" s="45"/>
      <c r="CP46" s="45"/>
    </row>
    <row r="47" s="46" customFormat="true" ht="12.75" hidden="false" customHeight="false" outlineLevel="0" collapsed="false">
      <c r="A47" s="95" t="n">
        <v>3112</v>
      </c>
      <c r="B47" s="96" t="s">
        <v>135</v>
      </c>
      <c r="C47" s="97" t="n">
        <v>734</v>
      </c>
      <c r="D47" s="97" t="n">
        <v>0</v>
      </c>
      <c r="E47" s="97" t="n">
        <v>3</v>
      </c>
      <c r="F47" s="97" t="n">
        <v>0</v>
      </c>
      <c r="G47" s="97" t="n">
        <v>11</v>
      </c>
      <c r="H47" s="97" t="n">
        <v>1</v>
      </c>
      <c r="I47" s="97" t="n">
        <v>0</v>
      </c>
      <c r="J47" s="97" t="n">
        <v>0</v>
      </c>
      <c r="K47" s="97" t="n">
        <v>0</v>
      </c>
      <c r="L47" s="97" t="n">
        <v>0</v>
      </c>
      <c r="M47" s="97" t="n">
        <v>0</v>
      </c>
      <c r="N47" s="97" t="n">
        <v>6</v>
      </c>
      <c r="O47" s="97" t="n">
        <v>755</v>
      </c>
      <c r="P47" s="97" t="n">
        <v>14</v>
      </c>
      <c r="Q47" s="97" t="n">
        <v>1</v>
      </c>
      <c r="R47" s="97" t="n">
        <v>53</v>
      </c>
      <c r="S47" s="97" t="n">
        <v>68</v>
      </c>
      <c r="T47" s="97" t="n">
        <v>15</v>
      </c>
      <c r="U47" s="97" t="n">
        <v>1</v>
      </c>
      <c r="V47" s="97" t="n">
        <v>56</v>
      </c>
      <c r="W47" s="97" t="n">
        <v>72</v>
      </c>
      <c r="X47" s="97" t="n">
        <v>512</v>
      </c>
      <c r="Y47" s="97" t="n">
        <v>1</v>
      </c>
      <c r="Z47" s="97" t="n">
        <v>0</v>
      </c>
      <c r="AA47" s="97" t="n">
        <v>1</v>
      </c>
      <c r="AB47" s="97" t="n">
        <v>0</v>
      </c>
      <c r="AC47" s="97" t="n">
        <v>1</v>
      </c>
      <c r="AD47" s="97" t="n">
        <v>3</v>
      </c>
      <c r="AE47" s="97" t="n">
        <v>11</v>
      </c>
      <c r="AF47" s="97" t="n">
        <v>0</v>
      </c>
      <c r="AG47" s="97" t="n">
        <v>96</v>
      </c>
      <c r="AH47" s="97" t="n">
        <v>0</v>
      </c>
      <c r="AI47" s="97" t="n">
        <v>0</v>
      </c>
      <c r="AJ47" s="97" t="n">
        <v>5</v>
      </c>
      <c r="AK47" s="97" t="n">
        <v>5</v>
      </c>
      <c r="AL47" s="97" t="n">
        <v>1</v>
      </c>
      <c r="AM47" s="97" t="n">
        <v>0</v>
      </c>
      <c r="AN47" s="97" t="n">
        <v>3</v>
      </c>
      <c r="AO47" s="97" t="n">
        <v>0</v>
      </c>
      <c r="AP47" s="97" t="n">
        <v>2</v>
      </c>
      <c r="AQ47" s="97" t="n">
        <v>9</v>
      </c>
      <c r="AR47" s="97" t="n">
        <v>1</v>
      </c>
      <c r="AS47" s="97" t="n">
        <v>0</v>
      </c>
      <c r="AT47" s="97" t="n">
        <v>0</v>
      </c>
      <c r="AU47" s="97" t="n">
        <v>0</v>
      </c>
      <c r="AV47" s="97" t="n">
        <v>7</v>
      </c>
      <c r="AW47" s="97" t="n">
        <v>28</v>
      </c>
      <c r="AX47" s="97" t="n">
        <v>13</v>
      </c>
      <c r="AY47" s="97" t="n">
        <v>0</v>
      </c>
      <c r="AZ47" s="97" t="n">
        <v>0</v>
      </c>
      <c r="BA47" s="97" t="n">
        <v>1</v>
      </c>
      <c r="BB47" s="97" t="n">
        <v>1</v>
      </c>
      <c r="BC47" s="97" t="n">
        <v>1</v>
      </c>
      <c r="BD47" s="97" t="n">
        <v>1</v>
      </c>
      <c r="BE47" s="97" t="n">
        <v>1</v>
      </c>
      <c r="BF47" s="97" t="n">
        <v>10</v>
      </c>
      <c r="BG47" s="97" t="n">
        <v>714</v>
      </c>
      <c r="BH47" s="97" t="n">
        <v>45</v>
      </c>
      <c r="BI47" s="97" t="n">
        <v>11</v>
      </c>
      <c r="BJ47" s="97" t="n">
        <v>0</v>
      </c>
      <c r="BK47" s="97" t="n">
        <v>34</v>
      </c>
      <c r="BL47" s="97" t="n">
        <v>94</v>
      </c>
      <c r="BM47" s="97" t="n">
        <v>100</v>
      </c>
      <c r="BN47" s="97" t="n">
        <v>4</v>
      </c>
      <c r="BO47" s="97" t="n">
        <v>198</v>
      </c>
      <c r="BP47" s="97" t="n">
        <v>164</v>
      </c>
      <c r="BQ47" s="97" t="n">
        <v>36</v>
      </c>
      <c r="BR47" s="97" t="n">
        <v>72</v>
      </c>
      <c r="BS47" s="97" t="n">
        <v>16</v>
      </c>
      <c r="BT47" s="97" t="n">
        <v>288</v>
      </c>
      <c r="BU47" s="97" t="n">
        <v>486</v>
      </c>
      <c r="BV47" s="97" t="n">
        <v>280</v>
      </c>
      <c r="BW47" s="97" t="n">
        <v>47</v>
      </c>
      <c r="BX47" s="97" t="n">
        <v>26</v>
      </c>
      <c r="BY47" s="97" t="n">
        <v>73</v>
      </c>
      <c r="BZ47" s="97" t="n">
        <v>103</v>
      </c>
      <c r="CA47" s="97" t="n">
        <v>17</v>
      </c>
      <c r="CB47" s="97" t="n">
        <v>13</v>
      </c>
      <c r="CC47" s="97" t="n">
        <v>133</v>
      </c>
      <c r="CD47" s="97" t="n">
        <v>486</v>
      </c>
      <c r="CE47" s="98" t="n">
        <v>94</v>
      </c>
      <c r="CF47" s="45"/>
      <c r="CG47" s="45"/>
      <c r="CH47" s="45"/>
      <c r="CI47" s="45"/>
      <c r="CJ47" s="45"/>
      <c r="CK47" s="45"/>
      <c r="CL47" s="45"/>
      <c r="CM47" s="45"/>
      <c r="CN47" s="45"/>
      <c r="CO47" s="45"/>
      <c r="CP47" s="45"/>
    </row>
    <row r="48" s="46" customFormat="true" ht="12.75" hidden="false" customHeight="false" outlineLevel="0" collapsed="false">
      <c r="A48" s="95" t="n">
        <v>3121</v>
      </c>
      <c r="B48" s="96" t="s">
        <v>136</v>
      </c>
      <c r="C48" s="97" t="n">
        <v>9254</v>
      </c>
      <c r="D48" s="97" t="n">
        <v>0</v>
      </c>
      <c r="E48" s="97" t="n">
        <v>21</v>
      </c>
      <c r="F48" s="97" t="n">
        <v>0</v>
      </c>
      <c r="G48" s="97" t="n">
        <v>80</v>
      </c>
      <c r="H48" s="97" t="n">
        <v>9</v>
      </c>
      <c r="I48" s="97" t="n">
        <v>0</v>
      </c>
      <c r="J48" s="97" t="n">
        <v>55</v>
      </c>
      <c r="K48" s="97" t="n">
        <v>0</v>
      </c>
      <c r="L48" s="97" t="n">
        <v>0</v>
      </c>
      <c r="M48" s="97" t="n">
        <v>0</v>
      </c>
      <c r="N48" s="97" t="n">
        <v>83</v>
      </c>
      <c r="O48" s="97" t="n">
        <v>9502</v>
      </c>
      <c r="P48" s="97" t="n">
        <v>762</v>
      </c>
      <c r="Q48" s="97" t="n">
        <v>163</v>
      </c>
      <c r="R48" s="97" t="n">
        <v>685</v>
      </c>
      <c r="S48" s="97" t="n">
        <v>1610</v>
      </c>
      <c r="T48" s="97" t="n">
        <v>804</v>
      </c>
      <c r="U48" s="97" t="n">
        <v>133</v>
      </c>
      <c r="V48" s="97" t="n">
        <v>821</v>
      </c>
      <c r="W48" s="97" t="n">
        <v>1758</v>
      </c>
      <c r="X48" s="97" t="n">
        <v>5476</v>
      </c>
      <c r="Y48" s="97" t="n">
        <v>23</v>
      </c>
      <c r="Z48" s="97" t="n">
        <v>3</v>
      </c>
      <c r="AA48" s="97" t="n">
        <v>32</v>
      </c>
      <c r="AB48" s="97" t="n">
        <v>2</v>
      </c>
      <c r="AC48" s="97" t="n">
        <v>29</v>
      </c>
      <c r="AD48" s="97" t="n">
        <v>62</v>
      </c>
      <c r="AE48" s="97" t="n">
        <v>165</v>
      </c>
      <c r="AF48" s="97" t="n">
        <v>9</v>
      </c>
      <c r="AG48" s="97" t="n">
        <v>1802</v>
      </c>
      <c r="AH48" s="97" t="n">
        <v>1</v>
      </c>
      <c r="AI48" s="97" t="n">
        <v>0</v>
      </c>
      <c r="AJ48" s="97" t="n">
        <v>47</v>
      </c>
      <c r="AK48" s="97" t="n">
        <v>228</v>
      </c>
      <c r="AL48" s="97" t="n">
        <v>103</v>
      </c>
      <c r="AM48" s="97" t="n">
        <v>0</v>
      </c>
      <c r="AN48" s="97" t="n">
        <v>23</v>
      </c>
      <c r="AO48" s="97" t="n">
        <v>0</v>
      </c>
      <c r="AP48" s="97" t="n">
        <v>69</v>
      </c>
      <c r="AQ48" s="97" t="n">
        <v>36</v>
      </c>
      <c r="AR48" s="97" t="n">
        <v>16</v>
      </c>
      <c r="AS48" s="97" t="n">
        <v>27</v>
      </c>
      <c r="AT48" s="97" t="n">
        <v>0</v>
      </c>
      <c r="AU48" s="97" t="n">
        <v>1</v>
      </c>
      <c r="AV48" s="97" t="n">
        <v>50</v>
      </c>
      <c r="AW48" s="97" t="n">
        <v>271</v>
      </c>
      <c r="AX48" s="97" t="n">
        <v>50</v>
      </c>
      <c r="AY48" s="97" t="n">
        <v>1</v>
      </c>
      <c r="AZ48" s="97" t="n">
        <v>10</v>
      </c>
      <c r="BA48" s="97" t="n">
        <v>21</v>
      </c>
      <c r="BB48" s="97" t="n">
        <v>20</v>
      </c>
      <c r="BC48" s="97" t="n">
        <v>150</v>
      </c>
      <c r="BD48" s="97" t="n">
        <v>49</v>
      </c>
      <c r="BE48" s="97" t="n">
        <v>44</v>
      </c>
      <c r="BF48" s="97" t="n">
        <v>318</v>
      </c>
      <c r="BG48" s="97" t="n">
        <v>9138</v>
      </c>
      <c r="BH48" s="97" t="n">
        <v>512</v>
      </c>
      <c r="BI48" s="97" t="n">
        <v>89</v>
      </c>
      <c r="BJ48" s="97" t="n">
        <v>56</v>
      </c>
      <c r="BK48" s="97" t="n">
        <v>367</v>
      </c>
      <c r="BL48" s="97" t="n">
        <v>1340</v>
      </c>
      <c r="BM48" s="97" t="n">
        <v>253</v>
      </c>
      <c r="BN48" s="97" t="n">
        <v>61</v>
      </c>
      <c r="BO48" s="97" t="n">
        <v>1654</v>
      </c>
      <c r="BP48" s="97" t="n">
        <v>1628</v>
      </c>
      <c r="BQ48" s="97" t="n">
        <v>543</v>
      </c>
      <c r="BR48" s="97" t="n">
        <v>1758</v>
      </c>
      <c r="BS48" s="97" t="n">
        <v>112</v>
      </c>
      <c r="BT48" s="97" t="n">
        <v>4041</v>
      </c>
      <c r="BU48" s="97" t="n">
        <v>5695</v>
      </c>
      <c r="BV48" s="97" t="n">
        <v>1641</v>
      </c>
      <c r="BW48" s="97" t="n">
        <v>1565</v>
      </c>
      <c r="BX48" s="97" t="n">
        <v>94</v>
      </c>
      <c r="BY48" s="97" t="n">
        <v>1659</v>
      </c>
      <c r="BZ48" s="97" t="n">
        <v>1726</v>
      </c>
      <c r="CA48" s="97" t="n">
        <v>196</v>
      </c>
      <c r="CB48" s="97" t="n">
        <v>473</v>
      </c>
      <c r="CC48" s="97" t="n">
        <v>2395</v>
      </c>
      <c r="CD48" s="97" t="n">
        <v>5695</v>
      </c>
      <c r="CE48" s="98" t="n">
        <v>1340</v>
      </c>
      <c r="CF48" s="45"/>
      <c r="CG48" s="45"/>
      <c r="CH48" s="45"/>
      <c r="CI48" s="45"/>
      <c r="CJ48" s="45"/>
      <c r="CK48" s="45"/>
      <c r="CL48" s="45"/>
      <c r="CM48" s="45"/>
      <c r="CN48" s="45"/>
      <c r="CO48" s="45"/>
      <c r="CP48" s="45"/>
    </row>
    <row r="49" s="46" customFormat="true" ht="12.75" hidden="false" customHeight="false" outlineLevel="0" collapsed="false">
      <c r="A49" s="95" t="n">
        <v>3122</v>
      </c>
      <c r="B49" s="96" t="s">
        <v>137</v>
      </c>
      <c r="C49" s="97" t="n">
        <v>2297</v>
      </c>
      <c r="D49" s="97" t="n">
        <v>0</v>
      </c>
      <c r="E49" s="97" t="n">
        <v>15</v>
      </c>
      <c r="F49" s="97" t="n">
        <v>0</v>
      </c>
      <c r="G49" s="97" t="n">
        <v>33</v>
      </c>
      <c r="H49" s="97" t="n">
        <v>21</v>
      </c>
      <c r="I49" s="97" t="n">
        <v>0</v>
      </c>
      <c r="J49" s="97" t="n">
        <v>3</v>
      </c>
      <c r="K49" s="97" t="n">
        <v>0</v>
      </c>
      <c r="L49" s="97" t="n">
        <v>0</v>
      </c>
      <c r="M49" s="97" t="n">
        <v>0</v>
      </c>
      <c r="N49" s="97" t="n">
        <v>32</v>
      </c>
      <c r="O49" s="97" t="n">
        <v>2401</v>
      </c>
      <c r="P49" s="97" t="n">
        <v>285</v>
      </c>
      <c r="Q49" s="97" t="n">
        <v>58</v>
      </c>
      <c r="R49" s="97" t="n">
        <v>284</v>
      </c>
      <c r="S49" s="97" t="n">
        <v>627</v>
      </c>
      <c r="T49" s="97" t="n">
        <v>308</v>
      </c>
      <c r="U49" s="97" t="n">
        <v>75</v>
      </c>
      <c r="V49" s="97" t="n">
        <v>329</v>
      </c>
      <c r="W49" s="97" t="n">
        <v>712</v>
      </c>
      <c r="X49" s="97" t="n">
        <v>1057</v>
      </c>
      <c r="Y49" s="97" t="n">
        <v>66</v>
      </c>
      <c r="Z49" s="97" t="n">
        <v>1</v>
      </c>
      <c r="AA49" s="97" t="n">
        <v>5</v>
      </c>
      <c r="AB49" s="97" t="n">
        <v>0</v>
      </c>
      <c r="AC49" s="97" t="n">
        <v>11</v>
      </c>
      <c r="AD49" s="97" t="n">
        <v>0</v>
      </c>
      <c r="AE49" s="97" t="n">
        <v>91</v>
      </c>
      <c r="AF49" s="97" t="n">
        <v>3</v>
      </c>
      <c r="AG49" s="97" t="n">
        <v>429</v>
      </c>
      <c r="AH49" s="97" t="n">
        <v>8</v>
      </c>
      <c r="AI49" s="97" t="n">
        <v>0</v>
      </c>
      <c r="AJ49" s="97" t="n">
        <v>13</v>
      </c>
      <c r="AK49" s="97" t="n">
        <v>26</v>
      </c>
      <c r="AL49" s="97" t="n">
        <v>13</v>
      </c>
      <c r="AM49" s="97" t="n">
        <v>0</v>
      </c>
      <c r="AN49" s="97" t="n">
        <v>6</v>
      </c>
      <c r="AO49" s="97" t="n">
        <v>0</v>
      </c>
      <c r="AP49" s="97" t="n">
        <v>10</v>
      </c>
      <c r="AQ49" s="97" t="n">
        <v>26</v>
      </c>
      <c r="AR49" s="97" t="n">
        <v>3</v>
      </c>
      <c r="AS49" s="97" t="n">
        <v>2</v>
      </c>
      <c r="AT49" s="97" t="n">
        <v>3</v>
      </c>
      <c r="AU49" s="97" t="n">
        <v>0</v>
      </c>
      <c r="AV49" s="97" t="n">
        <v>124</v>
      </c>
      <c r="AW49" s="97" t="n">
        <v>110</v>
      </c>
      <c r="AX49" s="97" t="n">
        <v>50</v>
      </c>
      <c r="AY49" s="97" t="n">
        <v>1</v>
      </c>
      <c r="AZ49" s="97" t="n">
        <v>0</v>
      </c>
      <c r="BA49" s="97" t="n">
        <v>6</v>
      </c>
      <c r="BB49" s="97" t="n">
        <v>4</v>
      </c>
      <c r="BC49" s="97" t="n">
        <v>0</v>
      </c>
      <c r="BD49" s="97" t="n">
        <v>8</v>
      </c>
      <c r="BE49" s="97" t="n">
        <v>12</v>
      </c>
      <c r="BF49" s="97" t="n">
        <v>206</v>
      </c>
      <c r="BG49" s="97" t="n">
        <v>2294</v>
      </c>
      <c r="BH49" s="97" t="n">
        <v>192</v>
      </c>
      <c r="BI49" s="97" t="n">
        <v>51</v>
      </c>
      <c r="BJ49" s="97" t="n">
        <v>0</v>
      </c>
      <c r="BK49" s="97" t="n">
        <v>141</v>
      </c>
      <c r="BL49" s="97" t="n">
        <v>499</v>
      </c>
      <c r="BM49" s="97" t="n">
        <v>70</v>
      </c>
      <c r="BN49" s="97" t="n">
        <v>37</v>
      </c>
      <c r="BO49" s="97" t="n">
        <v>606</v>
      </c>
      <c r="BP49" s="97" t="n">
        <v>385</v>
      </c>
      <c r="BQ49" s="97" t="n">
        <v>275</v>
      </c>
      <c r="BR49" s="97" t="n">
        <v>712</v>
      </c>
      <c r="BS49" s="97" t="n">
        <v>54</v>
      </c>
      <c r="BT49" s="97" t="n">
        <v>1426</v>
      </c>
      <c r="BU49" s="97" t="n">
        <v>2032</v>
      </c>
      <c r="BV49" s="97" t="n">
        <v>1212</v>
      </c>
      <c r="BW49" s="97" t="n">
        <v>91</v>
      </c>
      <c r="BX49" s="97" t="n">
        <v>109</v>
      </c>
      <c r="BY49" s="97" t="n">
        <v>200</v>
      </c>
      <c r="BZ49" s="97" t="n">
        <v>452</v>
      </c>
      <c r="CA49" s="97" t="n">
        <v>49</v>
      </c>
      <c r="CB49" s="97" t="n">
        <v>119</v>
      </c>
      <c r="CC49" s="97" t="n">
        <v>620</v>
      </c>
      <c r="CD49" s="97" t="n">
        <v>2032</v>
      </c>
      <c r="CE49" s="98" t="n">
        <v>499</v>
      </c>
      <c r="CF49" s="45"/>
      <c r="CG49" s="45"/>
      <c r="CH49" s="45"/>
      <c r="CI49" s="45"/>
      <c r="CJ49" s="45"/>
      <c r="CK49" s="45"/>
      <c r="CL49" s="45"/>
      <c r="CM49" s="45"/>
      <c r="CN49" s="45"/>
      <c r="CO49" s="45"/>
      <c r="CP49" s="45"/>
    </row>
    <row r="50" s="46" customFormat="true" ht="12.75" hidden="false" customHeight="false" outlineLevel="0" collapsed="false">
      <c r="A50" s="95" t="n">
        <v>3123</v>
      </c>
      <c r="B50" s="96" t="s">
        <v>138</v>
      </c>
      <c r="C50" s="97" t="n">
        <v>873</v>
      </c>
      <c r="D50" s="97" t="n">
        <v>0</v>
      </c>
      <c r="E50" s="97" t="n">
        <v>7</v>
      </c>
      <c r="F50" s="97" t="n">
        <v>0</v>
      </c>
      <c r="G50" s="97" t="n">
        <v>4</v>
      </c>
      <c r="H50" s="97" t="n">
        <v>1</v>
      </c>
      <c r="I50" s="97" t="n">
        <v>0</v>
      </c>
      <c r="J50" s="97" t="n">
        <v>1</v>
      </c>
      <c r="K50" s="97" t="n">
        <v>0</v>
      </c>
      <c r="L50" s="97" t="n">
        <v>0</v>
      </c>
      <c r="M50" s="97" t="n">
        <v>0</v>
      </c>
      <c r="N50" s="97" t="n">
        <v>1</v>
      </c>
      <c r="O50" s="97" t="n">
        <v>887</v>
      </c>
      <c r="P50" s="97" t="n">
        <v>36</v>
      </c>
      <c r="Q50" s="97" t="n">
        <v>6</v>
      </c>
      <c r="R50" s="97" t="n">
        <v>60</v>
      </c>
      <c r="S50" s="97" t="n">
        <v>102</v>
      </c>
      <c r="T50" s="97" t="n">
        <v>43</v>
      </c>
      <c r="U50" s="97" t="n">
        <v>0</v>
      </c>
      <c r="V50" s="97" t="n">
        <v>72</v>
      </c>
      <c r="W50" s="97" t="n">
        <v>115</v>
      </c>
      <c r="X50" s="97" t="n">
        <v>333</v>
      </c>
      <c r="Y50" s="97" t="n">
        <v>0</v>
      </c>
      <c r="Z50" s="97" t="n">
        <v>0</v>
      </c>
      <c r="AA50" s="97" t="n">
        <v>2</v>
      </c>
      <c r="AB50" s="97" t="n">
        <v>0</v>
      </c>
      <c r="AC50" s="97" t="n">
        <v>3</v>
      </c>
      <c r="AD50" s="97" t="n">
        <v>0</v>
      </c>
      <c r="AE50" s="97" t="n">
        <v>34</v>
      </c>
      <c r="AF50" s="97" t="n">
        <v>0</v>
      </c>
      <c r="AG50" s="97" t="n">
        <v>174</v>
      </c>
      <c r="AH50" s="97" t="n">
        <v>0</v>
      </c>
      <c r="AI50" s="97" t="n">
        <v>0</v>
      </c>
      <c r="AJ50" s="97" t="n">
        <v>5</v>
      </c>
      <c r="AK50" s="97" t="n">
        <v>7</v>
      </c>
      <c r="AL50" s="97" t="n">
        <v>6</v>
      </c>
      <c r="AM50" s="97" t="n">
        <v>0</v>
      </c>
      <c r="AN50" s="97" t="n">
        <v>0</v>
      </c>
      <c r="AO50" s="97" t="n">
        <v>0</v>
      </c>
      <c r="AP50" s="97" t="n">
        <v>3</v>
      </c>
      <c r="AQ50" s="97" t="n">
        <v>11</v>
      </c>
      <c r="AR50" s="97" t="n">
        <v>1</v>
      </c>
      <c r="AS50" s="97" t="n">
        <v>0</v>
      </c>
      <c r="AT50" s="97" t="n">
        <v>1</v>
      </c>
      <c r="AU50" s="97" t="n">
        <v>0</v>
      </c>
      <c r="AV50" s="97" t="n">
        <v>19</v>
      </c>
      <c r="AW50" s="97" t="n">
        <v>39</v>
      </c>
      <c r="AX50" s="97" t="n">
        <v>14</v>
      </c>
      <c r="AY50" s="97" t="n">
        <v>1</v>
      </c>
      <c r="AZ50" s="97" t="n">
        <v>0</v>
      </c>
      <c r="BA50" s="97" t="n">
        <v>2</v>
      </c>
      <c r="BB50" s="97" t="n">
        <v>1</v>
      </c>
      <c r="BC50" s="97" t="n">
        <v>0</v>
      </c>
      <c r="BD50" s="97" t="n">
        <v>3</v>
      </c>
      <c r="BE50" s="97" t="n">
        <v>4</v>
      </c>
      <c r="BF50" s="97" t="n">
        <v>114</v>
      </c>
      <c r="BG50" s="97" t="n">
        <v>777</v>
      </c>
      <c r="BH50" s="97" t="n">
        <v>123</v>
      </c>
      <c r="BI50" s="97" t="n">
        <v>30</v>
      </c>
      <c r="BJ50" s="97" t="n">
        <v>45</v>
      </c>
      <c r="BK50" s="97" t="n">
        <v>48</v>
      </c>
      <c r="BL50" s="97" t="n">
        <v>171</v>
      </c>
      <c r="BM50" s="97" t="n">
        <v>182</v>
      </c>
      <c r="BN50" s="97" t="n">
        <v>0</v>
      </c>
      <c r="BO50" s="97" t="n">
        <v>353</v>
      </c>
      <c r="BP50" s="97" t="n">
        <v>128</v>
      </c>
      <c r="BQ50" s="97" t="n">
        <v>79</v>
      </c>
      <c r="BR50" s="97" t="n">
        <v>115</v>
      </c>
      <c r="BS50" s="97" t="n">
        <v>120</v>
      </c>
      <c r="BT50" s="97" t="n">
        <v>442</v>
      </c>
      <c r="BU50" s="97" t="n">
        <v>795</v>
      </c>
      <c r="BV50" s="97" t="n">
        <v>372</v>
      </c>
      <c r="BW50" s="97" t="n">
        <v>97</v>
      </c>
      <c r="BX50" s="97" t="n">
        <v>55</v>
      </c>
      <c r="BY50" s="97" t="n">
        <v>152</v>
      </c>
      <c r="BZ50" s="97" t="n">
        <v>108</v>
      </c>
      <c r="CA50" s="97" t="n">
        <v>29</v>
      </c>
      <c r="CB50" s="97" t="n">
        <v>134</v>
      </c>
      <c r="CC50" s="97" t="n">
        <v>271</v>
      </c>
      <c r="CD50" s="97" t="n">
        <v>795</v>
      </c>
      <c r="CE50" s="98" t="n">
        <v>171</v>
      </c>
      <c r="CF50" s="45"/>
      <c r="CG50" s="45"/>
      <c r="CH50" s="45"/>
      <c r="CI50" s="45"/>
      <c r="CJ50" s="45"/>
      <c r="CK50" s="45"/>
      <c r="CL50" s="45"/>
      <c r="CM50" s="45"/>
      <c r="CN50" s="45"/>
      <c r="CO50" s="45"/>
      <c r="CP50" s="45"/>
    </row>
    <row r="51" s="46" customFormat="true" ht="12.75" hidden="false" customHeight="false" outlineLevel="0" collapsed="false">
      <c r="A51" s="95" t="n">
        <v>3129</v>
      </c>
      <c r="B51" s="96" t="s">
        <v>139</v>
      </c>
      <c r="C51" s="97" t="n">
        <v>5713</v>
      </c>
      <c r="D51" s="97" t="n">
        <v>0</v>
      </c>
      <c r="E51" s="97" t="n">
        <v>39</v>
      </c>
      <c r="F51" s="97" t="n">
        <v>0</v>
      </c>
      <c r="G51" s="97" t="n">
        <v>13</v>
      </c>
      <c r="H51" s="97" t="n">
        <v>6</v>
      </c>
      <c r="I51" s="97" t="n">
        <v>0</v>
      </c>
      <c r="J51" s="97" t="n">
        <v>8</v>
      </c>
      <c r="K51" s="97" t="n">
        <v>0</v>
      </c>
      <c r="L51" s="97" t="n">
        <v>0</v>
      </c>
      <c r="M51" s="97" t="n">
        <v>0</v>
      </c>
      <c r="N51" s="97" t="n">
        <v>36</v>
      </c>
      <c r="O51" s="97" t="n">
        <v>5815</v>
      </c>
      <c r="P51" s="97" t="n">
        <v>294</v>
      </c>
      <c r="Q51" s="97" t="n">
        <v>75</v>
      </c>
      <c r="R51" s="97" t="n">
        <v>407</v>
      </c>
      <c r="S51" s="97" t="n">
        <v>776</v>
      </c>
      <c r="T51" s="97" t="n">
        <v>290</v>
      </c>
      <c r="U51" s="97" t="n">
        <v>75</v>
      </c>
      <c r="V51" s="97" t="n">
        <v>475</v>
      </c>
      <c r="W51" s="97" t="n">
        <v>840</v>
      </c>
      <c r="X51" s="97" t="n">
        <v>3487</v>
      </c>
      <c r="Y51" s="97" t="n">
        <v>11</v>
      </c>
      <c r="Z51" s="97" t="n">
        <v>5</v>
      </c>
      <c r="AA51" s="97" t="n">
        <v>11</v>
      </c>
      <c r="AB51" s="97" t="n">
        <v>0</v>
      </c>
      <c r="AC51" s="97" t="n">
        <v>18</v>
      </c>
      <c r="AD51" s="97" t="n">
        <v>21</v>
      </c>
      <c r="AE51" s="97" t="n">
        <v>175</v>
      </c>
      <c r="AF51" s="97" t="n">
        <v>4</v>
      </c>
      <c r="AG51" s="97" t="n">
        <v>1192</v>
      </c>
      <c r="AH51" s="97" t="n">
        <v>4</v>
      </c>
      <c r="AI51" s="97" t="n">
        <v>2</v>
      </c>
      <c r="AJ51" s="97" t="n">
        <v>31</v>
      </c>
      <c r="AK51" s="97" t="n">
        <v>56</v>
      </c>
      <c r="AL51" s="97" t="n">
        <v>14</v>
      </c>
      <c r="AM51" s="97" t="n">
        <v>0</v>
      </c>
      <c r="AN51" s="97" t="n">
        <v>4</v>
      </c>
      <c r="AO51" s="97" t="n">
        <v>0</v>
      </c>
      <c r="AP51" s="97" t="n">
        <v>42</v>
      </c>
      <c r="AQ51" s="97" t="n">
        <v>16</v>
      </c>
      <c r="AR51" s="97" t="n">
        <v>8</v>
      </c>
      <c r="AS51" s="97" t="n">
        <v>3</v>
      </c>
      <c r="AT51" s="97" t="n">
        <v>3</v>
      </c>
      <c r="AU51" s="97" t="n">
        <v>6</v>
      </c>
      <c r="AV51" s="97" t="n">
        <v>67</v>
      </c>
      <c r="AW51" s="97" t="n">
        <v>218</v>
      </c>
      <c r="AX51" s="97" t="n">
        <v>66</v>
      </c>
      <c r="AY51" s="97" t="n">
        <v>0</v>
      </c>
      <c r="AZ51" s="97" t="n">
        <v>4</v>
      </c>
      <c r="BA51" s="97" t="n">
        <v>7</v>
      </c>
      <c r="BB51" s="97" t="n">
        <v>6</v>
      </c>
      <c r="BC51" s="97" t="n">
        <v>7</v>
      </c>
      <c r="BD51" s="97" t="n">
        <v>15</v>
      </c>
      <c r="BE51" s="97" t="n">
        <v>27</v>
      </c>
      <c r="BF51" s="97" t="n">
        <v>212</v>
      </c>
      <c r="BG51" s="97" t="n">
        <v>5742</v>
      </c>
      <c r="BH51" s="97" t="n">
        <v>137</v>
      </c>
      <c r="BI51" s="97" t="n">
        <v>50</v>
      </c>
      <c r="BJ51" s="97" t="n">
        <v>38</v>
      </c>
      <c r="BK51" s="97" t="n">
        <v>49</v>
      </c>
      <c r="BL51" s="97" t="n">
        <v>1040</v>
      </c>
      <c r="BM51" s="97" t="n">
        <v>353</v>
      </c>
      <c r="BN51" s="97" t="n">
        <v>8</v>
      </c>
      <c r="BO51" s="97" t="n">
        <v>1401</v>
      </c>
      <c r="BP51" s="97" t="n">
        <v>995</v>
      </c>
      <c r="BQ51" s="97" t="n">
        <v>209</v>
      </c>
      <c r="BR51" s="97" t="n">
        <v>840</v>
      </c>
      <c r="BS51" s="97" t="n">
        <v>174</v>
      </c>
      <c r="BT51" s="97" t="n">
        <v>2218</v>
      </c>
      <c r="BU51" s="97" t="n">
        <v>3619</v>
      </c>
      <c r="BV51" s="97" t="n">
        <v>1637</v>
      </c>
      <c r="BW51" s="97" t="n">
        <v>542</v>
      </c>
      <c r="BX51" s="97" t="n">
        <v>120</v>
      </c>
      <c r="BY51" s="97" t="n">
        <v>662</v>
      </c>
      <c r="BZ51" s="97" t="n">
        <v>737</v>
      </c>
      <c r="CA51" s="97" t="n">
        <v>111</v>
      </c>
      <c r="CB51" s="97" t="n">
        <v>472</v>
      </c>
      <c r="CC51" s="97" t="n">
        <v>1320</v>
      </c>
      <c r="CD51" s="97" t="n">
        <v>3619</v>
      </c>
      <c r="CE51" s="98" t="n">
        <v>1040</v>
      </c>
      <c r="CF51" s="45"/>
      <c r="CG51" s="45"/>
      <c r="CH51" s="45"/>
      <c r="CI51" s="45"/>
      <c r="CJ51" s="45"/>
      <c r="CK51" s="45"/>
      <c r="CL51" s="45"/>
      <c r="CM51" s="45"/>
      <c r="CN51" s="45"/>
      <c r="CO51" s="45"/>
      <c r="CP51" s="45"/>
    </row>
    <row r="52" s="46" customFormat="true" ht="12.75" hidden="false" customHeight="false" outlineLevel="0" collapsed="false">
      <c r="A52" s="95" t="n">
        <v>3130</v>
      </c>
      <c r="B52" s="96" t="s">
        <v>140</v>
      </c>
      <c r="C52" s="97" t="n">
        <v>2754</v>
      </c>
      <c r="D52" s="97" t="n">
        <v>0</v>
      </c>
      <c r="E52" s="97" t="n">
        <v>43</v>
      </c>
      <c r="F52" s="97" t="n">
        <v>0</v>
      </c>
      <c r="G52" s="97" t="n">
        <v>10</v>
      </c>
      <c r="H52" s="97" t="n">
        <v>3</v>
      </c>
      <c r="I52" s="97" t="n">
        <v>0</v>
      </c>
      <c r="J52" s="97" t="n">
        <v>4</v>
      </c>
      <c r="K52" s="97" t="n">
        <v>0</v>
      </c>
      <c r="L52" s="97" t="n">
        <v>0</v>
      </c>
      <c r="M52" s="97" t="n">
        <v>0</v>
      </c>
      <c r="N52" s="97" t="n">
        <v>121</v>
      </c>
      <c r="O52" s="97" t="n">
        <v>2935</v>
      </c>
      <c r="P52" s="97" t="n">
        <v>151</v>
      </c>
      <c r="Q52" s="97" t="n">
        <v>62</v>
      </c>
      <c r="R52" s="97" t="n">
        <v>259</v>
      </c>
      <c r="S52" s="97" t="n">
        <v>472</v>
      </c>
      <c r="T52" s="97" t="n">
        <v>189</v>
      </c>
      <c r="U52" s="97" t="n">
        <v>96</v>
      </c>
      <c r="V52" s="97" t="n">
        <v>251</v>
      </c>
      <c r="W52" s="97" t="n">
        <v>536</v>
      </c>
      <c r="X52" s="97" t="n">
        <v>1563</v>
      </c>
      <c r="Y52" s="97" t="n">
        <v>6</v>
      </c>
      <c r="Z52" s="97" t="n">
        <v>0</v>
      </c>
      <c r="AA52" s="97" t="n">
        <v>8</v>
      </c>
      <c r="AB52" s="97" t="n">
        <v>0</v>
      </c>
      <c r="AC52" s="97" t="n">
        <v>5</v>
      </c>
      <c r="AD52" s="97" t="n">
        <v>14</v>
      </c>
      <c r="AE52" s="97" t="n">
        <v>80</v>
      </c>
      <c r="AF52" s="97" t="n">
        <v>0</v>
      </c>
      <c r="AG52" s="97" t="n">
        <v>569</v>
      </c>
      <c r="AH52" s="97" t="n">
        <v>0</v>
      </c>
      <c r="AI52" s="97" t="n">
        <v>0</v>
      </c>
      <c r="AJ52" s="97" t="n">
        <v>21</v>
      </c>
      <c r="AK52" s="97" t="n">
        <v>61</v>
      </c>
      <c r="AL52" s="97" t="n">
        <v>3</v>
      </c>
      <c r="AM52" s="97" t="n">
        <v>0</v>
      </c>
      <c r="AN52" s="97" t="n">
        <v>2</v>
      </c>
      <c r="AO52" s="97" t="n">
        <v>0</v>
      </c>
      <c r="AP52" s="97" t="n">
        <v>10</v>
      </c>
      <c r="AQ52" s="97" t="n">
        <v>14</v>
      </c>
      <c r="AR52" s="97" t="n">
        <v>5</v>
      </c>
      <c r="AS52" s="97" t="n">
        <v>5</v>
      </c>
      <c r="AT52" s="97" t="n">
        <v>0</v>
      </c>
      <c r="AU52" s="97" t="n">
        <v>2</v>
      </c>
      <c r="AV52" s="97" t="n">
        <v>42</v>
      </c>
      <c r="AW52" s="97" t="n">
        <v>113</v>
      </c>
      <c r="AX52" s="97" t="n">
        <v>42</v>
      </c>
      <c r="AY52" s="97" t="n">
        <v>0</v>
      </c>
      <c r="AZ52" s="97" t="n">
        <v>1</v>
      </c>
      <c r="BA52" s="97" t="n">
        <v>8</v>
      </c>
      <c r="BB52" s="97" t="n">
        <v>4</v>
      </c>
      <c r="BC52" s="97" t="n">
        <v>11</v>
      </c>
      <c r="BD52" s="97" t="n">
        <v>6</v>
      </c>
      <c r="BE52" s="97" t="n">
        <v>12</v>
      </c>
      <c r="BF52" s="97" t="n">
        <v>157</v>
      </c>
      <c r="BG52" s="97" t="n">
        <v>2764</v>
      </c>
      <c r="BH52" s="97" t="n">
        <v>235</v>
      </c>
      <c r="BI52" s="97" t="n">
        <v>49</v>
      </c>
      <c r="BJ52" s="97" t="n">
        <v>23</v>
      </c>
      <c r="BK52" s="97" t="n">
        <v>163</v>
      </c>
      <c r="BL52" s="97" t="n">
        <v>751</v>
      </c>
      <c r="BM52" s="97" t="n">
        <v>95</v>
      </c>
      <c r="BN52" s="97" t="n">
        <v>28</v>
      </c>
      <c r="BO52" s="97" t="n">
        <v>874</v>
      </c>
      <c r="BP52" s="97" t="n">
        <v>581</v>
      </c>
      <c r="BQ52" s="97" t="n">
        <v>165</v>
      </c>
      <c r="BR52" s="97" t="n">
        <v>536</v>
      </c>
      <c r="BS52" s="97" t="n">
        <v>42</v>
      </c>
      <c r="BT52" s="97" t="n">
        <v>1324</v>
      </c>
      <c r="BU52" s="97" t="n">
        <v>2198</v>
      </c>
      <c r="BV52" s="97" t="n">
        <v>814</v>
      </c>
      <c r="BW52" s="97" t="n">
        <v>598</v>
      </c>
      <c r="BX52" s="97" t="n">
        <v>104</v>
      </c>
      <c r="BY52" s="97" t="n">
        <v>702</v>
      </c>
      <c r="BZ52" s="97" t="n">
        <v>508</v>
      </c>
      <c r="CA52" s="97" t="n">
        <v>68</v>
      </c>
      <c r="CB52" s="97" t="n">
        <v>106</v>
      </c>
      <c r="CC52" s="97" t="n">
        <v>682</v>
      </c>
      <c r="CD52" s="97" t="n">
        <v>2198</v>
      </c>
      <c r="CE52" s="98" t="n">
        <v>751</v>
      </c>
      <c r="CF52" s="45"/>
      <c r="CG52" s="45"/>
      <c r="CH52" s="45"/>
      <c r="CI52" s="45"/>
      <c r="CJ52" s="45"/>
      <c r="CK52" s="45"/>
      <c r="CL52" s="45"/>
      <c r="CM52" s="45"/>
      <c r="CN52" s="45"/>
      <c r="CO52" s="45"/>
      <c r="CP52" s="45"/>
    </row>
    <row r="53" s="46" customFormat="true" ht="25.5" hidden="false" customHeight="false" outlineLevel="0" collapsed="false">
      <c r="A53" s="95" t="s">
        <v>141</v>
      </c>
      <c r="B53" s="96" t="s">
        <v>142</v>
      </c>
      <c r="C53" s="97" t="n">
        <v>26980</v>
      </c>
      <c r="D53" s="97" t="n">
        <v>1</v>
      </c>
      <c r="E53" s="97" t="n">
        <v>70</v>
      </c>
      <c r="F53" s="97" t="n">
        <v>0</v>
      </c>
      <c r="G53" s="97" t="n">
        <v>204</v>
      </c>
      <c r="H53" s="97" t="n">
        <v>54</v>
      </c>
      <c r="I53" s="97" t="n">
        <v>0</v>
      </c>
      <c r="J53" s="97" t="n">
        <v>115</v>
      </c>
      <c r="K53" s="97" t="n">
        <v>0</v>
      </c>
      <c r="L53" s="97" t="n">
        <v>0</v>
      </c>
      <c r="M53" s="97" t="n">
        <v>0</v>
      </c>
      <c r="N53" s="97" t="n">
        <v>251</v>
      </c>
      <c r="O53" s="97" t="n">
        <v>27675</v>
      </c>
      <c r="P53" s="97" t="n">
        <v>2404</v>
      </c>
      <c r="Q53" s="97" t="n">
        <v>382</v>
      </c>
      <c r="R53" s="97" t="n">
        <v>2310</v>
      </c>
      <c r="S53" s="97" t="n">
        <v>5096</v>
      </c>
      <c r="T53" s="97" t="n">
        <v>2193</v>
      </c>
      <c r="U53" s="97" t="n">
        <v>364</v>
      </c>
      <c r="V53" s="97" t="n">
        <v>2321</v>
      </c>
      <c r="W53" s="97" t="n">
        <v>4878</v>
      </c>
      <c r="X53" s="97" t="n">
        <v>17603</v>
      </c>
      <c r="Y53" s="97" t="n">
        <v>194</v>
      </c>
      <c r="Z53" s="97" t="n">
        <v>5</v>
      </c>
      <c r="AA53" s="97" t="n">
        <v>52</v>
      </c>
      <c r="AB53" s="97" t="n">
        <v>0</v>
      </c>
      <c r="AC53" s="97" t="n">
        <v>45</v>
      </c>
      <c r="AD53" s="97" t="n">
        <v>64</v>
      </c>
      <c r="AE53" s="97" t="n">
        <v>226</v>
      </c>
      <c r="AF53" s="97" t="n">
        <v>17</v>
      </c>
      <c r="AG53" s="97" t="n">
        <v>4701</v>
      </c>
      <c r="AH53" s="97" t="n">
        <v>22</v>
      </c>
      <c r="AI53" s="97" t="n">
        <v>2</v>
      </c>
      <c r="AJ53" s="97" t="n">
        <v>56</v>
      </c>
      <c r="AK53" s="97" t="n">
        <v>260</v>
      </c>
      <c r="AL53" s="97" t="n">
        <v>127</v>
      </c>
      <c r="AM53" s="97" t="n">
        <v>0</v>
      </c>
      <c r="AN53" s="97" t="n">
        <v>28</v>
      </c>
      <c r="AO53" s="97" t="n">
        <v>0</v>
      </c>
      <c r="AP53" s="97" t="n">
        <v>118</v>
      </c>
      <c r="AQ53" s="97" t="n">
        <v>54</v>
      </c>
      <c r="AR53" s="97" t="n">
        <v>31</v>
      </c>
      <c r="AS53" s="97" t="n">
        <v>25</v>
      </c>
      <c r="AT53" s="97" t="n">
        <v>1</v>
      </c>
      <c r="AU53" s="97" t="n">
        <v>0</v>
      </c>
      <c r="AV53" s="97" t="n">
        <v>223</v>
      </c>
      <c r="AW53" s="97" t="n">
        <v>502</v>
      </c>
      <c r="AX53" s="97" t="n">
        <v>99</v>
      </c>
      <c r="AY53" s="97" t="n">
        <v>0</v>
      </c>
      <c r="AZ53" s="97" t="n">
        <v>59</v>
      </c>
      <c r="BA53" s="97" t="n">
        <v>29</v>
      </c>
      <c r="BB53" s="97" t="n">
        <v>12</v>
      </c>
      <c r="BC53" s="97" t="n">
        <v>38</v>
      </c>
      <c r="BD53" s="97" t="n">
        <v>47</v>
      </c>
      <c r="BE53" s="97" t="n">
        <v>112</v>
      </c>
      <c r="BF53" s="97" t="n">
        <v>1027</v>
      </c>
      <c r="BG53" s="97" t="n">
        <v>25779</v>
      </c>
      <c r="BH53" s="97" t="n">
        <v>1678</v>
      </c>
      <c r="BI53" s="97" t="n">
        <v>368</v>
      </c>
      <c r="BJ53" s="97" t="n">
        <v>129</v>
      </c>
      <c r="BK53" s="97" t="n">
        <v>1181</v>
      </c>
      <c r="BL53" s="97" t="n">
        <v>1764</v>
      </c>
      <c r="BM53" s="97" t="n">
        <v>576</v>
      </c>
      <c r="BN53" s="97" t="n">
        <v>38</v>
      </c>
      <c r="BO53" s="97" t="n">
        <v>2378</v>
      </c>
      <c r="BP53" s="97" t="n">
        <v>4309</v>
      </c>
      <c r="BQ53" s="97" t="n">
        <v>1978</v>
      </c>
      <c r="BR53" s="97" t="n">
        <v>4878</v>
      </c>
      <c r="BS53" s="97" t="n">
        <v>223</v>
      </c>
      <c r="BT53" s="97" t="n">
        <v>11388</v>
      </c>
      <c r="BU53" s="97" t="n">
        <v>13766</v>
      </c>
      <c r="BV53" s="97" t="n">
        <v>6654</v>
      </c>
      <c r="BW53" s="97" t="n">
        <v>1699</v>
      </c>
      <c r="BX53" s="97" t="n">
        <v>448</v>
      </c>
      <c r="BY53" s="97" t="n">
        <v>2147</v>
      </c>
      <c r="BZ53" s="97" t="n">
        <v>3981</v>
      </c>
      <c r="CA53" s="97" t="n">
        <v>392</v>
      </c>
      <c r="CB53" s="97" t="n">
        <v>592</v>
      </c>
      <c r="CC53" s="97" t="n">
        <v>4965</v>
      </c>
      <c r="CD53" s="97" t="n">
        <v>13766</v>
      </c>
      <c r="CE53" s="98" t="n">
        <v>1764</v>
      </c>
      <c r="CF53" s="45"/>
      <c r="CG53" s="45"/>
      <c r="CH53" s="45"/>
      <c r="CI53" s="45"/>
      <c r="CJ53" s="45"/>
      <c r="CK53" s="45"/>
      <c r="CL53" s="45"/>
      <c r="CM53" s="45"/>
      <c r="CN53" s="45"/>
      <c r="CO53" s="45"/>
      <c r="CP53" s="45"/>
    </row>
    <row r="54" s="46" customFormat="true" ht="12.75" hidden="false" customHeight="false" outlineLevel="0" collapsed="false">
      <c r="A54" s="95" t="n">
        <v>3161</v>
      </c>
      <c r="B54" s="96" t="s">
        <v>143</v>
      </c>
      <c r="C54" s="97" t="n">
        <v>5606</v>
      </c>
      <c r="D54" s="97" t="n">
        <v>1</v>
      </c>
      <c r="E54" s="97" t="n">
        <v>45</v>
      </c>
      <c r="F54" s="97" t="n">
        <v>0</v>
      </c>
      <c r="G54" s="97" t="n">
        <v>14</v>
      </c>
      <c r="H54" s="97" t="n">
        <v>5</v>
      </c>
      <c r="I54" s="97" t="n">
        <v>0</v>
      </c>
      <c r="J54" s="97" t="n">
        <v>38</v>
      </c>
      <c r="K54" s="97" t="n">
        <v>0</v>
      </c>
      <c r="L54" s="97" t="n">
        <v>0</v>
      </c>
      <c r="M54" s="97" t="n">
        <v>0</v>
      </c>
      <c r="N54" s="97" t="n">
        <v>11</v>
      </c>
      <c r="O54" s="97" t="n">
        <v>5720</v>
      </c>
      <c r="P54" s="97" t="n">
        <v>326</v>
      </c>
      <c r="Q54" s="97" t="n">
        <v>121</v>
      </c>
      <c r="R54" s="97" t="n">
        <v>255</v>
      </c>
      <c r="S54" s="97" t="n">
        <v>702</v>
      </c>
      <c r="T54" s="97" t="n">
        <v>434</v>
      </c>
      <c r="U54" s="97" t="n">
        <v>46</v>
      </c>
      <c r="V54" s="97" t="n">
        <v>283</v>
      </c>
      <c r="W54" s="97" t="n">
        <v>763</v>
      </c>
      <c r="X54" s="97" t="n">
        <v>4415</v>
      </c>
      <c r="Y54" s="97" t="n">
        <v>1</v>
      </c>
      <c r="Z54" s="97" t="n">
        <v>0</v>
      </c>
      <c r="AA54" s="97" t="n">
        <v>8</v>
      </c>
      <c r="AB54" s="97" t="n">
        <v>0</v>
      </c>
      <c r="AC54" s="97" t="n">
        <v>1</v>
      </c>
      <c r="AD54" s="97" t="n">
        <v>11</v>
      </c>
      <c r="AE54" s="97" t="n">
        <v>59</v>
      </c>
      <c r="AF54" s="97" t="n">
        <v>1</v>
      </c>
      <c r="AG54" s="97" t="n">
        <v>537</v>
      </c>
      <c r="AH54" s="97" t="n">
        <v>0</v>
      </c>
      <c r="AI54" s="97" t="n">
        <v>0</v>
      </c>
      <c r="AJ54" s="97" t="n">
        <v>9</v>
      </c>
      <c r="AK54" s="97" t="n">
        <v>29</v>
      </c>
      <c r="AL54" s="97" t="n">
        <v>70</v>
      </c>
      <c r="AM54" s="97" t="n">
        <v>0</v>
      </c>
      <c r="AN54" s="97" t="n">
        <v>2</v>
      </c>
      <c r="AO54" s="97" t="n">
        <v>0</v>
      </c>
      <c r="AP54" s="97" t="n">
        <v>15</v>
      </c>
      <c r="AQ54" s="97" t="n">
        <v>4</v>
      </c>
      <c r="AR54" s="97" t="n">
        <v>1</v>
      </c>
      <c r="AS54" s="97" t="n">
        <v>4</v>
      </c>
      <c r="AT54" s="97" t="n">
        <v>0</v>
      </c>
      <c r="AU54" s="97" t="n">
        <v>0</v>
      </c>
      <c r="AV54" s="97" t="n">
        <v>83</v>
      </c>
      <c r="AW54" s="97" t="n">
        <v>61</v>
      </c>
      <c r="AX54" s="97" t="n">
        <v>61</v>
      </c>
      <c r="AY54" s="97" t="n">
        <v>6</v>
      </c>
      <c r="AZ54" s="97" t="n">
        <v>22</v>
      </c>
      <c r="BA54" s="97" t="n">
        <v>5</v>
      </c>
      <c r="BB54" s="97" t="n">
        <v>1</v>
      </c>
      <c r="BC54" s="97" t="n">
        <v>8</v>
      </c>
      <c r="BD54" s="97" t="n">
        <v>4</v>
      </c>
      <c r="BE54" s="97" t="n">
        <v>7</v>
      </c>
      <c r="BF54" s="97" t="n">
        <v>154</v>
      </c>
      <c r="BG54" s="97" t="n">
        <v>5579</v>
      </c>
      <c r="BH54" s="97" t="n">
        <v>202</v>
      </c>
      <c r="BI54" s="97" t="n">
        <v>56</v>
      </c>
      <c r="BJ54" s="97" t="n">
        <v>0</v>
      </c>
      <c r="BK54" s="97" t="n">
        <v>146</v>
      </c>
      <c r="BL54" s="97" t="n">
        <v>487</v>
      </c>
      <c r="BM54" s="97" t="n">
        <v>128</v>
      </c>
      <c r="BN54" s="97" t="n">
        <v>2</v>
      </c>
      <c r="BO54" s="97" t="n">
        <v>617</v>
      </c>
      <c r="BP54" s="97" t="n">
        <v>745</v>
      </c>
      <c r="BQ54" s="97" t="n">
        <v>100</v>
      </c>
      <c r="BR54" s="97" t="n">
        <v>763</v>
      </c>
      <c r="BS54" s="97" t="n">
        <v>104</v>
      </c>
      <c r="BT54" s="97" t="n">
        <v>1712</v>
      </c>
      <c r="BU54" s="97" t="n">
        <v>2329</v>
      </c>
      <c r="BV54" s="97" t="n">
        <v>1194</v>
      </c>
      <c r="BW54" s="97" t="n">
        <v>254</v>
      </c>
      <c r="BX54" s="97" t="n">
        <v>84</v>
      </c>
      <c r="BY54" s="97" t="n">
        <v>338</v>
      </c>
      <c r="BZ54" s="97" t="n">
        <v>521</v>
      </c>
      <c r="CA54" s="97" t="n">
        <v>125</v>
      </c>
      <c r="CB54" s="97" t="n">
        <v>151</v>
      </c>
      <c r="CC54" s="97" t="n">
        <v>797</v>
      </c>
      <c r="CD54" s="97" t="n">
        <v>2329</v>
      </c>
      <c r="CE54" s="98" t="n">
        <v>487</v>
      </c>
      <c r="CF54" s="45"/>
      <c r="CG54" s="45"/>
      <c r="CH54" s="45"/>
      <c r="CI54" s="45"/>
      <c r="CJ54" s="45"/>
      <c r="CK54" s="45"/>
      <c r="CL54" s="45"/>
      <c r="CM54" s="45"/>
      <c r="CN54" s="45"/>
      <c r="CO54" s="45"/>
      <c r="CP54" s="45"/>
    </row>
    <row r="55" s="46" customFormat="true" ht="25.5" hidden="false" customHeight="false" outlineLevel="0" collapsed="false">
      <c r="A55" s="95" t="n">
        <v>3162</v>
      </c>
      <c r="B55" s="96" t="s">
        <v>144</v>
      </c>
      <c r="C55" s="97" t="n">
        <v>838</v>
      </c>
      <c r="D55" s="97" t="n">
        <v>0</v>
      </c>
      <c r="E55" s="97" t="n">
        <v>6</v>
      </c>
      <c r="F55" s="97" t="n">
        <v>0</v>
      </c>
      <c r="G55" s="97" t="n">
        <v>4</v>
      </c>
      <c r="H55" s="97" t="n">
        <v>1</v>
      </c>
      <c r="I55" s="97" t="n">
        <v>0</v>
      </c>
      <c r="J55" s="97" t="n">
        <v>1</v>
      </c>
      <c r="K55" s="97" t="n">
        <v>0</v>
      </c>
      <c r="L55" s="97" t="n">
        <v>0</v>
      </c>
      <c r="M55" s="97" t="n">
        <v>0</v>
      </c>
      <c r="N55" s="97" t="n">
        <v>4</v>
      </c>
      <c r="O55" s="97" t="n">
        <v>854</v>
      </c>
      <c r="P55" s="97" t="n">
        <v>36</v>
      </c>
      <c r="Q55" s="97" t="n">
        <v>9</v>
      </c>
      <c r="R55" s="97" t="n">
        <v>82</v>
      </c>
      <c r="S55" s="97" t="n">
        <v>127</v>
      </c>
      <c r="T55" s="97" t="n">
        <v>29</v>
      </c>
      <c r="U55" s="97" t="n">
        <v>11</v>
      </c>
      <c r="V55" s="97" t="n">
        <v>84</v>
      </c>
      <c r="W55" s="97" t="n">
        <v>124</v>
      </c>
      <c r="X55" s="97" t="n">
        <v>470</v>
      </c>
      <c r="Y55" s="97" t="n">
        <v>9</v>
      </c>
      <c r="Z55" s="97" t="n">
        <v>6</v>
      </c>
      <c r="AA55" s="97" t="n">
        <v>4</v>
      </c>
      <c r="AB55" s="97" t="n">
        <v>0</v>
      </c>
      <c r="AC55" s="97" t="n">
        <v>2</v>
      </c>
      <c r="AD55" s="97" t="n">
        <v>1</v>
      </c>
      <c r="AE55" s="97" t="n">
        <v>10</v>
      </c>
      <c r="AF55" s="97" t="n">
        <v>9</v>
      </c>
      <c r="AG55" s="97" t="n">
        <v>192</v>
      </c>
      <c r="AH55" s="97" t="n">
        <v>0</v>
      </c>
      <c r="AI55" s="97" t="n">
        <v>0</v>
      </c>
      <c r="AJ55" s="97" t="n">
        <v>7</v>
      </c>
      <c r="AK55" s="97" t="n">
        <v>8</v>
      </c>
      <c r="AL55" s="97" t="n">
        <v>4</v>
      </c>
      <c r="AM55" s="97" t="n">
        <v>0</v>
      </c>
      <c r="AN55" s="97" t="n">
        <v>1</v>
      </c>
      <c r="AO55" s="97" t="n">
        <v>0</v>
      </c>
      <c r="AP55" s="97" t="n">
        <v>7</v>
      </c>
      <c r="AQ55" s="97" t="n">
        <v>5</v>
      </c>
      <c r="AR55" s="97" t="n">
        <v>2</v>
      </c>
      <c r="AS55" s="97" t="n">
        <v>1</v>
      </c>
      <c r="AT55" s="97" t="n">
        <v>0</v>
      </c>
      <c r="AU55" s="97" t="n">
        <v>0</v>
      </c>
      <c r="AV55" s="97" t="n">
        <v>4</v>
      </c>
      <c r="AW55" s="97" t="n">
        <v>35</v>
      </c>
      <c r="AX55" s="97" t="n">
        <v>6</v>
      </c>
      <c r="AY55" s="97" t="n">
        <v>0</v>
      </c>
      <c r="AZ55" s="97" t="n">
        <v>5</v>
      </c>
      <c r="BA55" s="97" t="n">
        <v>2</v>
      </c>
      <c r="BB55" s="97" t="n">
        <v>0</v>
      </c>
      <c r="BC55" s="97" t="n">
        <v>0</v>
      </c>
      <c r="BD55" s="97" t="n">
        <v>4</v>
      </c>
      <c r="BE55" s="97" t="n">
        <v>6</v>
      </c>
      <c r="BF55" s="97" t="n">
        <v>21</v>
      </c>
      <c r="BG55" s="97" t="n">
        <v>821</v>
      </c>
      <c r="BH55" s="97" t="n">
        <v>30</v>
      </c>
      <c r="BI55" s="97" t="n">
        <v>12</v>
      </c>
      <c r="BJ55" s="97" t="n">
        <v>0</v>
      </c>
      <c r="BK55" s="97" t="n">
        <v>18</v>
      </c>
      <c r="BL55" s="97" t="n">
        <v>47</v>
      </c>
      <c r="BM55" s="97" t="n">
        <v>47</v>
      </c>
      <c r="BN55" s="97" t="n">
        <v>8</v>
      </c>
      <c r="BO55" s="97" t="n">
        <v>102</v>
      </c>
      <c r="BP55" s="97" t="n">
        <v>108</v>
      </c>
      <c r="BQ55" s="97" t="n">
        <v>59</v>
      </c>
      <c r="BR55" s="97" t="n">
        <v>124</v>
      </c>
      <c r="BS55" s="97" t="n">
        <v>10</v>
      </c>
      <c r="BT55" s="97" t="n">
        <v>301</v>
      </c>
      <c r="BU55" s="97" t="n">
        <v>403</v>
      </c>
      <c r="BV55" s="97" t="n">
        <v>158</v>
      </c>
      <c r="BW55" s="97" t="n">
        <v>87</v>
      </c>
      <c r="BX55" s="97" t="n">
        <v>10</v>
      </c>
      <c r="BY55" s="97" t="n">
        <v>97</v>
      </c>
      <c r="BZ55" s="97" t="n">
        <v>87</v>
      </c>
      <c r="CA55" s="97" t="n">
        <v>8</v>
      </c>
      <c r="CB55" s="97" t="n">
        <v>53</v>
      </c>
      <c r="CC55" s="97" t="n">
        <v>148</v>
      </c>
      <c r="CD55" s="97" t="n">
        <v>403</v>
      </c>
      <c r="CE55" s="98" t="n">
        <v>47</v>
      </c>
      <c r="CF55" s="45"/>
      <c r="CG55" s="45"/>
      <c r="CH55" s="45"/>
      <c r="CI55" s="45"/>
      <c r="CJ55" s="45"/>
      <c r="CK55" s="45"/>
      <c r="CL55" s="45"/>
      <c r="CM55" s="45"/>
      <c r="CN55" s="45"/>
      <c r="CO55" s="45"/>
      <c r="CP55" s="45"/>
    </row>
    <row r="56" s="46" customFormat="true" ht="12.75" hidden="false" customHeight="false" outlineLevel="0" collapsed="false">
      <c r="A56" s="95" t="n">
        <v>3170</v>
      </c>
      <c r="B56" s="96" t="s">
        <v>145</v>
      </c>
      <c r="C56" s="97" t="n">
        <v>5613</v>
      </c>
      <c r="D56" s="97" t="n">
        <v>10</v>
      </c>
      <c r="E56" s="97" t="n">
        <v>30</v>
      </c>
      <c r="F56" s="97" t="n">
        <v>0</v>
      </c>
      <c r="G56" s="97" t="n">
        <v>12</v>
      </c>
      <c r="H56" s="97" t="n">
        <v>312</v>
      </c>
      <c r="I56" s="97" t="n">
        <v>0</v>
      </c>
      <c r="J56" s="97" t="n">
        <v>32</v>
      </c>
      <c r="K56" s="97" t="n">
        <v>0</v>
      </c>
      <c r="L56" s="97" t="n">
        <v>0</v>
      </c>
      <c r="M56" s="97" t="n">
        <v>1</v>
      </c>
      <c r="N56" s="97" t="n">
        <v>66</v>
      </c>
      <c r="O56" s="97" t="n">
        <v>6076</v>
      </c>
      <c r="P56" s="97" t="n">
        <v>406</v>
      </c>
      <c r="Q56" s="97" t="n">
        <v>60</v>
      </c>
      <c r="R56" s="97" t="n">
        <v>807</v>
      </c>
      <c r="S56" s="97" t="n">
        <v>1273</v>
      </c>
      <c r="T56" s="97" t="n">
        <v>340</v>
      </c>
      <c r="U56" s="97" t="n">
        <v>58</v>
      </c>
      <c r="V56" s="97" t="n">
        <v>635</v>
      </c>
      <c r="W56" s="97" t="n">
        <v>1033</v>
      </c>
      <c r="X56" s="97" t="n">
        <v>3377</v>
      </c>
      <c r="Y56" s="97" t="n">
        <v>79</v>
      </c>
      <c r="Z56" s="97" t="n">
        <v>2</v>
      </c>
      <c r="AA56" s="97" t="n">
        <v>19</v>
      </c>
      <c r="AB56" s="97" t="n">
        <v>0</v>
      </c>
      <c r="AC56" s="97" t="n">
        <v>11</v>
      </c>
      <c r="AD56" s="97" t="n">
        <v>7</v>
      </c>
      <c r="AE56" s="97" t="n">
        <v>82</v>
      </c>
      <c r="AF56" s="97" t="n">
        <v>2</v>
      </c>
      <c r="AG56" s="97" t="n">
        <v>1023</v>
      </c>
      <c r="AH56" s="97" t="n">
        <v>0</v>
      </c>
      <c r="AI56" s="97" t="n">
        <v>0</v>
      </c>
      <c r="AJ56" s="97" t="n">
        <v>28</v>
      </c>
      <c r="AK56" s="97" t="n">
        <v>76</v>
      </c>
      <c r="AL56" s="97" t="n">
        <v>41</v>
      </c>
      <c r="AM56" s="97" t="n">
        <v>0</v>
      </c>
      <c r="AN56" s="97" t="n">
        <v>324</v>
      </c>
      <c r="AO56" s="97" t="n">
        <v>0</v>
      </c>
      <c r="AP56" s="97" t="n">
        <v>34</v>
      </c>
      <c r="AQ56" s="97" t="n">
        <v>0</v>
      </c>
      <c r="AR56" s="97" t="n">
        <v>12</v>
      </c>
      <c r="AS56" s="97" t="n">
        <v>3</v>
      </c>
      <c r="AT56" s="97" t="n">
        <v>0</v>
      </c>
      <c r="AU56" s="97" t="n">
        <v>0</v>
      </c>
      <c r="AV56" s="97" t="n">
        <v>45</v>
      </c>
      <c r="AW56" s="97" t="n">
        <v>238</v>
      </c>
      <c r="AX56" s="97" t="n">
        <v>60</v>
      </c>
      <c r="AY56" s="97" t="n">
        <v>0</v>
      </c>
      <c r="AZ56" s="97" t="n">
        <v>1</v>
      </c>
      <c r="BA56" s="97" t="n">
        <v>18</v>
      </c>
      <c r="BB56" s="97" t="n">
        <v>5</v>
      </c>
      <c r="BC56" s="97" t="n">
        <v>259</v>
      </c>
      <c r="BD56" s="97" t="n">
        <v>13</v>
      </c>
      <c r="BE56" s="97" t="n">
        <v>17</v>
      </c>
      <c r="BF56" s="97" t="n">
        <v>315</v>
      </c>
      <c r="BG56" s="97" t="n">
        <v>6091</v>
      </c>
      <c r="BH56" s="97" t="n">
        <v>-255</v>
      </c>
      <c r="BI56" s="97" t="n">
        <v>25</v>
      </c>
      <c r="BJ56" s="97" t="n">
        <v>8</v>
      </c>
      <c r="BK56" s="97" t="n">
        <v>-288</v>
      </c>
      <c r="BL56" s="97" t="n">
        <v>523</v>
      </c>
      <c r="BM56" s="97" t="n">
        <v>882</v>
      </c>
      <c r="BN56" s="97" t="n">
        <v>22</v>
      </c>
      <c r="BO56" s="97" t="n">
        <v>1427</v>
      </c>
      <c r="BP56" s="97" t="n">
        <v>712</v>
      </c>
      <c r="BQ56" s="97" t="n">
        <v>267</v>
      </c>
      <c r="BR56" s="97" t="n">
        <v>1033</v>
      </c>
      <c r="BS56" s="97" t="n">
        <v>139</v>
      </c>
      <c r="BT56" s="97" t="n">
        <v>2151</v>
      </c>
      <c r="BU56" s="97" t="n">
        <v>3578</v>
      </c>
      <c r="BV56" s="97" t="n">
        <v>1160</v>
      </c>
      <c r="BW56" s="97" t="n">
        <v>1032</v>
      </c>
      <c r="BX56" s="97" t="n">
        <v>147</v>
      </c>
      <c r="BY56" s="97" t="n">
        <v>1179</v>
      </c>
      <c r="BZ56" s="97" t="n">
        <v>777</v>
      </c>
      <c r="CA56" s="97" t="n">
        <v>218</v>
      </c>
      <c r="CB56" s="97" t="n">
        <v>244</v>
      </c>
      <c r="CC56" s="97" t="n">
        <v>1239</v>
      </c>
      <c r="CD56" s="97" t="n">
        <v>3578</v>
      </c>
      <c r="CE56" s="98" t="n">
        <v>523</v>
      </c>
      <c r="CF56" s="45"/>
      <c r="CG56" s="45"/>
      <c r="CH56" s="45"/>
      <c r="CI56" s="45"/>
      <c r="CJ56" s="45"/>
      <c r="CK56" s="45"/>
      <c r="CL56" s="45"/>
      <c r="CM56" s="45"/>
      <c r="CN56" s="45"/>
      <c r="CO56" s="45"/>
      <c r="CP56" s="45"/>
    </row>
    <row r="57" s="46" customFormat="true" ht="12.75" hidden="false" customHeight="false" outlineLevel="0" collapsed="false">
      <c r="A57" s="95" t="n">
        <v>3210</v>
      </c>
      <c r="B57" s="96" t="s">
        <v>146</v>
      </c>
      <c r="C57" s="97" t="n">
        <v>13977</v>
      </c>
      <c r="D57" s="97" t="n">
        <v>66</v>
      </c>
      <c r="E57" s="97" t="n">
        <v>20</v>
      </c>
      <c r="F57" s="97" t="n">
        <v>0</v>
      </c>
      <c r="G57" s="97" t="n">
        <v>147</v>
      </c>
      <c r="H57" s="97" t="n">
        <v>88</v>
      </c>
      <c r="I57" s="97" t="n">
        <v>0</v>
      </c>
      <c r="J57" s="97" t="n">
        <v>12</v>
      </c>
      <c r="K57" s="97" t="n">
        <v>0</v>
      </c>
      <c r="L57" s="97" t="n">
        <v>0</v>
      </c>
      <c r="M57" s="97" t="n">
        <v>0</v>
      </c>
      <c r="N57" s="97" t="n">
        <v>113</v>
      </c>
      <c r="O57" s="97" t="n">
        <v>14423</v>
      </c>
      <c r="P57" s="97" t="n">
        <v>485</v>
      </c>
      <c r="Q57" s="97" t="n">
        <v>26</v>
      </c>
      <c r="R57" s="97" t="n">
        <v>573</v>
      </c>
      <c r="S57" s="97" t="n">
        <v>1084</v>
      </c>
      <c r="T57" s="97" t="n">
        <v>450</v>
      </c>
      <c r="U57" s="97" t="n">
        <v>60</v>
      </c>
      <c r="V57" s="97" t="n">
        <v>591</v>
      </c>
      <c r="W57" s="97" t="n">
        <v>1101</v>
      </c>
      <c r="X57" s="97" t="n">
        <v>8140</v>
      </c>
      <c r="Y57" s="97" t="n">
        <v>44</v>
      </c>
      <c r="Z57" s="97" t="n">
        <v>3</v>
      </c>
      <c r="AA57" s="97" t="n">
        <v>18</v>
      </c>
      <c r="AB57" s="97" t="n">
        <v>0</v>
      </c>
      <c r="AC57" s="97" t="n">
        <v>29</v>
      </c>
      <c r="AD57" s="97" t="n">
        <v>39</v>
      </c>
      <c r="AE57" s="97" t="n">
        <v>299</v>
      </c>
      <c r="AF57" s="97" t="n">
        <v>16</v>
      </c>
      <c r="AG57" s="97" t="n">
        <v>1944</v>
      </c>
      <c r="AH57" s="97" t="n">
        <v>0</v>
      </c>
      <c r="AI57" s="97" t="n">
        <v>0</v>
      </c>
      <c r="AJ57" s="97" t="n">
        <v>82</v>
      </c>
      <c r="AK57" s="97" t="n">
        <v>260</v>
      </c>
      <c r="AL57" s="97" t="n">
        <v>40</v>
      </c>
      <c r="AM57" s="97" t="n">
        <v>0</v>
      </c>
      <c r="AN57" s="97" t="n">
        <v>216</v>
      </c>
      <c r="AO57" s="97" t="n">
        <v>0</v>
      </c>
      <c r="AP57" s="97" t="n">
        <v>260</v>
      </c>
      <c r="AQ57" s="97" t="n">
        <v>166</v>
      </c>
      <c r="AR57" s="97" t="n">
        <v>12</v>
      </c>
      <c r="AS57" s="97" t="n">
        <v>3</v>
      </c>
      <c r="AT57" s="97" t="n">
        <v>4</v>
      </c>
      <c r="AU57" s="97" t="n">
        <v>5</v>
      </c>
      <c r="AV57" s="97" t="n">
        <v>529</v>
      </c>
      <c r="AW57" s="97" t="n">
        <v>386</v>
      </c>
      <c r="AX57" s="97" t="n">
        <v>323</v>
      </c>
      <c r="AY57" s="97" t="n">
        <v>8</v>
      </c>
      <c r="AZ57" s="97" t="n">
        <v>76</v>
      </c>
      <c r="BA57" s="97" t="n">
        <v>29</v>
      </c>
      <c r="BB57" s="97" t="n">
        <v>28</v>
      </c>
      <c r="BC57" s="97" t="n">
        <v>127</v>
      </c>
      <c r="BD57" s="97" t="n">
        <v>24</v>
      </c>
      <c r="BE57" s="97" t="n">
        <v>40</v>
      </c>
      <c r="BF57" s="97" t="n">
        <v>545</v>
      </c>
      <c r="BG57" s="97" t="n">
        <v>13695</v>
      </c>
      <c r="BH57" s="97" t="n">
        <v>745</v>
      </c>
      <c r="BI57" s="97" t="n">
        <v>193</v>
      </c>
      <c r="BJ57" s="97" t="n">
        <v>102</v>
      </c>
      <c r="BK57" s="97" t="n">
        <v>450</v>
      </c>
      <c r="BL57" s="97" t="n">
        <v>3924</v>
      </c>
      <c r="BM57" s="97" t="n">
        <v>1904</v>
      </c>
      <c r="BN57" s="97" t="n">
        <v>1502</v>
      </c>
      <c r="BO57" s="97" t="n">
        <v>7330</v>
      </c>
      <c r="BP57" s="97" t="n">
        <v>1813</v>
      </c>
      <c r="BQ57" s="97" t="n">
        <v>734</v>
      </c>
      <c r="BR57" s="97" t="n">
        <v>1101</v>
      </c>
      <c r="BS57" s="97" t="n">
        <v>576</v>
      </c>
      <c r="BT57" s="97" t="n">
        <v>4224</v>
      </c>
      <c r="BU57" s="97" t="n">
        <v>11554</v>
      </c>
      <c r="BV57" s="97" t="n">
        <v>3976</v>
      </c>
      <c r="BW57" s="97" t="n">
        <v>4371</v>
      </c>
      <c r="BX57" s="97" t="n">
        <v>811</v>
      </c>
      <c r="BY57" s="97" t="n">
        <v>5182</v>
      </c>
      <c r="BZ57" s="97" t="n">
        <v>1616</v>
      </c>
      <c r="CA57" s="97" t="n">
        <v>195</v>
      </c>
      <c r="CB57" s="97" t="n">
        <v>585</v>
      </c>
      <c r="CC57" s="97" t="n">
        <v>2396</v>
      </c>
      <c r="CD57" s="97" t="n">
        <v>11554</v>
      </c>
      <c r="CE57" s="98" t="n">
        <v>3924</v>
      </c>
      <c r="CF57" s="45"/>
      <c r="CG57" s="45"/>
      <c r="CH57" s="45"/>
      <c r="CI57" s="45"/>
      <c r="CJ57" s="45"/>
      <c r="CK57" s="45"/>
      <c r="CL57" s="45"/>
      <c r="CM57" s="45"/>
      <c r="CN57" s="45"/>
      <c r="CO57" s="45"/>
      <c r="CP57" s="45"/>
    </row>
    <row r="58" s="46" customFormat="true" ht="25.5" hidden="false" customHeight="false" outlineLevel="0" collapsed="false">
      <c r="A58" s="95" t="n">
        <v>3221</v>
      </c>
      <c r="B58" s="96" t="s">
        <v>147</v>
      </c>
      <c r="C58" s="97" t="n">
        <v>1914</v>
      </c>
      <c r="D58" s="97" t="n">
        <v>0</v>
      </c>
      <c r="E58" s="97" t="n">
        <v>0</v>
      </c>
      <c r="F58" s="97" t="n">
        <v>0</v>
      </c>
      <c r="G58" s="97" t="n">
        <v>9</v>
      </c>
      <c r="H58" s="97" t="n">
        <v>3</v>
      </c>
      <c r="I58" s="97" t="n">
        <v>0</v>
      </c>
      <c r="J58" s="97" t="n">
        <v>18</v>
      </c>
      <c r="K58" s="97" t="n">
        <v>0</v>
      </c>
      <c r="L58" s="97" t="n">
        <v>0</v>
      </c>
      <c r="M58" s="97" t="n">
        <v>0</v>
      </c>
      <c r="N58" s="97" t="n">
        <v>151</v>
      </c>
      <c r="O58" s="97" t="n">
        <v>2095</v>
      </c>
      <c r="P58" s="97" t="n">
        <v>160</v>
      </c>
      <c r="Q58" s="97" t="n">
        <v>17</v>
      </c>
      <c r="R58" s="97" t="n">
        <v>94</v>
      </c>
      <c r="S58" s="97" t="n">
        <v>271</v>
      </c>
      <c r="T58" s="97" t="n">
        <v>131</v>
      </c>
      <c r="U58" s="97" t="n">
        <v>1</v>
      </c>
      <c r="V58" s="97" t="n">
        <v>68</v>
      </c>
      <c r="W58" s="97" t="n">
        <v>200</v>
      </c>
      <c r="X58" s="97" t="n">
        <v>871</v>
      </c>
      <c r="Y58" s="97" t="n">
        <v>7</v>
      </c>
      <c r="Z58" s="97" t="n">
        <v>1</v>
      </c>
      <c r="AA58" s="97" t="n">
        <v>0</v>
      </c>
      <c r="AB58" s="97" t="n">
        <v>0</v>
      </c>
      <c r="AC58" s="97" t="n">
        <v>1</v>
      </c>
      <c r="AD58" s="97" t="n">
        <v>8</v>
      </c>
      <c r="AE58" s="97" t="n">
        <v>74</v>
      </c>
      <c r="AF58" s="97" t="n">
        <v>2</v>
      </c>
      <c r="AG58" s="97" t="n">
        <v>311</v>
      </c>
      <c r="AH58" s="97" t="n">
        <v>3</v>
      </c>
      <c r="AI58" s="97" t="n">
        <v>0</v>
      </c>
      <c r="AJ58" s="97" t="n">
        <v>20</v>
      </c>
      <c r="AK58" s="97" t="n">
        <v>36</v>
      </c>
      <c r="AL58" s="97" t="n">
        <v>19</v>
      </c>
      <c r="AM58" s="97" t="n">
        <v>0</v>
      </c>
      <c r="AN58" s="97" t="n">
        <v>3</v>
      </c>
      <c r="AO58" s="97" t="n">
        <v>0</v>
      </c>
      <c r="AP58" s="97" t="n">
        <v>9</v>
      </c>
      <c r="AQ58" s="97" t="n">
        <v>10</v>
      </c>
      <c r="AR58" s="97" t="n">
        <v>2</v>
      </c>
      <c r="AS58" s="97" t="n">
        <v>0</v>
      </c>
      <c r="AT58" s="97" t="n">
        <v>1</v>
      </c>
      <c r="AU58" s="97" t="n">
        <v>0</v>
      </c>
      <c r="AV58" s="97" t="n">
        <v>150</v>
      </c>
      <c r="AW58" s="97" t="n">
        <v>133</v>
      </c>
      <c r="AX58" s="97" t="n">
        <v>59</v>
      </c>
      <c r="AY58" s="97" t="n">
        <v>0</v>
      </c>
      <c r="AZ58" s="97" t="n">
        <v>0</v>
      </c>
      <c r="BA58" s="97" t="n">
        <v>2</v>
      </c>
      <c r="BB58" s="97" t="n">
        <v>3</v>
      </c>
      <c r="BC58" s="97" t="n">
        <v>20</v>
      </c>
      <c r="BD58" s="97" t="n">
        <v>5</v>
      </c>
      <c r="BE58" s="97" t="n">
        <v>4</v>
      </c>
      <c r="BF58" s="97" t="n">
        <v>180</v>
      </c>
      <c r="BG58" s="97" t="n">
        <v>1934</v>
      </c>
      <c r="BH58" s="97" t="n">
        <v>90</v>
      </c>
      <c r="BI58" s="97" t="n">
        <v>13</v>
      </c>
      <c r="BJ58" s="97" t="n">
        <v>0</v>
      </c>
      <c r="BK58" s="97" t="n">
        <v>77</v>
      </c>
      <c r="BL58" s="97" t="n">
        <v>715</v>
      </c>
      <c r="BM58" s="97" t="n">
        <v>6</v>
      </c>
      <c r="BN58" s="97" t="n">
        <v>0</v>
      </c>
      <c r="BO58" s="97" t="n">
        <v>721</v>
      </c>
      <c r="BP58" s="97" t="n">
        <v>327</v>
      </c>
      <c r="BQ58" s="97" t="n">
        <v>185</v>
      </c>
      <c r="BR58" s="97" t="n">
        <v>200</v>
      </c>
      <c r="BS58" s="97" t="n">
        <v>10</v>
      </c>
      <c r="BT58" s="97" t="n">
        <v>722</v>
      </c>
      <c r="BU58" s="97" t="n">
        <v>1443</v>
      </c>
      <c r="BV58" s="97" t="n">
        <v>701</v>
      </c>
      <c r="BW58" s="97" t="n">
        <v>230</v>
      </c>
      <c r="BX58" s="97" t="n">
        <v>116</v>
      </c>
      <c r="BY58" s="97" t="n">
        <v>346</v>
      </c>
      <c r="BZ58" s="97" t="n">
        <v>320</v>
      </c>
      <c r="CA58" s="97" t="n">
        <v>1</v>
      </c>
      <c r="CB58" s="97" t="n">
        <v>75</v>
      </c>
      <c r="CC58" s="97" t="n">
        <v>396</v>
      </c>
      <c r="CD58" s="97" t="n">
        <v>1443</v>
      </c>
      <c r="CE58" s="98" t="n">
        <v>715</v>
      </c>
      <c r="CF58" s="45"/>
      <c r="CG58" s="45"/>
      <c r="CH58" s="45"/>
      <c r="CI58" s="45"/>
      <c r="CJ58" s="45"/>
      <c r="CK58" s="45"/>
      <c r="CL58" s="45"/>
      <c r="CM58" s="45"/>
      <c r="CN58" s="45"/>
      <c r="CO58" s="45"/>
      <c r="CP58" s="45"/>
    </row>
    <row r="59" s="46" customFormat="true" ht="12.75" hidden="false" customHeight="false" outlineLevel="0" collapsed="false">
      <c r="A59" s="95" t="n">
        <v>3222</v>
      </c>
      <c r="B59" s="96" t="s">
        <v>148</v>
      </c>
      <c r="C59" s="97" t="n">
        <v>8000</v>
      </c>
      <c r="D59" s="97" t="n">
        <v>0</v>
      </c>
      <c r="E59" s="97" t="n">
        <v>2</v>
      </c>
      <c r="F59" s="97" t="n">
        <v>0</v>
      </c>
      <c r="G59" s="97" t="n">
        <v>60</v>
      </c>
      <c r="H59" s="97" t="n">
        <v>13</v>
      </c>
      <c r="I59" s="97" t="n">
        <v>0</v>
      </c>
      <c r="J59" s="97" t="n">
        <v>0</v>
      </c>
      <c r="K59" s="97" t="n">
        <v>0</v>
      </c>
      <c r="L59" s="97" t="n">
        <v>0</v>
      </c>
      <c r="M59" s="97" t="n">
        <v>0</v>
      </c>
      <c r="N59" s="97" t="n">
        <v>95</v>
      </c>
      <c r="O59" s="97" t="n">
        <v>8170</v>
      </c>
      <c r="P59" s="97" t="n">
        <v>263</v>
      </c>
      <c r="Q59" s="97" t="n">
        <v>30</v>
      </c>
      <c r="R59" s="97" t="n">
        <v>314</v>
      </c>
      <c r="S59" s="97" t="n">
        <v>607</v>
      </c>
      <c r="T59" s="97" t="n">
        <v>273</v>
      </c>
      <c r="U59" s="97" t="n">
        <v>66</v>
      </c>
      <c r="V59" s="97" t="n">
        <v>287</v>
      </c>
      <c r="W59" s="97" t="n">
        <v>626</v>
      </c>
      <c r="X59" s="97" t="n">
        <v>4702</v>
      </c>
      <c r="Y59" s="97" t="n">
        <v>27</v>
      </c>
      <c r="Z59" s="97" t="n">
        <v>5</v>
      </c>
      <c r="AA59" s="97" t="n">
        <v>21</v>
      </c>
      <c r="AB59" s="97" t="n">
        <v>0</v>
      </c>
      <c r="AC59" s="97" t="n">
        <v>14</v>
      </c>
      <c r="AD59" s="97" t="n">
        <v>36</v>
      </c>
      <c r="AE59" s="97" t="n">
        <v>147</v>
      </c>
      <c r="AF59" s="97" t="n">
        <v>2</v>
      </c>
      <c r="AG59" s="97" t="n">
        <v>1553</v>
      </c>
      <c r="AH59" s="97" t="n">
        <v>0</v>
      </c>
      <c r="AI59" s="97" t="n">
        <v>0</v>
      </c>
      <c r="AJ59" s="97" t="n">
        <v>47</v>
      </c>
      <c r="AK59" s="97" t="n">
        <v>142</v>
      </c>
      <c r="AL59" s="97" t="n">
        <v>20</v>
      </c>
      <c r="AM59" s="97" t="n">
        <v>0</v>
      </c>
      <c r="AN59" s="97" t="n">
        <v>23</v>
      </c>
      <c r="AO59" s="97" t="n">
        <v>0</v>
      </c>
      <c r="AP59" s="97" t="n">
        <v>144</v>
      </c>
      <c r="AQ59" s="97" t="n">
        <v>37</v>
      </c>
      <c r="AR59" s="97" t="n">
        <v>10</v>
      </c>
      <c r="AS59" s="97" t="n">
        <v>1</v>
      </c>
      <c r="AT59" s="97" t="n">
        <v>4</v>
      </c>
      <c r="AU59" s="97" t="n">
        <v>6</v>
      </c>
      <c r="AV59" s="97" t="n">
        <v>49</v>
      </c>
      <c r="AW59" s="97" t="n">
        <v>249</v>
      </c>
      <c r="AX59" s="97" t="n">
        <v>83</v>
      </c>
      <c r="AY59" s="97" t="n">
        <v>9</v>
      </c>
      <c r="AZ59" s="97" t="n">
        <v>1</v>
      </c>
      <c r="BA59" s="97" t="n">
        <v>14</v>
      </c>
      <c r="BB59" s="97" t="n">
        <v>6</v>
      </c>
      <c r="BC59" s="97" t="n">
        <v>34</v>
      </c>
      <c r="BD59" s="97" t="n">
        <v>30</v>
      </c>
      <c r="BE59" s="97" t="n">
        <v>27</v>
      </c>
      <c r="BF59" s="97" t="n">
        <v>266</v>
      </c>
      <c r="BG59" s="97" t="n">
        <v>7709</v>
      </c>
      <c r="BH59" s="97" t="n">
        <v>480</v>
      </c>
      <c r="BI59" s="97" t="n">
        <v>100</v>
      </c>
      <c r="BJ59" s="97" t="n">
        <v>124</v>
      </c>
      <c r="BK59" s="97" t="n">
        <v>256</v>
      </c>
      <c r="BL59" s="97" t="n">
        <v>468</v>
      </c>
      <c r="BM59" s="97" t="n">
        <v>479</v>
      </c>
      <c r="BN59" s="97" t="n">
        <v>52</v>
      </c>
      <c r="BO59" s="97" t="n">
        <v>999</v>
      </c>
      <c r="BP59" s="97" t="n">
        <v>856</v>
      </c>
      <c r="BQ59" s="97" t="n">
        <v>264</v>
      </c>
      <c r="BR59" s="97" t="n">
        <v>626</v>
      </c>
      <c r="BS59" s="97" t="n">
        <v>107</v>
      </c>
      <c r="BT59" s="97" t="n">
        <v>1853</v>
      </c>
      <c r="BU59" s="97" t="n">
        <v>2852</v>
      </c>
      <c r="BV59" s="97" t="n">
        <v>1157</v>
      </c>
      <c r="BW59" s="97" t="n">
        <v>375</v>
      </c>
      <c r="BX59" s="97" t="n">
        <v>94</v>
      </c>
      <c r="BY59" s="97" t="n">
        <v>469</v>
      </c>
      <c r="BZ59" s="97" t="n">
        <v>836</v>
      </c>
      <c r="CA59" s="97" t="n">
        <v>126</v>
      </c>
      <c r="CB59" s="97" t="n">
        <v>264</v>
      </c>
      <c r="CC59" s="97" t="n">
        <v>1226</v>
      </c>
      <c r="CD59" s="97" t="n">
        <v>2852</v>
      </c>
      <c r="CE59" s="98" t="n">
        <v>468</v>
      </c>
      <c r="CF59" s="45"/>
      <c r="CG59" s="45"/>
      <c r="CH59" s="45"/>
      <c r="CI59" s="45"/>
      <c r="CJ59" s="45"/>
      <c r="CK59" s="45"/>
      <c r="CL59" s="45"/>
      <c r="CM59" s="45"/>
      <c r="CN59" s="45"/>
      <c r="CO59" s="45"/>
      <c r="CP59" s="45"/>
    </row>
    <row r="60" s="46" customFormat="true" ht="12.75" hidden="false" customHeight="false" outlineLevel="0" collapsed="false">
      <c r="A60" s="95" t="n">
        <v>3223</v>
      </c>
      <c r="B60" s="96" t="s">
        <v>149</v>
      </c>
      <c r="C60" s="97" t="n">
        <v>2280</v>
      </c>
      <c r="D60" s="97" t="n">
        <v>0</v>
      </c>
      <c r="E60" s="97" t="n">
        <v>5</v>
      </c>
      <c r="F60" s="97" t="n">
        <v>0</v>
      </c>
      <c r="G60" s="97" t="n">
        <v>48</v>
      </c>
      <c r="H60" s="97" t="n">
        <v>13</v>
      </c>
      <c r="I60" s="97" t="n">
        <v>0</v>
      </c>
      <c r="J60" s="97" t="n">
        <v>0</v>
      </c>
      <c r="K60" s="97" t="n">
        <v>0</v>
      </c>
      <c r="L60" s="97" t="n">
        <v>0</v>
      </c>
      <c r="M60" s="97" t="n">
        <v>99</v>
      </c>
      <c r="N60" s="97" t="n">
        <v>54</v>
      </c>
      <c r="O60" s="97" t="n">
        <v>2499</v>
      </c>
      <c r="P60" s="97" t="n">
        <v>91</v>
      </c>
      <c r="Q60" s="97" t="n">
        <v>8</v>
      </c>
      <c r="R60" s="97" t="n">
        <v>33</v>
      </c>
      <c r="S60" s="97" t="n">
        <v>132</v>
      </c>
      <c r="T60" s="97" t="n">
        <v>73</v>
      </c>
      <c r="U60" s="97" t="n">
        <v>22</v>
      </c>
      <c r="V60" s="97" t="n">
        <v>107</v>
      </c>
      <c r="W60" s="97" t="n">
        <v>202</v>
      </c>
      <c r="X60" s="97" t="n">
        <v>1632</v>
      </c>
      <c r="Y60" s="97" t="n">
        <v>2</v>
      </c>
      <c r="Z60" s="97" t="n">
        <v>0</v>
      </c>
      <c r="AA60" s="97" t="n">
        <v>4</v>
      </c>
      <c r="AB60" s="97" t="n">
        <v>0</v>
      </c>
      <c r="AC60" s="97" t="n">
        <v>2</v>
      </c>
      <c r="AD60" s="97" t="n">
        <v>0</v>
      </c>
      <c r="AE60" s="97" t="n">
        <v>38</v>
      </c>
      <c r="AF60" s="97" t="n">
        <v>1</v>
      </c>
      <c r="AG60" s="97" t="n">
        <v>350</v>
      </c>
      <c r="AH60" s="97" t="n">
        <v>0</v>
      </c>
      <c r="AI60" s="97" t="n">
        <v>0</v>
      </c>
      <c r="AJ60" s="97" t="n">
        <v>12</v>
      </c>
      <c r="AK60" s="97" t="n">
        <v>16</v>
      </c>
      <c r="AL60" s="97" t="n">
        <v>0</v>
      </c>
      <c r="AM60" s="97" t="n">
        <v>0</v>
      </c>
      <c r="AN60" s="97" t="n">
        <v>1</v>
      </c>
      <c r="AO60" s="97" t="n">
        <v>0</v>
      </c>
      <c r="AP60" s="97" t="n">
        <v>33</v>
      </c>
      <c r="AQ60" s="97" t="n">
        <v>9</v>
      </c>
      <c r="AR60" s="97" t="n">
        <v>3</v>
      </c>
      <c r="AS60" s="97" t="n">
        <v>0</v>
      </c>
      <c r="AT60" s="97" t="n">
        <v>0</v>
      </c>
      <c r="AU60" s="97" t="n">
        <v>0</v>
      </c>
      <c r="AV60" s="97" t="n">
        <v>31</v>
      </c>
      <c r="AW60" s="97" t="n">
        <v>74</v>
      </c>
      <c r="AX60" s="97" t="n">
        <v>56</v>
      </c>
      <c r="AY60" s="97" t="n">
        <v>0</v>
      </c>
      <c r="AZ60" s="97" t="n">
        <v>11</v>
      </c>
      <c r="BA60" s="97" t="n">
        <v>6</v>
      </c>
      <c r="BB60" s="97" t="n">
        <v>1</v>
      </c>
      <c r="BC60" s="97" t="n">
        <v>6</v>
      </c>
      <c r="BD60" s="97" t="n">
        <v>6</v>
      </c>
      <c r="BE60" s="97" t="n">
        <v>7</v>
      </c>
      <c r="BF60" s="97" t="n">
        <v>105</v>
      </c>
      <c r="BG60" s="97" t="n">
        <v>2406</v>
      </c>
      <c r="BH60" s="97" t="n">
        <v>163</v>
      </c>
      <c r="BI60" s="97" t="n">
        <v>38</v>
      </c>
      <c r="BJ60" s="97" t="n">
        <v>9</v>
      </c>
      <c r="BK60" s="97" t="n">
        <v>116</v>
      </c>
      <c r="BL60" s="97" t="n">
        <v>261</v>
      </c>
      <c r="BM60" s="97" t="n">
        <v>115</v>
      </c>
      <c r="BN60" s="97" t="n">
        <v>1549</v>
      </c>
      <c r="BO60" s="97" t="n">
        <v>1925</v>
      </c>
      <c r="BP60" s="97" t="n">
        <v>380</v>
      </c>
      <c r="BQ60" s="97" t="n">
        <v>121</v>
      </c>
      <c r="BR60" s="97" t="n">
        <v>202</v>
      </c>
      <c r="BS60" s="97" t="n">
        <v>123</v>
      </c>
      <c r="BT60" s="97" t="n">
        <v>826</v>
      </c>
      <c r="BU60" s="97" t="n">
        <v>2751</v>
      </c>
      <c r="BV60" s="97" t="n">
        <v>617</v>
      </c>
      <c r="BW60" s="97" t="n">
        <v>197</v>
      </c>
      <c r="BX60" s="97" t="n">
        <v>21</v>
      </c>
      <c r="BY60" s="97" t="n">
        <v>218</v>
      </c>
      <c r="BZ60" s="97" t="n">
        <v>252</v>
      </c>
      <c r="CA60" s="97" t="n">
        <v>1584</v>
      </c>
      <c r="CB60" s="97" t="n">
        <v>80</v>
      </c>
      <c r="CC60" s="97" t="n">
        <v>1916</v>
      </c>
      <c r="CD60" s="97" t="n">
        <v>2751</v>
      </c>
      <c r="CE60" s="98" t="n">
        <v>261</v>
      </c>
      <c r="CF60" s="45"/>
      <c r="CG60" s="45"/>
      <c r="CH60" s="45"/>
      <c r="CI60" s="45"/>
      <c r="CJ60" s="45"/>
      <c r="CK60" s="45"/>
      <c r="CL60" s="45"/>
      <c r="CM60" s="45"/>
      <c r="CN60" s="45"/>
      <c r="CO60" s="45"/>
      <c r="CP60" s="45"/>
    </row>
    <row r="61" s="46" customFormat="true" ht="25.5" hidden="false" customHeight="false" outlineLevel="0" collapsed="false">
      <c r="A61" s="95" t="n">
        <v>3229</v>
      </c>
      <c r="B61" s="96" t="s">
        <v>150</v>
      </c>
      <c r="C61" s="97" t="n">
        <v>4625</v>
      </c>
      <c r="D61" s="97" t="n">
        <v>0</v>
      </c>
      <c r="E61" s="97" t="n">
        <v>1</v>
      </c>
      <c r="F61" s="97" t="n">
        <v>0</v>
      </c>
      <c r="G61" s="97" t="n">
        <v>20</v>
      </c>
      <c r="H61" s="97" t="n">
        <v>52</v>
      </c>
      <c r="I61" s="97" t="n">
        <v>0</v>
      </c>
      <c r="J61" s="97" t="n">
        <v>1</v>
      </c>
      <c r="K61" s="97" t="n">
        <v>0</v>
      </c>
      <c r="L61" s="97" t="n">
        <v>0</v>
      </c>
      <c r="M61" s="97" t="n">
        <v>0</v>
      </c>
      <c r="N61" s="97" t="n">
        <v>23</v>
      </c>
      <c r="O61" s="97" t="n">
        <v>4722</v>
      </c>
      <c r="P61" s="97" t="n">
        <v>220</v>
      </c>
      <c r="Q61" s="97" t="n">
        <v>58</v>
      </c>
      <c r="R61" s="97" t="n">
        <v>275</v>
      </c>
      <c r="S61" s="97" t="n">
        <v>553</v>
      </c>
      <c r="T61" s="97" t="n">
        <v>188</v>
      </c>
      <c r="U61" s="97" t="n">
        <v>41</v>
      </c>
      <c r="V61" s="97" t="n">
        <v>286</v>
      </c>
      <c r="W61" s="97" t="n">
        <v>515</v>
      </c>
      <c r="X61" s="97" t="n">
        <v>2573</v>
      </c>
      <c r="Y61" s="97" t="n">
        <v>46</v>
      </c>
      <c r="Z61" s="97" t="n">
        <v>10</v>
      </c>
      <c r="AA61" s="97" t="n">
        <v>18</v>
      </c>
      <c r="AB61" s="97" t="n">
        <v>0</v>
      </c>
      <c r="AC61" s="97" t="n">
        <v>11</v>
      </c>
      <c r="AD61" s="97" t="n">
        <v>3</v>
      </c>
      <c r="AE61" s="97" t="n">
        <v>82</v>
      </c>
      <c r="AF61" s="97" t="n">
        <v>2</v>
      </c>
      <c r="AG61" s="97" t="n">
        <v>1005</v>
      </c>
      <c r="AH61" s="97" t="n">
        <v>0</v>
      </c>
      <c r="AI61" s="97" t="n">
        <v>0</v>
      </c>
      <c r="AJ61" s="97" t="n">
        <v>33</v>
      </c>
      <c r="AK61" s="97" t="n">
        <v>41</v>
      </c>
      <c r="AL61" s="97" t="n">
        <v>1</v>
      </c>
      <c r="AM61" s="97" t="n">
        <v>0</v>
      </c>
      <c r="AN61" s="97" t="n">
        <v>2</v>
      </c>
      <c r="AO61" s="97" t="n">
        <v>0</v>
      </c>
      <c r="AP61" s="97" t="n">
        <v>84</v>
      </c>
      <c r="AQ61" s="97" t="n">
        <v>5</v>
      </c>
      <c r="AR61" s="97" t="n">
        <v>10</v>
      </c>
      <c r="AS61" s="97" t="n">
        <v>2</v>
      </c>
      <c r="AT61" s="97" t="n">
        <v>5</v>
      </c>
      <c r="AU61" s="97" t="n">
        <v>1</v>
      </c>
      <c r="AV61" s="97" t="n">
        <v>17</v>
      </c>
      <c r="AW61" s="97" t="n">
        <v>192</v>
      </c>
      <c r="AX61" s="97" t="n">
        <v>30</v>
      </c>
      <c r="AY61" s="97" t="n">
        <v>0</v>
      </c>
      <c r="AZ61" s="97" t="n">
        <v>0</v>
      </c>
      <c r="BA61" s="97" t="n">
        <v>11</v>
      </c>
      <c r="BB61" s="97" t="n">
        <v>1</v>
      </c>
      <c r="BC61" s="97" t="n">
        <v>48</v>
      </c>
      <c r="BD61" s="97" t="n">
        <v>27</v>
      </c>
      <c r="BE61" s="97" t="n">
        <v>21</v>
      </c>
      <c r="BF61" s="97" t="n">
        <v>157</v>
      </c>
      <c r="BG61" s="97" t="n">
        <v>4438</v>
      </c>
      <c r="BH61" s="97" t="n">
        <v>246</v>
      </c>
      <c r="BI61" s="97" t="n">
        <v>74</v>
      </c>
      <c r="BJ61" s="97" t="n">
        <v>22</v>
      </c>
      <c r="BK61" s="97" t="n">
        <v>150</v>
      </c>
      <c r="BL61" s="97" t="n">
        <v>387</v>
      </c>
      <c r="BM61" s="97" t="n">
        <v>401</v>
      </c>
      <c r="BN61" s="97" t="n">
        <v>34</v>
      </c>
      <c r="BO61" s="97" t="n">
        <v>822</v>
      </c>
      <c r="BP61" s="97" t="n">
        <v>451</v>
      </c>
      <c r="BQ61" s="97" t="n">
        <v>227</v>
      </c>
      <c r="BR61" s="97" t="n">
        <v>515</v>
      </c>
      <c r="BS61" s="97" t="n">
        <v>88</v>
      </c>
      <c r="BT61" s="97" t="n">
        <v>1281</v>
      </c>
      <c r="BU61" s="97" t="n">
        <v>2103</v>
      </c>
      <c r="BV61" s="97" t="n">
        <v>769</v>
      </c>
      <c r="BW61" s="97" t="n">
        <v>451</v>
      </c>
      <c r="BX61" s="97" t="n">
        <v>110</v>
      </c>
      <c r="BY61" s="97" t="n">
        <v>561</v>
      </c>
      <c r="BZ61" s="97" t="n">
        <v>584</v>
      </c>
      <c r="CA61" s="97" t="n">
        <v>66</v>
      </c>
      <c r="CB61" s="97" t="n">
        <v>123</v>
      </c>
      <c r="CC61" s="97" t="n">
        <v>773</v>
      </c>
      <c r="CD61" s="97" t="n">
        <v>2103</v>
      </c>
      <c r="CE61" s="98" t="n">
        <v>387</v>
      </c>
      <c r="CF61" s="45"/>
      <c r="CG61" s="45"/>
      <c r="CH61" s="45"/>
      <c r="CI61" s="45"/>
      <c r="CJ61" s="45"/>
      <c r="CK61" s="45"/>
      <c r="CL61" s="45"/>
      <c r="CM61" s="45"/>
      <c r="CN61" s="45"/>
      <c r="CO61" s="45"/>
      <c r="CP61" s="45"/>
    </row>
    <row r="62" s="46" customFormat="true" ht="12.75" hidden="false" customHeight="false" outlineLevel="0" collapsed="false">
      <c r="A62" s="95" t="n">
        <v>3231</v>
      </c>
      <c r="B62" s="96" t="s">
        <v>151</v>
      </c>
      <c r="C62" s="97" t="n">
        <v>22058</v>
      </c>
      <c r="D62" s="97" t="n">
        <v>2</v>
      </c>
      <c r="E62" s="97" t="n">
        <v>6</v>
      </c>
      <c r="F62" s="97" t="n">
        <v>0</v>
      </c>
      <c r="G62" s="97" t="n">
        <v>225</v>
      </c>
      <c r="H62" s="97" t="n">
        <v>1090</v>
      </c>
      <c r="I62" s="97" t="n">
        <v>0</v>
      </c>
      <c r="J62" s="97" t="n">
        <v>57</v>
      </c>
      <c r="K62" s="97" t="n">
        <v>0</v>
      </c>
      <c r="L62" s="97" t="n">
        <v>0</v>
      </c>
      <c r="M62" s="97" t="n">
        <v>0</v>
      </c>
      <c r="N62" s="97" t="n">
        <v>25</v>
      </c>
      <c r="O62" s="97" t="n">
        <v>23463</v>
      </c>
      <c r="P62" s="97" t="n">
        <v>984</v>
      </c>
      <c r="Q62" s="97" t="n">
        <v>65</v>
      </c>
      <c r="R62" s="97" t="n">
        <v>845</v>
      </c>
      <c r="S62" s="97" t="n">
        <v>1894</v>
      </c>
      <c r="T62" s="97" t="n">
        <v>1027</v>
      </c>
      <c r="U62" s="97" t="n">
        <v>82</v>
      </c>
      <c r="V62" s="97" t="n">
        <v>1173</v>
      </c>
      <c r="W62" s="97" t="n">
        <v>2282</v>
      </c>
      <c r="X62" s="97" t="n">
        <v>10726</v>
      </c>
      <c r="Y62" s="97" t="n">
        <v>28</v>
      </c>
      <c r="Z62" s="97" t="n">
        <v>0</v>
      </c>
      <c r="AA62" s="97" t="n">
        <v>9</v>
      </c>
      <c r="AB62" s="97" t="n">
        <v>0</v>
      </c>
      <c r="AC62" s="97" t="n">
        <v>64</v>
      </c>
      <c r="AD62" s="97" t="n">
        <v>199</v>
      </c>
      <c r="AE62" s="97" t="n">
        <v>861</v>
      </c>
      <c r="AF62" s="97" t="n">
        <v>2</v>
      </c>
      <c r="AG62" s="97" t="n">
        <v>2578</v>
      </c>
      <c r="AH62" s="97" t="n">
        <v>0</v>
      </c>
      <c r="AI62" s="97" t="n">
        <v>0</v>
      </c>
      <c r="AJ62" s="97" t="n">
        <v>90</v>
      </c>
      <c r="AK62" s="97" t="n">
        <v>238</v>
      </c>
      <c r="AL62" s="97" t="n">
        <v>2</v>
      </c>
      <c r="AM62" s="97" t="n">
        <v>0</v>
      </c>
      <c r="AN62" s="97" t="n">
        <v>185</v>
      </c>
      <c r="AO62" s="97" t="n">
        <v>0</v>
      </c>
      <c r="AP62" s="97" t="n">
        <v>61</v>
      </c>
      <c r="AQ62" s="97" t="n">
        <v>87</v>
      </c>
      <c r="AR62" s="97" t="n">
        <v>3</v>
      </c>
      <c r="AS62" s="97" t="n">
        <v>1</v>
      </c>
      <c r="AT62" s="97" t="n">
        <v>405</v>
      </c>
      <c r="AU62" s="97" t="n">
        <v>0</v>
      </c>
      <c r="AV62" s="97" t="n">
        <v>1111</v>
      </c>
      <c r="AW62" s="97" t="n">
        <v>302</v>
      </c>
      <c r="AX62" s="97" t="n">
        <v>901</v>
      </c>
      <c r="AY62" s="97" t="n">
        <v>95</v>
      </c>
      <c r="AZ62" s="97" t="n">
        <v>0</v>
      </c>
      <c r="BA62" s="97" t="n">
        <v>9</v>
      </c>
      <c r="BB62" s="97" t="n">
        <v>33</v>
      </c>
      <c r="BC62" s="97" t="n">
        <v>121</v>
      </c>
      <c r="BD62" s="97" t="n">
        <v>18</v>
      </c>
      <c r="BE62" s="97" t="n">
        <v>30</v>
      </c>
      <c r="BF62" s="97" t="n">
        <v>557</v>
      </c>
      <c r="BG62" s="97" t="n">
        <v>18716</v>
      </c>
      <c r="BH62" s="97" t="n">
        <v>5135</v>
      </c>
      <c r="BI62" s="97" t="n">
        <v>1254</v>
      </c>
      <c r="BJ62" s="97" t="n">
        <v>7</v>
      </c>
      <c r="BK62" s="97" t="n">
        <v>3874</v>
      </c>
      <c r="BL62" s="97" t="n">
        <v>12557</v>
      </c>
      <c r="BM62" s="97" t="n">
        <v>8041</v>
      </c>
      <c r="BN62" s="97" t="n">
        <v>8</v>
      </c>
      <c r="BO62" s="97" t="n">
        <v>20606</v>
      </c>
      <c r="BP62" s="97" t="n">
        <v>1352</v>
      </c>
      <c r="BQ62" s="97" t="n">
        <v>3956</v>
      </c>
      <c r="BR62" s="97" t="n">
        <v>2282</v>
      </c>
      <c r="BS62" s="97" t="n">
        <v>1943</v>
      </c>
      <c r="BT62" s="97" t="n">
        <v>9533</v>
      </c>
      <c r="BU62" s="97" t="n">
        <v>30139</v>
      </c>
      <c r="BV62" s="97" t="n">
        <v>16334</v>
      </c>
      <c r="BW62" s="97" t="n">
        <v>2869</v>
      </c>
      <c r="BX62" s="97" t="n">
        <v>4230</v>
      </c>
      <c r="BY62" s="97" t="n">
        <v>7099</v>
      </c>
      <c r="BZ62" s="97" t="n">
        <v>5320</v>
      </c>
      <c r="CA62" s="97" t="n">
        <v>132</v>
      </c>
      <c r="CB62" s="97" t="n">
        <v>1254</v>
      </c>
      <c r="CC62" s="97" t="n">
        <v>6706</v>
      </c>
      <c r="CD62" s="97" t="n">
        <v>30139</v>
      </c>
      <c r="CE62" s="98" t="n">
        <v>12557</v>
      </c>
      <c r="CF62" s="45"/>
      <c r="CG62" s="45"/>
      <c r="CH62" s="45"/>
      <c r="CI62" s="45"/>
      <c r="CJ62" s="45"/>
      <c r="CK62" s="45"/>
      <c r="CL62" s="45"/>
      <c r="CM62" s="45"/>
      <c r="CN62" s="45"/>
      <c r="CO62" s="45"/>
      <c r="CP62" s="45"/>
    </row>
    <row r="63" s="46" customFormat="true" ht="25.5" hidden="false" customHeight="false" outlineLevel="0" collapsed="false">
      <c r="A63" s="95" t="n">
        <v>3232</v>
      </c>
      <c r="B63" s="96" t="s">
        <v>152</v>
      </c>
      <c r="C63" s="97" t="n">
        <v>31376</v>
      </c>
      <c r="D63" s="97" t="n">
        <v>145</v>
      </c>
      <c r="E63" s="97" t="n">
        <v>9</v>
      </c>
      <c r="F63" s="97" t="n">
        <v>0</v>
      </c>
      <c r="G63" s="97" t="n">
        <v>87</v>
      </c>
      <c r="H63" s="97" t="n">
        <v>1393</v>
      </c>
      <c r="I63" s="97" t="n">
        <v>0</v>
      </c>
      <c r="J63" s="97" t="n">
        <v>48</v>
      </c>
      <c r="K63" s="97" t="n">
        <v>0</v>
      </c>
      <c r="L63" s="97" t="n">
        <v>0</v>
      </c>
      <c r="M63" s="97" t="n">
        <v>0</v>
      </c>
      <c r="N63" s="97" t="n">
        <v>280</v>
      </c>
      <c r="O63" s="97" t="n">
        <v>33338</v>
      </c>
      <c r="P63" s="97" t="n">
        <v>2609</v>
      </c>
      <c r="Q63" s="97" t="n">
        <v>135</v>
      </c>
      <c r="R63" s="97" t="n">
        <v>1514</v>
      </c>
      <c r="S63" s="97" t="n">
        <v>4258</v>
      </c>
      <c r="T63" s="97" t="n">
        <v>2700</v>
      </c>
      <c r="U63" s="97" t="n">
        <v>105</v>
      </c>
      <c r="V63" s="97" t="n">
        <v>1687</v>
      </c>
      <c r="W63" s="97" t="n">
        <v>4492</v>
      </c>
      <c r="X63" s="97" t="n">
        <v>19853</v>
      </c>
      <c r="Y63" s="97" t="n">
        <v>11</v>
      </c>
      <c r="Z63" s="97" t="n">
        <v>69</v>
      </c>
      <c r="AA63" s="97" t="n">
        <v>19</v>
      </c>
      <c r="AB63" s="97" t="n">
        <v>0</v>
      </c>
      <c r="AC63" s="97" t="n">
        <v>60</v>
      </c>
      <c r="AD63" s="97" t="n">
        <v>16</v>
      </c>
      <c r="AE63" s="97" t="n">
        <v>918</v>
      </c>
      <c r="AF63" s="97" t="n">
        <v>4</v>
      </c>
      <c r="AG63" s="97" t="n">
        <v>4494</v>
      </c>
      <c r="AH63" s="97" t="n">
        <v>8</v>
      </c>
      <c r="AI63" s="97" t="n">
        <v>3</v>
      </c>
      <c r="AJ63" s="97" t="n">
        <v>60</v>
      </c>
      <c r="AK63" s="97" t="n">
        <v>628</v>
      </c>
      <c r="AL63" s="97" t="n">
        <v>52</v>
      </c>
      <c r="AM63" s="97" t="n">
        <v>0</v>
      </c>
      <c r="AN63" s="97" t="n">
        <v>552</v>
      </c>
      <c r="AO63" s="97" t="n">
        <v>0</v>
      </c>
      <c r="AP63" s="97" t="n">
        <v>122</v>
      </c>
      <c r="AQ63" s="97" t="n">
        <v>53</v>
      </c>
      <c r="AR63" s="97" t="n">
        <v>43</v>
      </c>
      <c r="AS63" s="97" t="n">
        <v>6</v>
      </c>
      <c r="AT63" s="97" t="n">
        <v>6</v>
      </c>
      <c r="AU63" s="97" t="n">
        <v>0</v>
      </c>
      <c r="AV63" s="97" t="n">
        <v>653</v>
      </c>
      <c r="AW63" s="97" t="n">
        <v>453</v>
      </c>
      <c r="AX63" s="97" t="n">
        <v>268</v>
      </c>
      <c r="AY63" s="97" t="n">
        <v>54</v>
      </c>
      <c r="AZ63" s="97" t="n">
        <v>1</v>
      </c>
      <c r="BA63" s="97" t="n">
        <v>19</v>
      </c>
      <c r="BB63" s="97" t="n">
        <v>14</v>
      </c>
      <c r="BC63" s="97" t="n">
        <v>48</v>
      </c>
      <c r="BD63" s="97" t="n">
        <v>32</v>
      </c>
      <c r="BE63" s="97" t="n">
        <v>47</v>
      </c>
      <c r="BF63" s="97" t="n">
        <v>2717</v>
      </c>
      <c r="BG63" s="97" t="n">
        <v>31283</v>
      </c>
      <c r="BH63" s="97" t="n">
        <v>2289</v>
      </c>
      <c r="BI63" s="97" t="n">
        <v>156</v>
      </c>
      <c r="BJ63" s="97" t="n">
        <v>835</v>
      </c>
      <c r="BK63" s="97" t="n">
        <v>1298</v>
      </c>
      <c r="BL63" s="97" t="n">
        <v>9719</v>
      </c>
      <c r="BM63" s="97" t="n">
        <v>1130</v>
      </c>
      <c r="BN63" s="97" t="n">
        <v>1493</v>
      </c>
      <c r="BO63" s="97" t="n">
        <v>12342</v>
      </c>
      <c r="BP63" s="97" t="n">
        <v>5428</v>
      </c>
      <c r="BQ63" s="97" t="n">
        <v>603</v>
      </c>
      <c r="BR63" s="97" t="n">
        <v>4492</v>
      </c>
      <c r="BS63" s="97" t="n">
        <v>644</v>
      </c>
      <c r="BT63" s="97" t="n">
        <v>11167</v>
      </c>
      <c r="BU63" s="97" t="n">
        <v>23509</v>
      </c>
      <c r="BV63" s="97" t="n">
        <v>8011</v>
      </c>
      <c r="BW63" s="97" t="n">
        <v>2648</v>
      </c>
      <c r="BX63" s="97" t="n">
        <v>1974</v>
      </c>
      <c r="BY63" s="97" t="n">
        <v>4622</v>
      </c>
      <c r="BZ63" s="97" t="n">
        <v>6871</v>
      </c>
      <c r="CA63" s="97" t="n">
        <v>1307</v>
      </c>
      <c r="CB63" s="97" t="n">
        <v>2698</v>
      </c>
      <c r="CC63" s="97" t="n">
        <v>10876</v>
      </c>
      <c r="CD63" s="97" t="n">
        <v>23509</v>
      </c>
      <c r="CE63" s="98" t="n">
        <v>9719</v>
      </c>
      <c r="CF63" s="45"/>
      <c r="CG63" s="45"/>
      <c r="CH63" s="45"/>
      <c r="CI63" s="45"/>
      <c r="CJ63" s="45"/>
      <c r="CK63" s="45"/>
      <c r="CL63" s="45"/>
      <c r="CM63" s="45"/>
      <c r="CN63" s="45"/>
      <c r="CO63" s="45"/>
      <c r="CP63" s="45"/>
    </row>
    <row r="64" s="46" customFormat="true" ht="12.75" hidden="false" customHeight="false" outlineLevel="0" collapsed="false">
      <c r="A64" s="95" t="n">
        <v>3239</v>
      </c>
      <c r="B64" s="96" t="s">
        <v>153</v>
      </c>
      <c r="C64" s="97" t="n">
        <v>17053</v>
      </c>
      <c r="D64" s="97" t="n">
        <v>7</v>
      </c>
      <c r="E64" s="97" t="n">
        <v>55</v>
      </c>
      <c r="F64" s="97" t="n">
        <v>0</v>
      </c>
      <c r="G64" s="97" t="n">
        <v>64</v>
      </c>
      <c r="H64" s="97" t="n">
        <v>22</v>
      </c>
      <c r="I64" s="97" t="n">
        <v>0</v>
      </c>
      <c r="J64" s="97" t="n">
        <v>61</v>
      </c>
      <c r="K64" s="97" t="n">
        <v>0</v>
      </c>
      <c r="L64" s="97" t="n">
        <v>0</v>
      </c>
      <c r="M64" s="97" t="n">
        <v>20</v>
      </c>
      <c r="N64" s="97" t="n">
        <v>43</v>
      </c>
      <c r="O64" s="97" t="n">
        <v>17325</v>
      </c>
      <c r="P64" s="97" t="n">
        <v>1089</v>
      </c>
      <c r="Q64" s="97" t="n">
        <v>124</v>
      </c>
      <c r="R64" s="97" t="n">
        <v>1159</v>
      </c>
      <c r="S64" s="97" t="n">
        <v>2372</v>
      </c>
      <c r="T64" s="97" t="n">
        <v>1112</v>
      </c>
      <c r="U64" s="97" t="n">
        <v>133</v>
      </c>
      <c r="V64" s="97" t="n">
        <v>1137</v>
      </c>
      <c r="W64" s="97" t="n">
        <v>2382</v>
      </c>
      <c r="X64" s="97" t="n">
        <v>10657</v>
      </c>
      <c r="Y64" s="97" t="n">
        <v>186</v>
      </c>
      <c r="Z64" s="97" t="n">
        <v>8</v>
      </c>
      <c r="AA64" s="97" t="n">
        <v>23</v>
      </c>
      <c r="AB64" s="97" t="n">
        <v>0</v>
      </c>
      <c r="AC64" s="97" t="n">
        <v>46</v>
      </c>
      <c r="AD64" s="97" t="n">
        <v>19</v>
      </c>
      <c r="AE64" s="97" t="n">
        <v>432</v>
      </c>
      <c r="AF64" s="97" t="n">
        <v>24</v>
      </c>
      <c r="AG64" s="97" t="n">
        <v>2219</v>
      </c>
      <c r="AH64" s="97" t="n">
        <v>3</v>
      </c>
      <c r="AI64" s="97" t="n">
        <v>1</v>
      </c>
      <c r="AJ64" s="97" t="n">
        <v>60</v>
      </c>
      <c r="AK64" s="97" t="n">
        <v>149</v>
      </c>
      <c r="AL64" s="97" t="n">
        <v>55</v>
      </c>
      <c r="AM64" s="97" t="n">
        <v>0</v>
      </c>
      <c r="AN64" s="97" t="n">
        <v>64</v>
      </c>
      <c r="AO64" s="97" t="n">
        <v>0</v>
      </c>
      <c r="AP64" s="97" t="n">
        <v>66</v>
      </c>
      <c r="AQ64" s="97" t="n">
        <v>104</v>
      </c>
      <c r="AR64" s="97" t="n">
        <v>26</v>
      </c>
      <c r="AS64" s="97" t="n">
        <v>33</v>
      </c>
      <c r="AT64" s="97" t="n">
        <v>1</v>
      </c>
      <c r="AU64" s="97" t="n">
        <v>0</v>
      </c>
      <c r="AV64" s="97" t="n">
        <v>418</v>
      </c>
      <c r="AW64" s="97" t="n">
        <v>439</v>
      </c>
      <c r="AX64" s="97" t="n">
        <v>193</v>
      </c>
      <c r="AY64" s="97" t="n">
        <v>1</v>
      </c>
      <c r="AZ64" s="97" t="n">
        <v>92</v>
      </c>
      <c r="BA64" s="97" t="n">
        <v>29</v>
      </c>
      <c r="BB64" s="97" t="n">
        <v>20</v>
      </c>
      <c r="BC64" s="97" t="n">
        <v>42</v>
      </c>
      <c r="BD64" s="97" t="n">
        <v>45</v>
      </c>
      <c r="BE64" s="97" t="n">
        <v>69</v>
      </c>
      <c r="BF64" s="97" t="n">
        <v>571</v>
      </c>
      <c r="BG64" s="97" t="n">
        <v>16095</v>
      </c>
      <c r="BH64" s="97" t="n">
        <v>1240</v>
      </c>
      <c r="BI64" s="97" t="n">
        <v>309</v>
      </c>
      <c r="BJ64" s="97" t="n">
        <v>268</v>
      </c>
      <c r="BK64" s="97" t="n">
        <v>663</v>
      </c>
      <c r="BL64" s="97" t="n">
        <v>4117</v>
      </c>
      <c r="BM64" s="97" t="n">
        <v>1080</v>
      </c>
      <c r="BN64" s="97" t="n">
        <v>117</v>
      </c>
      <c r="BO64" s="97" t="n">
        <v>5314</v>
      </c>
      <c r="BP64" s="97" t="n">
        <v>2694</v>
      </c>
      <c r="BQ64" s="97" t="n">
        <v>562</v>
      </c>
      <c r="BR64" s="97" t="n">
        <v>2382</v>
      </c>
      <c r="BS64" s="97" t="n">
        <v>183</v>
      </c>
      <c r="BT64" s="97" t="n">
        <v>5821</v>
      </c>
      <c r="BU64" s="97" t="n">
        <v>11135</v>
      </c>
      <c r="BV64" s="97" t="n">
        <v>4908</v>
      </c>
      <c r="BW64" s="97" t="n">
        <v>2150</v>
      </c>
      <c r="BX64" s="97" t="n">
        <v>468</v>
      </c>
      <c r="BY64" s="97" t="n">
        <v>2618</v>
      </c>
      <c r="BZ64" s="97" t="n">
        <v>2635</v>
      </c>
      <c r="CA64" s="97" t="n">
        <v>371</v>
      </c>
      <c r="CB64" s="97" t="n">
        <v>603</v>
      </c>
      <c r="CC64" s="97" t="n">
        <v>3609</v>
      </c>
      <c r="CD64" s="97" t="n">
        <v>11135</v>
      </c>
      <c r="CE64" s="98" t="n">
        <v>4117</v>
      </c>
      <c r="CF64" s="45"/>
      <c r="CG64" s="45"/>
      <c r="CH64" s="45"/>
      <c r="CI64" s="45"/>
      <c r="CJ64" s="45"/>
      <c r="CK64" s="45"/>
      <c r="CL64" s="45"/>
      <c r="CM64" s="45"/>
      <c r="CN64" s="45"/>
      <c r="CO64" s="45"/>
      <c r="CP64" s="45"/>
    </row>
    <row r="65" s="46" customFormat="true" ht="25.5" hidden="false" customHeight="false" outlineLevel="0" collapsed="false">
      <c r="A65" s="95" t="n">
        <v>3241</v>
      </c>
      <c r="B65" s="96" t="s">
        <v>154</v>
      </c>
      <c r="C65" s="97" t="n">
        <v>6969</v>
      </c>
      <c r="D65" s="97" t="n">
        <v>77</v>
      </c>
      <c r="E65" s="97" t="n">
        <v>0</v>
      </c>
      <c r="F65" s="97" t="n">
        <v>0</v>
      </c>
      <c r="G65" s="97" t="n">
        <v>82</v>
      </c>
      <c r="H65" s="97" t="n">
        <v>17</v>
      </c>
      <c r="I65" s="97" t="n">
        <v>0</v>
      </c>
      <c r="J65" s="97" t="n">
        <v>2</v>
      </c>
      <c r="K65" s="97" t="n">
        <v>10</v>
      </c>
      <c r="L65" s="97" t="n">
        <v>0</v>
      </c>
      <c r="M65" s="97" t="n">
        <v>3</v>
      </c>
      <c r="N65" s="97" t="n">
        <v>85</v>
      </c>
      <c r="O65" s="97" t="n">
        <v>7245</v>
      </c>
      <c r="P65" s="97" t="n">
        <v>55</v>
      </c>
      <c r="Q65" s="97" t="n">
        <v>132</v>
      </c>
      <c r="R65" s="97" t="n">
        <v>496</v>
      </c>
      <c r="S65" s="97" t="n">
        <v>683</v>
      </c>
      <c r="T65" s="97" t="n">
        <v>54</v>
      </c>
      <c r="U65" s="97" t="n">
        <v>246</v>
      </c>
      <c r="V65" s="97" t="n">
        <v>459</v>
      </c>
      <c r="W65" s="97" t="n">
        <v>759</v>
      </c>
      <c r="X65" s="97" t="n">
        <v>2109</v>
      </c>
      <c r="Y65" s="97" t="n">
        <v>93</v>
      </c>
      <c r="Z65" s="97" t="n">
        <v>45</v>
      </c>
      <c r="AA65" s="97" t="n">
        <v>10</v>
      </c>
      <c r="AB65" s="97" t="n">
        <v>1</v>
      </c>
      <c r="AC65" s="97" t="n">
        <v>51</v>
      </c>
      <c r="AD65" s="97" t="n">
        <v>16</v>
      </c>
      <c r="AE65" s="97" t="n">
        <v>59</v>
      </c>
      <c r="AF65" s="97" t="n">
        <v>17</v>
      </c>
      <c r="AG65" s="97" t="n">
        <v>1479</v>
      </c>
      <c r="AH65" s="97" t="n">
        <v>0</v>
      </c>
      <c r="AI65" s="97" t="n">
        <v>1</v>
      </c>
      <c r="AJ65" s="97" t="n">
        <v>17</v>
      </c>
      <c r="AK65" s="97" t="n">
        <v>111</v>
      </c>
      <c r="AL65" s="97" t="n">
        <v>18</v>
      </c>
      <c r="AM65" s="97" t="n">
        <v>0</v>
      </c>
      <c r="AN65" s="97" t="n">
        <v>97</v>
      </c>
      <c r="AO65" s="97" t="n">
        <v>0</v>
      </c>
      <c r="AP65" s="97" t="n">
        <v>32</v>
      </c>
      <c r="AQ65" s="97" t="n">
        <v>34</v>
      </c>
      <c r="AR65" s="97" t="n">
        <v>11</v>
      </c>
      <c r="AS65" s="97" t="n">
        <v>10</v>
      </c>
      <c r="AT65" s="97" t="n">
        <v>0</v>
      </c>
      <c r="AU65" s="97" t="n">
        <v>5</v>
      </c>
      <c r="AV65" s="97" t="n">
        <v>63</v>
      </c>
      <c r="AW65" s="97" t="n">
        <v>192</v>
      </c>
      <c r="AX65" s="97" t="n">
        <v>22</v>
      </c>
      <c r="AY65" s="97" t="n">
        <v>7</v>
      </c>
      <c r="AZ65" s="97" t="n">
        <v>226</v>
      </c>
      <c r="BA65" s="97" t="n">
        <v>5</v>
      </c>
      <c r="BB65" s="97" t="n">
        <v>20</v>
      </c>
      <c r="BC65" s="97" t="n">
        <v>0</v>
      </c>
      <c r="BD65" s="97" t="n">
        <v>25</v>
      </c>
      <c r="BE65" s="97" t="n">
        <v>43</v>
      </c>
      <c r="BF65" s="97" t="n">
        <v>1259</v>
      </c>
      <c r="BG65" s="97" t="n">
        <v>6078</v>
      </c>
      <c r="BH65" s="97" t="n">
        <v>1243</v>
      </c>
      <c r="BI65" s="97" t="n">
        <v>427</v>
      </c>
      <c r="BJ65" s="97" t="n">
        <v>451</v>
      </c>
      <c r="BK65" s="97" t="n">
        <v>365</v>
      </c>
      <c r="BL65" s="97" t="n">
        <v>623</v>
      </c>
      <c r="BM65" s="97" t="n">
        <v>1697</v>
      </c>
      <c r="BN65" s="97" t="n">
        <v>89</v>
      </c>
      <c r="BO65" s="97" t="n">
        <v>2409</v>
      </c>
      <c r="BP65" s="97" t="n">
        <v>2451</v>
      </c>
      <c r="BQ65" s="97" t="n">
        <v>926</v>
      </c>
      <c r="BR65" s="97" t="n">
        <v>759</v>
      </c>
      <c r="BS65" s="97" t="n">
        <v>446</v>
      </c>
      <c r="BT65" s="97" t="n">
        <v>4582</v>
      </c>
      <c r="BU65" s="97" t="n">
        <v>6991</v>
      </c>
      <c r="BV65" s="97" t="n">
        <v>3121</v>
      </c>
      <c r="BW65" s="97" t="n">
        <v>746</v>
      </c>
      <c r="BX65" s="97" t="n">
        <v>379</v>
      </c>
      <c r="BY65" s="97" t="n">
        <v>1125</v>
      </c>
      <c r="BZ65" s="97" t="n">
        <v>1328</v>
      </c>
      <c r="CA65" s="97" t="n">
        <v>0</v>
      </c>
      <c r="CB65" s="97" t="n">
        <v>1417</v>
      </c>
      <c r="CC65" s="97" t="n">
        <v>2745</v>
      </c>
      <c r="CD65" s="97" t="n">
        <v>6991</v>
      </c>
      <c r="CE65" s="98" t="n">
        <v>623</v>
      </c>
      <c r="CF65" s="45"/>
      <c r="CG65" s="45"/>
      <c r="CH65" s="45"/>
      <c r="CI65" s="45"/>
      <c r="CJ65" s="45"/>
      <c r="CK65" s="45"/>
      <c r="CL65" s="45"/>
      <c r="CM65" s="45"/>
      <c r="CN65" s="45"/>
      <c r="CO65" s="45"/>
      <c r="CP65" s="45"/>
    </row>
    <row r="66" s="46" customFormat="true" ht="12.75" hidden="false" customHeight="false" outlineLevel="0" collapsed="false">
      <c r="A66" s="95" t="n">
        <v>3242</v>
      </c>
      <c r="B66" s="96" t="s">
        <v>155</v>
      </c>
      <c r="C66" s="97" t="n">
        <v>18859</v>
      </c>
      <c r="D66" s="97" t="n">
        <v>266</v>
      </c>
      <c r="E66" s="97" t="n">
        <v>0</v>
      </c>
      <c r="F66" s="97" t="n">
        <v>0</v>
      </c>
      <c r="G66" s="97" t="n">
        <v>104</v>
      </c>
      <c r="H66" s="97" t="n">
        <v>400</v>
      </c>
      <c r="I66" s="97" t="n">
        <v>0</v>
      </c>
      <c r="J66" s="97" t="n">
        <v>0</v>
      </c>
      <c r="K66" s="97" t="n">
        <v>4</v>
      </c>
      <c r="L66" s="97" t="n">
        <v>0</v>
      </c>
      <c r="M66" s="97" t="n">
        <v>0</v>
      </c>
      <c r="N66" s="97" t="n">
        <v>356</v>
      </c>
      <c r="O66" s="97" t="n">
        <v>19989</v>
      </c>
      <c r="P66" s="97" t="n">
        <v>628</v>
      </c>
      <c r="Q66" s="97" t="n">
        <v>92</v>
      </c>
      <c r="R66" s="97" t="n">
        <v>365</v>
      </c>
      <c r="S66" s="97" t="n">
        <v>1085</v>
      </c>
      <c r="T66" s="97" t="n">
        <v>624</v>
      </c>
      <c r="U66" s="97" t="n">
        <v>87</v>
      </c>
      <c r="V66" s="97" t="n">
        <v>410</v>
      </c>
      <c r="W66" s="97" t="n">
        <v>1121</v>
      </c>
      <c r="X66" s="97" t="n">
        <v>8825</v>
      </c>
      <c r="Y66" s="97" t="n">
        <v>122</v>
      </c>
      <c r="Z66" s="97" t="n">
        <v>67</v>
      </c>
      <c r="AA66" s="97" t="n">
        <v>5</v>
      </c>
      <c r="AB66" s="97" t="n">
        <v>0</v>
      </c>
      <c r="AC66" s="97" t="n">
        <v>34</v>
      </c>
      <c r="AD66" s="97" t="n">
        <v>11</v>
      </c>
      <c r="AE66" s="97" t="n">
        <v>454</v>
      </c>
      <c r="AF66" s="97" t="n">
        <v>2</v>
      </c>
      <c r="AG66" s="97" t="n">
        <v>5716</v>
      </c>
      <c r="AH66" s="97" t="n">
        <v>0</v>
      </c>
      <c r="AI66" s="97" t="n">
        <v>3</v>
      </c>
      <c r="AJ66" s="97" t="n">
        <v>10</v>
      </c>
      <c r="AK66" s="97" t="n">
        <v>134</v>
      </c>
      <c r="AL66" s="97" t="n">
        <v>22</v>
      </c>
      <c r="AM66" s="97" t="n">
        <v>0</v>
      </c>
      <c r="AN66" s="97" t="n">
        <v>135</v>
      </c>
      <c r="AO66" s="97" t="n">
        <v>0</v>
      </c>
      <c r="AP66" s="97" t="n">
        <v>18</v>
      </c>
      <c r="AQ66" s="97" t="n">
        <v>19</v>
      </c>
      <c r="AR66" s="97" t="n">
        <v>32</v>
      </c>
      <c r="AS66" s="97" t="n">
        <v>26</v>
      </c>
      <c r="AT66" s="97" t="n">
        <v>0</v>
      </c>
      <c r="AU66" s="97" t="n">
        <v>0</v>
      </c>
      <c r="AV66" s="97" t="n">
        <v>552</v>
      </c>
      <c r="AW66" s="97" t="n">
        <v>255</v>
      </c>
      <c r="AX66" s="97" t="n">
        <v>17</v>
      </c>
      <c r="AY66" s="97" t="n">
        <v>3</v>
      </c>
      <c r="AZ66" s="97" t="n">
        <v>12</v>
      </c>
      <c r="BA66" s="97" t="n">
        <v>5</v>
      </c>
      <c r="BB66" s="97" t="n">
        <v>7</v>
      </c>
      <c r="BC66" s="97" t="n">
        <v>21</v>
      </c>
      <c r="BD66" s="97" t="n">
        <v>39</v>
      </c>
      <c r="BE66" s="97" t="n">
        <v>33</v>
      </c>
      <c r="BF66" s="97" t="n">
        <v>2186</v>
      </c>
      <c r="BG66" s="97" t="n">
        <v>18765</v>
      </c>
      <c r="BH66" s="97" t="n">
        <v>1260</v>
      </c>
      <c r="BI66" s="97" t="n">
        <v>324</v>
      </c>
      <c r="BJ66" s="97" t="n">
        <v>111</v>
      </c>
      <c r="BK66" s="97" t="n">
        <v>825</v>
      </c>
      <c r="BL66" s="97" t="n">
        <v>5496</v>
      </c>
      <c r="BM66" s="97" t="n">
        <v>3279</v>
      </c>
      <c r="BN66" s="97" t="n">
        <v>94</v>
      </c>
      <c r="BO66" s="97" t="n">
        <v>8869</v>
      </c>
      <c r="BP66" s="97" t="n">
        <v>3013</v>
      </c>
      <c r="BQ66" s="97" t="n">
        <v>1013</v>
      </c>
      <c r="BR66" s="97" t="n">
        <v>1121</v>
      </c>
      <c r="BS66" s="97" t="n">
        <v>1453</v>
      </c>
      <c r="BT66" s="97" t="n">
        <v>6600</v>
      </c>
      <c r="BU66" s="97" t="n">
        <v>15469</v>
      </c>
      <c r="BV66" s="97" t="n">
        <v>6404</v>
      </c>
      <c r="BW66" s="97" t="n">
        <v>2847</v>
      </c>
      <c r="BX66" s="97" t="n">
        <v>859</v>
      </c>
      <c r="BY66" s="97" t="n">
        <v>3706</v>
      </c>
      <c r="BZ66" s="97" t="n">
        <v>2599</v>
      </c>
      <c r="CA66" s="97" t="n">
        <v>321</v>
      </c>
      <c r="CB66" s="97" t="n">
        <v>2439</v>
      </c>
      <c r="CC66" s="97" t="n">
        <v>5359</v>
      </c>
      <c r="CD66" s="97" t="n">
        <v>15469</v>
      </c>
      <c r="CE66" s="98" t="n">
        <v>5496</v>
      </c>
      <c r="CF66" s="45"/>
      <c r="CG66" s="45"/>
      <c r="CH66" s="45"/>
      <c r="CI66" s="45"/>
      <c r="CJ66" s="45"/>
      <c r="CK66" s="45"/>
      <c r="CL66" s="45"/>
      <c r="CM66" s="45"/>
      <c r="CN66" s="45"/>
      <c r="CO66" s="45"/>
      <c r="CP66" s="45"/>
    </row>
    <row r="67" s="46" customFormat="true" ht="25.5" hidden="false" customHeight="false" outlineLevel="0" collapsed="false">
      <c r="A67" s="95" t="s">
        <v>156</v>
      </c>
      <c r="B67" s="96" t="s">
        <v>157</v>
      </c>
      <c r="C67" s="97" t="n">
        <v>389</v>
      </c>
      <c r="D67" s="97" t="n">
        <v>0</v>
      </c>
      <c r="E67" s="97" t="n">
        <v>0</v>
      </c>
      <c r="F67" s="97" t="n">
        <v>0</v>
      </c>
      <c r="G67" s="97" t="n">
        <v>3</v>
      </c>
      <c r="H67" s="97" t="n">
        <v>0</v>
      </c>
      <c r="I67" s="97" t="n">
        <v>0</v>
      </c>
      <c r="J67" s="97" t="n">
        <v>0</v>
      </c>
      <c r="K67" s="97" t="n">
        <v>0</v>
      </c>
      <c r="L67" s="97" t="n">
        <v>0</v>
      </c>
      <c r="M67" s="97" t="n">
        <v>36</v>
      </c>
      <c r="N67" s="97" t="n">
        <v>27</v>
      </c>
      <c r="O67" s="97" t="n">
        <v>455</v>
      </c>
      <c r="P67" s="97" t="n">
        <v>1</v>
      </c>
      <c r="Q67" s="97" t="n">
        <v>0</v>
      </c>
      <c r="R67" s="97" t="n">
        <v>16</v>
      </c>
      <c r="S67" s="97" t="n">
        <v>17</v>
      </c>
      <c r="T67" s="97" t="n">
        <v>3</v>
      </c>
      <c r="U67" s="97" t="n">
        <v>0</v>
      </c>
      <c r="V67" s="97" t="n">
        <v>13</v>
      </c>
      <c r="W67" s="97" t="n">
        <v>16</v>
      </c>
      <c r="X67" s="97" t="n">
        <v>156</v>
      </c>
      <c r="Y67" s="97" t="n">
        <v>2</v>
      </c>
      <c r="Z67" s="97" t="n">
        <v>2</v>
      </c>
      <c r="AA67" s="97" t="n">
        <v>1</v>
      </c>
      <c r="AB67" s="97" t="n">
        <v>0</v>
      </c>
      <c r="AC67" s="97" t="n">
        <v>2</v>
      </c>
      <c r="AD67" s="97" t="n">
        <v>2</v>
      </c>
      <c r="AE67" s="97" t="n">
        <v>22</v>
      </c>
      <c r="AF67" s="97" t="n">
        <v>1</v>
      </c>
      <c r="AG67" s="97" t="n">
        <v>109</v>
      </c>
      <c r="AH67" s="97" t="n">
        <v>0</v>
      </c>
      <c r="AI67" s="97" t="n">
        <v>0</v>
      </c>
      <c r="AJ67" s="97" t="n">
        <v>3</v>
      </c>
      <c r="AK67" s="97" t="n">
        <v>3</v>
      </c>
      <c r="AL67" s="97" t="n">
        <v>0</v>
      </c>
      <c r="AM67" s="97" t="n">
        <v>0</v>
      </c>
      <c r="AN67" s="97" t="n">
        <v>0</v>
      </c>
      <c r="AO67" s="97" t="n">
        <v>0</v>
      </c>
      <c r="AP67" s="97" t="n">
        <v>4</v>
      </c>
      <c r="AQ67" s="97" t="n">
        <v>1</v>
      </c>
      <c r="AR67" s="97" t="n">
        <v>8</v>
      </c>
      <c r="AS67" s="97" t="n">
        <v>2</v>
      </c>
      <c r="AT67" s="97" t="n">
        <v>0</v>
      </c>
      <c r="AU67" s="97" t="n">
        <v>0</v>
      </c>
      <c r="AV67" s="97" t="n">
        <v>2</v>
      </c>
      <c r="AW67" s="97" t="n">
        <v>15</v>
      </c>
      <c r="AX67" s="97" t="n">
        <v>7</v>
      </c>
      <c r="AY67" s="97" t="n">
        <v>0</v>
      </c>
      <c r="AZ67" s="97" t="n">
        <v>24</v>
      </c>
      <c r="BA67" s="97" t="n">
        <v>1</v>
      </c>
      <c r="BB67" s="97" t="n">
        <v>0</v>
      </c>
      <c r="BC67" s="97" t="n">
        <v>25</v>
      </c>
      <c r="BD67" s="97" t="n">
        <v>5</v>
      </c>
      <c r="BE67" s="97" t="n">
        <v>4</v>
      </c>
      <c r="BF67" s="97" t="n">
        <v>25</v>
      </c>
      <c r="BG67" s="97" t="n">
        <v>426</v>
      </c>
      <c r="BH67" s="97" t="n">
        <v>28</v>
      </c>
      <c r="BI67" s="97" t="n">
        <v>9</v>
      </c>
      <c r="BJ67" s="97" t="n">
        <v>20</v>
      </c>
      <c r="BK67" s="97" t="n">
        <v>-1</v>
      </c>
      <c r="BL67" s="97" t="n">
        <v>66</v>
      </c>
      <c r="BM67" s="97" t="n">
        <v>7</v>
      </c>
      <c r="BN67" s="97" t="n">
        <v>5</v>
      </c>
      <c r="BO67" s="97" t="n">
        <v>78</v>
      </c>
      <c r="BP67" s="97" t="n">
        <v>54</v>
      </c>
      <c r="BQ67" s="97" t="n">
        <v>45</v>
      </c>
      <c r="BR67" s="97" t="n">
        <v>16</v>
      </c>
      <c r="BS67" s="97" t="n">
        <v>23</v>
      </c>
      <c r="BT67" s="97" t="n">
        <v>138</v>
      </c>
      <c r="BU67" s="97" t="n">
        <v>216</v>
      </c>
      <c r="BV67" s="97" t="n">
        <v>36</v>
      </c>
      <c r="BW67" s="97" t="n">
        <v>49</v>
      </c>
      <c r="BX67" s="97" t="n">
        <v>23</v>
      </c>
      <c r="BY67" s="97" t="n">
        <v>72</v>
      </c>
      <c r="BZ67" s="97" t="n">
        <v>81</v>
      </c>
      <c r="CA67" s="97" t="n">
        <v>3</v>
      </c>
      <c r="CB67" s="97" t="n">
        <v>24</v>
      </c>
      <c r="CC67" s="97" t="n">
        <v>108</v>
      </c>
      <c r="CD67" s="97" t="n">
        <v>216</v>
      </c>
      <c r="CE67" s="98" t="n">
        <v>66</v>
      </c>
      <c r="CF67" s="45"/>
      <c r="CG67" s="45"/>
      <c r="CH67" s="45"/>
      <c r="CI67" s="45"/>
      <c r="CJ67" s="45"/>
      <c r="CK67" s="45"/>
      <c r="CL67" s="45"/>
      <c r="CM67" s="45"/>
      <c r="CN67" s="45"/>
      <c r="CO67" s="45"/>
      <c r="CP67" s="45"/>
    </row>
    <row r="68" s="46" customFormat="true" ht="12.75" hidden="false" customHeight="false" outlineLevel="0" collapsed="false">
      <c r="A68" s="95" t="n">
        <v>3251</v>
      </c>
      <c r="B68" s="96" t="s">
        <v>158</v>
      </c>
      <c r="C68" s="97" t="n">
        <v>23643</v>
      </c>
      <c r="D68" s="97" t="n">
        <v>20</v>
      </c>
      <c r="E68" s="97" t="n">
        <v>82</v>
      </c>
      <c r="F68" s="97" t="n">
        <v>0</v>
      </c>
      <c r="G68" s="97" t="n">
        <v>273</v>
      </c>
      <c r="H68" s="97" t="n">
        <v>848</v>
      </c>
      <c r="I68" s="97" t="n">
        <v>0</v>
      </c>
      <c r="J68" s="97" t="n">
        <v>15</v>
      </c>
      <c r="K68" s="97" t="n">
        <v>0</v>
      </c>
      <c r="L68" s="97" t="n">
        <v>0</v>
      </c>
      <c r="M68" s="97" t="n">
        <v>7</v>
      </c>
      <c r="N68" s="97" t="n">
        <v>142</v>
      </c>
      <c r="O68" s="97" t="n">
        <v>25030</v>
      </c>
      <c r="P68" s="97" t="n">
        <v>1236</v>
      </c>
      <c r="Q68" s="97" t="n">
        <v>238</v>
      </c>
      <c r="R68" s="97" t="n">
        <v>867</v>
      </c>
      <c r="S68" s="97" t="n">
        <v>2341</v>
      </c>
      <c r="T68" s="97" t="n">
        <v>1188</v>
      </c>
      <c r="U68" s="97" t="n">
        <v>212</v>
      </c>
      <c r="V68" s="97" t="n">
        <v>770</v>
      </c>
      <c r="W68" s="97" t="n">
        <v>2170</v>
      </c>
      <c r="X68" s="97" t="n">
        <v>12717</v>
      </c>
      <c r="Y68" s="97" t="n">
        <v>49</v>
      </c>
      <c r="Z68" s="97" t="n">
        <v>28</v>
      </c>
      <c r="AA68" s="97" t="n">
        <v>31</v>
      </c>
      <c r="AB68" s="97" t="n">
        <v>2</v>
      </c>
      <c r="AC68" s="97" t="n">
        <v>66</v>
      </c>
      <c r="AD68" s="97" t="n">
        <v>21</v>
      </c>
      <c r="AE68" s="97" t="n">
        <v>751</v>
      </c>
      <c r="AF68" s="97" t="n">
        <v>24</v>
      </c>
      <c r="AG68" s="97" t="n">
        <v>5027</v>
      </c>
      <c r="AH68" s="97" t="n">
        <v>1</v>
      </c>
      <c r="AI68" s="97" t="n">
        <v>2</v>
      </c>
      <c r="AJ68" s="97" t="n">
        <v>98</v>
      </c>
      <c r="AK68" s="97" t="n">
        <v>190</v>
      </c>
      <c r="AL68" s="97" t="n">
        <v>12</v>
      </c>
      <c r="AM68" s="97" t="n">
        <v>0</v>
      </c>
      <c r="AN68" s="97" t="n">
        <v>63</v>
      </c>
      <c r="AO68" s="97" t="n">
        <v>0</v>
      </c>
      <c r="AP68" s="97" t="n">
        <v>139</v>
      </c>
      <c r="AQ68" s="97" t="n">
        <v>38</v>
      </c>
      <c r="AR68" s="97" t="n">
        <v>29</v>
      </c>
      <c r="AS68" s="97" t="n">
        <v>1</v>
      </c>
      <c r="AT68" s="97" t="n">
        <v>1</v>
      </c>
      <c r="AU68" s="97" t="n">
        <v>17</v>
      </c>
      <c r="AV68" s="97" t="n">
        <v>173</v>
      </c>
      <c r="AW68" s="97" t="n">
        <v>599</v>
      </c>
      <c r="AX68" s="97" t="n">
        <v>380</v>
      </c>
      <c r="AY68" s="97" t="n">
        <v>0</v>
      </c>
      <c r="AZ68" s="97" t="n">
        <v>41</v>
      </c>
      <c r="BA68" s="97" t="n">
        <v>51</v>
      </c>
      <c r="BB68" s="97" t="n">
        <v>12</v>
      </c>
      <c r="BC68" s="97" t="n">
        <v>60</v>
      </c>
      <c r="BD68" s="97" t="n">
        <v>58</v>
      </c>
      <c r="BE68" s="97" t="n">
        <v>82</v>
      </c>
      <c r="BF68" s="97" t="n">
        <v>1167</v>
      </c>
      <c r="BG68" s="97" t="n">
        <v>21930</v>
      </c>
      <c r="BH68" s="97" t="n">
        <v>2929</v>
      </c>
      <c r="BI68" s="97" t="n">
        <v>363</v>
      </c>
      <c r="BJ68" s="97" t="n">
        <v>15</v>
      </c>
      <c r="BK68" s="97" t="n">
        <v>2551</v>
      </c>
      <c r="BL68" s="97" t="n">
        <v>5776</v>
      </c>
      <c r="BM68" s="97" t="n">
        <v>1113</v>
      </c>
      <c r="BN68" s="97" t="n">
        <v>19</v>
      </c>
      <c r="BO68" s="97" t="n">
        <v>6908</v>
      </c>
      <c r="BP68" s="97" t="n">
        <v>3325</v>
      </c>
      <c r="BQ68" s="97" t="n">
        <v>3693</v>
      </c>
      <c r="BR68" s="97" t="n">
        <v>2170</v>
      </c>
      <c r="BS68" s="97" t="n">
        <v>2667</v>
      </c>
      <c r="BT68" s="97" t="n">
        <v>11855</v>
      </c>
      <c r="BU68" s="97" t="n">
        <v>18763</v>
      </c>
      <c r="BV68" s="97" t="n">
        <v>9388</v>
      </c>
      <c r="BW68" s="97" t="n">
        <v>1424</v>
      </c>
      <c r="BX68" s="97" t="n">
        <v>1257</v>
      </c>
      <c r="BY68" s="97" t="n">
        <v>2681</v>
      </c>
      <c r="BZ68" s="97" t="n">
        <v>3252</v>
      </c>
      <c r="CA68" s="97" t="n">
        <v>86</v>
      </c>
      <c r="CB68" s="97" t="n">
        <v>3356</v>
      </c>
      <c r="CC68" s="97" t="n">
        <v>6694</v>
      </c>
      <c r="CD68" s="97" t="n">
        <v>18763</v>
      </c>
      <c r="CE68" s="98" t="n">
        <v>5776</v>
      </c>
      <c r="CF68" s="45"/>
      <c r="CG68" s="45"/>
      <c r="CH68" s="45"/>
      <c r="CI68" s="45"/>
      <c r="CJ68" s="45"/>
      <c r="CK68" s="45"/>
      <c r="CL68" s="45"/>
      <c r="CM68" s="45"/>
      <c r="CN68" s="45"/>
      <c r="CO68" s="45"/>
      <c r="CP68" s="45"/>
    </row>
    <row r="69" s="46" customFormat="true" ht="12.75" hidden="false" customHeight="false" outlineLevel="0" collapsed="false">
      <c r="A69" s="95" t="n">
        <v>3252</v>
      </c>
      <c r="B69" s="96" t="s">
        <v>159</v>
      </c>
      <c r="C69" s="97" t="n">
        <v>761</v>
      </c>
      <c r="D69" s="97" t="n">
        <v>0</v>
      </c>
      <c r="E69" s="97" t="n">
        <v>1</v>
      </c>
      <c r="F69" s="97" t="n">
        <v>0</v>
      </c>
      <c r="G69" s="97" t="n">
        <v>4</v>
      </c>
      <c r="H69" s="97" t="n">
        <v>8</v>
      </c>
      <c r="I69" s="97" t="n">
        <v>0</v>
      </c>
      <c r="J69" s="97" t="n">
        <v>0</v>
      </c>
      <c r="K69" s="97" t="n">
        <v>0</v>
      </c>
      <c r="L69" s="97" t="n">
        <v>0</v>
      </c>
      <c r="M69" s="97" t="n">
        <v>0</v>
      </c>
      <c r="N69" s="97" t="n">
        <v>8</v>
      </c>
      <c r="O69" s="97" t="n">
        <v>782</v>
      </c>
      <c r="P69" s="97" t="n">
        <v>81</v>
      </c>
      <c r="Q69" s="97" t="n">
        <v>0</v>
      </c>
      <c r="R69" s="97" t="n">
        <v>7</v>
      </c>
      <c r="S69" s="97" t="n">
        <v>88</v>
      </c>
      <c r="T69" s="97" t="n">
        <v>54</v>
      </c>
      <c r="U69" s="97" t="n">
        <v>0</v>
      </c>
      <c r="V69" s="97" t="n">
        <v>32</v>
      </c>
      <c r="W69" s="97" t="n">
        <v>86</v>
      </c>
      <c r="X69" s="97" t="n">
        <v>421</v>
      </c>
      <c r="Y69" s="97" t="n">
        <v>1</v>
      </c>
      <c r="Z69" s="97" t="n">
        <v>0</v>
      </c>
      <c r="AA69" s="97" t="n">
        <v>2</v>
      </c>
      <c r="AB69" s="97" t="n">
        <v>0</v>
      </c>
      <c r="AC69" s="97" t="n">
        <v>2</v>
      </c>
      <c r="AD69" s="97" t="n">
        <v>0</v>
      </c>
      <c r="AE69" s="97" t="n">
        <v>37</v>
      </c>
      <c r="AF69" s="97" t="n">
        <v>0</v>
      </c>
      <c r="AG69" s="97" t="n">
        <v>161</v>
      </c>
      <c r="AH69" s="97" t="n">
        <v>1</v>
      </c>
      <c r="AI69" s="97" t="n">
        <v>0</v>
      </c>
      <c r="AJ69" s="97" t="n">
        <v>11</v>
      </c>
      <c r="AK69" s="97" t="n">
        <v>8</v>
      </c>
      <c r="AL69" s="97" t="n">
        <v>0</v>
      </c>
      <c r="AM69" s="97" t="n">
        <v>0</v>
      </c>
      <c r="AN69" s="97" t="n">
        <v>5</v>
      </c>
      <c r="AO69" s="97" t="n">
        <v>0</v>
      </c>
      <c r="AP69" s="97" t="n">
        <v>11</v>
      </c>
      <c r="AQ69" s="97" t="n">
        <v>0</v>
      </c>
      <c r="AR69" s="97" t="n">
        <v>2</v>
      </c>
      <c r="AS69" s="97" t="n">
        <v>0</v>
      </c>
      <c r="AT69" s="97" t="n">
        <v>0</v>
      </c>
      <c r="AU69" s="97" t="n">
        <v>0</v>
      </c>
      <c r="AV69" s="97" t="n">
        <v>8</v>
      </c>
      <c r="AW69" s="97" t="n">
        <v>45</v>
      </c>
      <c r="AX69" s="97" t="n">
        <v>20</v>
      </c>
      <c r="AY69" s="97" t="n">
        <v>0</v>
      </c>
      <c r="AZ69" s="97" t="n">
        <v>0</v>
      </c>
      <c r="BA69" s="97" t="n">
        <v>1</v>
      </c>
      <c r="BB69" s="97" t="n">
        <v>0</v>
      </c>
      <c r="BC69" s="97" t="n">
        <v>1</v>
      </c>
      <c r="BD69" s="97" t="n">
        <v>4</v>
      </c>
      <c r="BE69" s="97" t="n">
        <v>4</v>
      </c>
      <c r="BF69" s="97" t="n">
        <v>19</v>
      </c>
      <c r="BG69" s="97" t="n">
        <v>764</v>
      </c>
      <c r="BH69" s="97" t="n">
        <v>16</v>
      </c>
      <c r="BI69" s="97" t="n">
        <v>7</v>
      </c>
      <c r="BJ69" s="97" t="n">
        <v>2</v>
      </c>
      <c r="BK69" s="97" t="n">
        <v>7</v>
      </c>
      <c r="BL69" s="97" t="n">
        <v>278</v>
      </c>
      <c r="BM69" s="97" t="n">
        <v>326</v>
      </c>
      <c r="BN69" s="97" t="n">
        <v>6</v>
      </c>
      <c r="BO69" s="97" t="n">
        <v>610</v>
      </c>
      <c r="BP69" s="97" t="n">
        <v>189</v>
      </c>
      <c r="BQ69" s="97" t="n">
        <v>30</v>
      </c>
      <c r="BR69" s="97" t="n">
        <v>86</v>
      </c>
      <c r="BS69" s="97" t="n">
        <v>8</v>
      </c>
      <c r="BT69" s="97" t="n">
        <v>313</v>
      </c>
      <c r="BU69" s="97" t="n">
        <v>923</v>
      </c>
      <c r="BV69" s="97" t="n">
        <v>159</v>
      </c>
      <c r="BW69" s="97" t="n">
        <v>543</v>
      </c>
      <c r="BX69" s="97" t="n">
        <v>56</v>
      </c>
      <c r="BY69" s="97" t="n">
        <v>599</v>
      </c>
      <c r="BZ69" s="97" t="n">
        <v>98</v>
      </c>
      <c r="CA69" s="97" t="n">
        <v>52</v>
      </c>
      <c r="CB69" s="97" t="n">
        <v>15</v>
      </c>
      <c r="CC69" s="97" t="n">
        <v>165</v>
      </c>
      <c r="CD69" s="97" t="n">
        <v>923</v>
      </c>
      <c r="CE69" s="98" t="n">
        <v>278</v>
      </c>
      <c r="CF69" s="45"/>
      <c r="CG69" s="45"/>
      <c r="CH69" s="45"/>
      <c r="CI69" s="45"/>
      <c r="CJ69" s="45"/>
      <c r="CK69" s="45"/>
      <c r="CL69" s="45"/>
      <c r="CM69" s="45"/>
      <c r="CN69" s="45"/>
      <c r="CO69" s="45"/>
      <c r="CP69" s="45"/>
    </row>
    <row r="70" s="46" customFormat="true" ht="12.75" hidden="false" customHeight="false" outlineLevel="0" collapsed="false">
      <c r="A70" s="95" t="n">
        <v>3260</v>
      </c>
      <c r="B70" s="96" t="s">
        <v>160</v>
      </c>
      <c r="C70" s="97" t="n">
        <v>1222</v>
      </c>
      <c r="D70" s="97" t="n">
        <v>0</v>
      </c>
      <c r="E70" s="97" t="n">
        <v>0</v>
      </c>
      <c r="F70" s="97" t="n">
        <v>0</v>
      </c>
      <c r="G70" s="97" t="n">
        <v>2</v>
      </c>
      <c r="H70" s="97" t="n">
        <v>0</v>
      </c>
      <c r="I70" s="97" t="n">
        <v>0</v>
      </c>
      <c r="J70" s="97" t="n">
        <v>0</v>
      </c>
      <c r="K70" s="97" t="n">
        <v>0</v>
      </c>
      <c r="L70" s="97" t="n">
        <v>0</v>
      </c>
      <c r="M70" s="97" t="n">
        <v>0</v>
      </c>
      <c r="N70" s="97" t="n">
        <v>4</v>
      </c>
      <c r="O70" s="97" t="n">
        <v>1228</v>
      </c>
      <c r="P70" s="97" t="n">
        <v>0</v>
      </c>
      <c r="Q70" s="97" t="n">
        <v>4</v>
      </c>
      <c r="R70" s="97" t="n">
        <v>34</v>
      </c>
      <c r="S70" s="97" t="n">
        <v>38</v>
      </c>
      <c r="T70" s="97" t="n">
        <v>0</v>
      </c>
      <c r="U70" s="97" t="n">
        <v>4</v>
      </c>
      <c r="V70" s="97" t="n">
        <v>29</v>
      </c>
      <c r="W70" s="97" t="n">
        <v>33</v>
      </c>
      <c r="X70" s="97" t="n">
        <v>938</v>
      </c>
      <c r="Y70" s="97" t="n">
        <v>0</v>
      </c>
      <c r="Z70" s="97" t="n">
        <v>0</v>
      </c>
      <c r="AA70" s="97" t="n">
        <v>2</v>
      </c>
      <c r="AB70" s="97" t="n">
        <v>0</v>
      </c>
      <c r="AC70" s="97" t="n">
        <v>1</v>
      </c>
      <c r="AD70" s="97" t="n">
        <v>0</v>
      </c>
      <c r="AE70" s="97" t="n">
        <v>8</v>
      </c>
      <c r="AF70" s="97" t="n">
        <v>0</v>
      </c>
      <c r="AG70" s="97" t="n">
        <v>88</v>
      </c>
      <c r="AH70" s="97" t="n">
        <v>25</v>
      </c>
      <c r="AI70" s="97" t="n">
        <v>0</v>
      </c>
      <c r="AJ70" s="97" t="n">
        <v>1</v>
      </c>
      <c r="AK70" s="97" t="n">
        <v>1</v>
      </c>
      <c r="AL70" s="97" t="n">
        <v>0</v>
      </c>
      <c r="AM70" s="97" t="n">
        <v>0</v>
      </c>
      <c r="AN70" s="97" t="n">
        <v>0</v>
      </c>
      <c r="AO70" s="97" t="n">
        <v>0</v>
      </c>
      <c r="AP70" s="97" t="n">
        <v>1</v>
      </c>
      <c r="AQ70" s="97" t="n">
        <v>0</v>
      </c>
      <c r="AR70" s="97" t="n">
        <v>1</v>
      </c>
      <c r="AS70" s="97" t="n">
        <v>0</v>
      </c>
      <c r="AT70" s="97" t="n">
        <v>0</v>
      </c>
      <c r="AU70" s="97" t="n">
        <v>0</v>
      </c>
      <c r="AV70" s="97" t="n">
        <v>6</v>
      </c>
      <c r="AW70" s="97" t="n">
        <v>28</v>
      </c>
      <c r="AX70" s="97" t="n">
        <v>5</v>
      </c>
      <c r="AY70" s="97" t="n">
        <v>0</v>
      </c>
      <c r="AZ70" s="97" t="n">
        <v>0</v>
      </c>
      <c r="BA70" s="97" t="n">
        <v>1</v>
      </c>
      <c r="BB70" s="97" t="n">
        <v>5</v>
      </c>
      <c r="BC70" s="97" t="n">
        <v>0</v>
      </c>
      <c r="BD70" s="97" t="n">
        <v>4</v>
      </c>
      <c r="BE70" s="97" t="n">
        <v>12</v>
      </c>
      <c r="BF70" s="97" t="n">
        <v>63</v>
      </c>
      <c r="BG70" s="97" t="n">
        <v>1190</v>
      </c>
      <c r="BH70" s="97" t="n">
        <v>33</v>
      </c>
      <c r="BI70" s="97" t="n">
        <v>6</v>
      </c>
      <c r="BJ70" s="97" t="n">
        <v>0</v>
      </c>
      <c r="BK70" s="97" t="n">
        <v>27</v>
      </c>
      <c r="BL70" s="97" t="n">
        <v>18</v>
      </c>
      <c r="BM70" s="97" t="n">
        <v>4</v>
      </c>
      <c r="BN70" s="97" t="n">
        <v>7</v>
      </c>
      <c r="BO70" s="97" t="n">
        <v>29</v>
      </c>
      <c r="BP70" s="97" t="n">
        <v>232</v>
      </c>
      <c r="BQ70" s="97" t="n">
        <v>52</v>
      </c>
      <c r="BR70" s="97" t="n">
        <v>33</v>
      </c>
      <c r="BS70" s="97" t="n">
        <v>36</v>
      </c>
      <c r="BT70" s="97" t="n">
        <v>353</v>
      </c>
      <c r="BU70" s="97" t="n">
        <v>382</v>
      </c>
      <c r="BV70" s="97" t="n">
        <v>114</v>
      </c>
      <c r="BW70" s="97" t="n">
        <v>0</v>
      </c>
      <c r="BX70" s="97" t="n">
        <v>12</v>
      </c>
      <c r="BY70" s="97" t="n">
        <v>12</v>
      </c>
      <c r="BZ70" s="97" t="n">
        <v>232</v>
      </c>
      <c r="CA70" s="97" t="n">
        <v>1</v>
      </c>
      <c r="CB70" s="97" t="n">
        <v>23</v>
      </c>
      <c r="CC70" s="97" t="n">
        <v>256</v>
      </c>
      <c r="CD70" s="97" t="n">
        <v>382</v>
      </c>
      <c r="CE70" s="98" t="n">
        <v>18</v>
      </c>
      <c r="CF70" s="45"/>
      <c r="CG70" s="45"/>
      <c r="CH70" s="45"/>
      <c r="CI70" s="45"/>
      <c r="CJ70" s="45"/>
      <c r="CK70" s="45"/>
      <c r="CL70" s="45"/>
      <c r="CM70" s="45"/>
      <c r="CN70" s="45"/>
      <c r="CO70" s="45"/>
      <c r="CP70" s="45"/>
    </row>
    <row r="71" s="46" customFormat="true" ht="12.75" hidden="false" customHeight="false" outlineLevel="0" collapsed="false">
      <c r="A71" s="95" t="n">
        <v>3310</v>
      </c>
      <c r="B71" s="96" t="s">
        <v>161</v>
      </c>
      <c r="C71" s="97" t="n">
        <v>6836</v>
      </c>
      <c r="D71" s="97" t="n">
        <v>8</v>
      </c>
      <c r="E71" s="97" t="n">
        <v>0</v>
      </c>
      <c r="F71" s="97" t="n">
        <v>0</v>
      </c>
      <c r="G71" s="97" t="n">
        <v>24</v>
      </c>
      <c r="H71" s="97" t="n">
        <v>25</v>
      </c>
      <c r="I71" s="97" t="n">
        <v>0</v>
      </c>
      <c r="J71" s="97" t="n">
        <v>1</v>
      </c>
      <c r="K71" s="97" t="n">
        <v>0</v>
      </c>
      <c r="L71" s="97" t="n">
        <v>0</v>
      </c>
      <c r="M71" s="97" t="n">
        <v>0</v>
      </c>
      <c r="N71" s="97" t="n">
        <v>76</v>
      </c>
      <c r="O71" s="97" t="n">
        <v>6970</v>
      </c>
      <c r="P71" s="97" t="n">
        <v>425</v>
      </c>
      <c r="Q71" s="97" t="n">
        <v>2</v>
      </c>
      <c r="R71" s="97" t="n">
        <v>75</v>
      </c>
      <c r="S71" s="97" t="n">
        <v>502</v>
      </c>
      <c r="T71" s="97" t="n">
        <v>297</v>
      </c>
      <c r="U71" s="97" t="n">
        <v>1</v>
      </c>
      <c r="V71" s="97" t="n">
        <v>159</v>
      </c>
      <c r="W71" s="97" t="n">
        <v>457</v>
      </c>
      <c r="X71" s="97" t="n">
        <v>4310</v>
      </c>
      <c r="Y71" s="97" t="n">
        <v>13</v>
      </c>
      <c r="Z71" s="97" t="n">
        <v>0</v>
      </c>
      <c r="AA71" s="97" t="n">
        <v>6</v>
      </c>
      <c r="AB71" s="97" t="n">
        <v>0</v>
      </c>
      <c r="AC71" s="97" t="n">
        <v>3</v>
      </c>
      <c r="AD71" s="97" t="n">
        <v>6</v>
      </c>
      <c r="AE71" s="97" t="n">
        <v>126</v>
      </c>
      <c r="AF71" s="97" t="n">
        <v>1</v>
      </c>
      <c r="AG71" s="97" t="n">
        <v>750</v>
      </c>
      <c r="AH71" s="97" t="n">
        <v>0</v>
      </c>
      <c r="AI71" s="97" t="n">
        <v>4</v>
      </c>
      <c r="AJ71" s="97" t="n">
        <v>12</v>
      </c>
      <c r="AK71" s="97" t="n">
        <v>115</v>
      </c>
      <c r="AL71" s="97" t="n">
        <v>0</v>
      </c>
      <c r="AM71" s="97" t="n">
        <v>0</v>
      </c>
      <c r="AN71" s="97" t="n">
        <v>7</v>
      </c>
      <c r="AO71" s="97" t="n">
        <v>0</v>
      </c>
      <c r="AP71" s="97" t="n">
        <v>61</v>
      </c>
      <c r="AQ71" s="97" t="n">
        <v>21</v>
      </c>
      <c r="AR71" s="97" t="n">
        <v>4</v>
      </c>
      <c r="AS71" s="97" t="n">
        <v>2</v>
      </c>
      <c r="AT71" s="97" t="n">
        <v>2</v>
      </c>
      <c r="AU71" s="97" t="n">
        <v>0</v>
      </c>
      <c r="AV71" s="97" t="n">
        <v>68</v>
      </c>
      <c r="AW71" s="97" t="n">
        <v>102</v>
      </c>
      <c r="AX71" s="97" t="n">
        <v>123</v>
      </c>
      <c r="AY71" s="97" t="n">
        <v>0</v>
      </c>
      <c r="AZ71" s="97" t="n">
        <v>0</v>
      </c>
      <c r="BA71" s="97" t="n">
        <v>16</v>
      </c>
      <c r="BB71" s="97" t="n">
        <v>6</v>
      </c>
      <c r="BC71" s="97" t="n">
        <v>373</v>
      </c>
      <c r="BD71" s="97" t="n">
        <v>11</v>
      </c>
      <c r="BE71" s="97" t="n">
        <v>41</v>
      </c>
      <c r="BF71" s="97" t="n">
        <v>310</v>
      </c>
      <c r="BG71" s="97" t="n">
        <v>6493</v>
      </c>
      <c r="BH71" s="97" t="n">
        <v>432</v>
      </c>
      <c r="BI71" s="97" t="n">
        <v>118</v>
      </c>
      <c r="BJ71" s="97" t="n">
        <v>0</v>
      </c>
      <c r="BK71" s="97" t="n">
        <v>314</v>
      </c>
      <c r="BL71" s="97" t="n">
        <v>1513</v>
      </c>
      <c r="BM71" s="97" t="n">
        <v>257</v>
      </c>
      <c r="BN71" s="97" t="n">
        <v>25</v>
      </c>
      <c r="BO71" s="97" t="n">
        <v>1795</v>
      </c>
      <c r="BP71" s="97" t="n">
        <v>948</v>
      </c>
      <c r="BQ71" s="97" t="n">
        <v>171</v>
      </c>
      <c r="BR71" s="97" t="n">
        <v>457</v>
      </c>
      <c r="BS71" s="97" t="n">
        <v>228</v>
      </c>
      <c r="BT71" s="97" t="n">
        <v>1804</v>
      </c>
      <c r="BU71" s="97" t="n">
        <v>3599</v>
      </c>
      <c r="BV71" s="97" t="n">
        <v>1257</v>
      </c>
      <c r="BW71" s="97" t="n">
        <v>944</v>
      </c>
      <c r="BX71" s="97" t="n">
        <v>104</v>
      </c>
      <c r="BY71" s="97" t="n">
        <v>1048</v>
      </c>
      <c r="BZ71" s="97" t="n">
        <v>1020</v>
      </c>
      <c r="CA71" s="97" t="n">
        <v>16</v>
      </c>
      <c r="CB71" s="97" t="n">
        <v>258</v>
      </c>
      <c r="CC71" s="97" t="n">
        <v>1294</v>
      </c>
      <c r="CD71" s="97" t="n">
        <v>3599</v>
      </c>
      <c r="CE71" s="98" t="n">
        <v>1513</v>
      </c>
      <c r="CF71" s="45"/>
      <c r="CG71" s="45"/>
      <c r="CH71" s="45"/>
      <c r="CI71" s="45"/>
      <c r="CJ71" s="45"/>
      <c r="CK71" s="45"/>
      <c r="CL71" s="45"/>
      <c r="CM71" s="45"/>
      <c r="CN71" s="45"/>
      <c r="CO71" s="45"/>
      <c r="CP71" s="45"/>
    </row>
    <row r="72" s="46" customFormat="true" ht="89.25" hidden="false" customHeight="false" outlineLevel="0" collapsed="false">
      <c r="A72" s="95" t="s">
        <v>162</v>
      </c>
      <c r="B72" s="96" t="s">
        <v>163</v>
      </c>
      <c r="C72" s="97" t="n">
        <v>348016</v>
      </c>
      <c r="D72" s="97" t="n">
        <v>384</v>
      </c>
      <c r="E72" s="97" t="n">
        <v>0</v>
      </c>
      <c r="F72" s="97" t="n">
        <v>0</v>
      </c>
      <c r="G72" s="97" t="n">
        <v>1203</v>
      </c>
      <c r="H72" s="97" t="n">
        <v>428</v>
      </c>
      <c r="I72" s="97" t="n">
        <v>0</v>
      </c>
      <c r="J72" s="97" t="n">
        <v>648</v>
      </c>
      <c r="K72" s="97" t="n">
        <v>91</v>
      </c>
      <c r="L72" s="97" t="n">
        <v>0</v>
      </c>
      <c r="M72" s="97" t="n">
        <v>176</v>
      </c>
      <c r="N72" s="97" t="n">
        <v>1356</v>
      </c>
      <c r="O72" s="97" t="n">
        <v>352302</v>
      </c>
      <c r="P72" s="97" t="n">
        <v>11880</v>
      </c>
      <c r="Q72" s="97" t="n">
        <v>1034</v>
      </c>
      <c r="R72" s="97" t="n">
        <v>17854</v>
      </c>
      <c r="S72" s="97" t="n">
        <v>30768</v>
      </c>
      <c r="T72" s="97" t="n">
        <v>15727</v>
      </c>
      <c r="U72" s="97" t="n">
        <v>969</v>
      </c>
      <c r="V72" s="97" t="n">
        <v>19786</v>
      </c>
      <c r="W72" s="97" t="n">
        <v>36482</v>
      </c>
      <c r="X72" s="97" t="n">
        <v>269473</v>
      </c>
      <c r="Y72" s="97" t="n">
        <v>463</v>
      </c>
      <c r="Z72" s="97" t="n">
        <v>54</v>
      </c>
      <c r="AA72" s="97" t="n">
        <v>26</v>
      </c>
      <c r="AB72" s="97" t="n">
        <v>15</v>
      </c>
      <c r="AC72" s="97" t="n">
        <v>324</v>
      </c>
      <c r="AD72" s="97" t="n">
        <v>43</v>
      </c>
      <c r="AE72" s="97" t="n">
        <v>3324</v>
      </c>
      <c r="AF72" s="97" t="n">
        <v>56</v>
      </c>
      <c r="AG72" s="97" t="n">
        <v>6341</v>
      </c>
      <c r="AH72" s="97" t="n">
        <v>40642</v>
      </c>
      <c r="AI72" s="97" t="n">
        <v>78</v>
      </c>
      <c r="AJ72" s="97" t="n">
        <v>304</v>
      </c>
      <c r="AK72" s="97" t="n">
        <v>2097</v>
      </c>
      <c r="AL72" s="97" t="n">
        <v>1049</v>
      </c>
      <c r="AM72" s="97" t="n">
        <v>0</v>
      </c>
      <c r="AN72" s="97" t="n">
        <v>62</v>
      </c>
      <c r="AO72" s="97" t="n">
        <v>0</v>
      </c>
      <c r="AP72" s="97" t="n">
        <v>90</v>
      </c>
      <c r="AQ72" s="97" t="n">
        <v>250</v>
      </c>
      <c r="AR72" s="97" t="n">
        <v>49</v>
      </c>
      <c r="AS72" s="97" t="n">
        <v>12</v>
      </c>
      <c r="AT72" s="97" t="n">
        <v>187</v>
      </c>
      <c r="AU72" s="97" t="n">
        <v>77</v>
      </c>
      <c r="AV72" s="97" t="n">
        <v>5198</v>
      </c>
      <c r="AW72" s="97" t="n">
        <v>1555</v>
      </c>
      <c r="AX72" s="97" t="n">
        <v>2270</v>
      </c>
      <c r="AY72" s="97" t="n">
        <v>36</v>
      </c>
      <c r="AZ72" s="97" t="n">
        <v>355</v>
      </c>
      <c r="BA72" s="97" t="n">
        <v>144</v>
      </c>
      <c r="BB72" s="97" t="n">
        <v>108</v>
      </c>
      <c r="BC72" s="97" t="n">
        <v>188</v>
      </c>
      <c r="BD72" s="97" t="n">
        <v>136</v>
      </c>
      <c r="BE72" s="97" t="n">
        <v>166</v>
      </c>
      <c r="BF72" s="97" t="n">
        <v>7783</v>
      </c>
      <c r="BG72" s="97" t="n">
        <v>342955</v>
      </c>
      <c r="BH72" s="97" t="n">
        <v>15061</v>
      </c>
      <c r="BI72" s="97" t="n">
        <v>5672</v>
      </c>
      <c r="BJ72" s="97" t="n">
        <v>4194</v>
      </c>
      <c r="BK72" s="97" t="n">
        <v>5195</v>
      </c>
      <c r="BL72" s="97" t="n">
        <v>40380</v>
      </c>
      <c r="BM72" s="97" t="n">
        <v>2580</v>
      </c>
      <c r="BN72" s="97" t="n">
        <v>2531</v>
      </c>
      <c r="BO72" s="97" t="n">
        <v>45491</v>
      </c>
      <c r="BP72" s="97" t="n">
        <v>26028</v>
      </c>
      <c r="BQ72" s="97" t="n">
        <v>10946</v>
      </c>
      <c r="BR72" s="97" t="n">
        <v>36482</v>
      </c>
      <c r="BS72" s="97" t="n">
        <v>6095</v>
      </c>
      <c r="BT72" s="97" t="n">
        <v>79551</v>
      </c>
      <c r="BU72" s="97" t="n">
        <v>125042</v>
      </c>
      <c r="BV72" s="97" t="n">
        <v>46178</v>
      </c>
      <c r="BW72" s="97" t="n">
        <v>16083</v>
      </c>
      <c r="BX72" s="97" t="n">
        <v>7085</v>
      </c>
      <c r="BY72" s="97" t="n">
        <v>23168</v>
      </c>
      <c r="BZ72" s="97" t="n">
        <v>43552</v>
      </c>
      <c r="CA72" s="97" t="n">
        <v>40</v>
      </c>
      <c r="CB72" s="97" t="n">
        <v>12104</v>
      </c>
      <c r="CC72" s="97" t="n">
        <v>55696</v>
      </c>
      <c r="CD72" s="97" t="n">
        <v>125042</v>
      </c>
      <c r="CE72" s="98" t="n">
        <v>40380</v>
      </c>
      <c r="CF72" s="45"/>
      <c r="CG72" s="45"/>
      <c r="CH72" s="45"/>
      <c r="CI72" s="45"/>
      <c r="CJ72" s="45"/>
      <c r="CK72" s="45"/>
      <c r="CL72" s="45"/>
      <c r="CM72" s="45"/>
      <c r="CN72" s="45"/>
      <c r="CO72" s="45"/>
      <c r="CP72" s="45"/>
    </row>
    <row r="73" s="46" customFormat="true" ht="25.5" hidden="false" customHeight="false" outlineLevel="0" collapsed="false">
      <c r="A73" s="95" t="s">
        <v>164</v>
      </c>
      <c r="B73" s="96" t="s">
        <v>165</v>
      </c>
      <c r="C73" s="97" t="n">
        <v>25512</v>
      </c>
      <c r="D73" s="97" t="n">
        <v>0</v>
      </c>
      <c r="E73" s="97" t="n">
        <v>13</v>
      </c>
      <c r="F73" s="97" t="n">
        <v>0</v>
      </c>
      <c r="G73" s="97" t="n">
        <v>70</v>
      </c>
      <c r="H73" s="97" t="n">
        <v>5</v>
      </c>
      <c r="I73" s="97" t="n">
        <v>0</v>
      </c>
      <c r="J73" s="97" t="n">
        <v>52</v>
      </c>
      <c r="K73" s="97" t="n">
        <v>0</v>
      </c>
      <c r="L73" s="97" t="n">
        <v>0</v>
      </c>
      <c r="M73" s="97" t="n">
        <v>0</v>
      </c>
      <c r="N73" s="97" t="n">
        <v>312</v>
      </c>
      <c r="O73" s="97" t="n">
        <v>25964</v>
      </c>
      <c r="P73" s="97" t="n">
        <v>308</v>
      </c>
      <c r="Q73" s="97" t="n">
        <v>1</v>
      </c>
      <c r="R73" s="97" t="n">
        <v>427</v>
      </c>
      <c r="S73" s="97" t="n">
        <v>736</v>
      </c>
      <c r="T73" s="97" t="n">
        <v>400</v>
      </c>
      <c r="U73" s="97" t="n">
        <v>1</v>
      </c>
      <c r="V73" s="97" t="n">
        <v>427</v>
      </c>
      <c r="W73" s="97" t="n">
        <v>828</v>
      </c>
      <c r="X73" s="97" t="n">
        <v>23296</v>
      </c>
      <c r="Y73" s="97" t="n">
        <v>5</v>
      </c>
      <c r="Z73" s="97" t="n">
        <v>17</v>
      </c>
      <c r="AA73" s="97" t="n">
        <v>21</v>
      </c>
      <c r="AB73" s="97" t="n">
        <v>0</v>
      </c>
      <c r="AC73" s="97" t="n">
        <v>11</v>
      </c>
      <c r="AD73" s="97" t="n">
        <v>0</v>
      </c>
      <c r="AE73" s="97" t="n">
        <v>89</v>
      </c>
      <c r="AF73" s="97" t="n">
        <v>5</v>
      </c>
      <c r="AG73" s="97" t="n">
        <v>952</v>
      </c>
      <c r="AH73" s="97" t="n">
        <v>0</v>
      </c>
      <c r="AI73" s="97" t="n">
        <v>0</v>
      </c>
      <c r="AJ73" s="97" t="n">
        <v>26</v>
      </c>
      <c r="AK73" s="97" t="n">
        <v>99</v>
      </c>
      <c r="AL73" s="97" t="n">
        <v>6</v>
      </c>
      <c r="AM73" s="97" t="n">
        <v>0</v>
      </c>
      <c r="AN73" s="97" t="n">
        <v>2</v>
      </c>
      <c r="AO73" s="97" t="n">
        <v>0</v>
      </c>
      <c r="AP73" s="97" t="n">
        <v>64</v>
      </c>
      <c r="AQ73" s="97" t="n">
        <v>13</v>
      </c>
      <c r="AR73" s="97" t="n">
        <v>5</v>
      </c>
      <c r="AS73" s="97" t="n">
        <v>6</v>
      </c>
      <c r="AT73" s="97" t="n">
        <v>1</v>
      </c>
      <c r="AU73" s="97" t="n">
        <v>2</v>
      </c>
      <c r="AV73" s="97" t="n">
        <v>100</v>
      </c>
      <c r="AW73" s="97" t="n">
        <v>128</v>
      </c>
      <c r="AX73" s="97" t="n">
        <v>45</v>
      </c>
      <c r="AY73" s="97" t="n">
        <v>0</v>
      </c>
      <c r="AZ73" s="97" t="n">
        <v>21</v>
      </c>
      <c r="BA73" s="97" t="n">
        <v>19</v>
      </c>
      <c r="BB73" s="97" t="n">
        <v>8</v>
      </c>
      <c r="BC73" s="97" t="n">
        <v>12</v>
      </c>
      <c r="BD73" s="97" t="n">
        <v>11</v>
      </c>
      <c r="BE73" s="97" t="n">
        <v>29</v>
      </c>
      <c r="BF73" s="97" t="n">
        <v>262</v>
      </c>
      <c r="BG73" s="97" t="n">
        <v>25255</v>
      </c>
      <c r="BH73" s="97" t="n">
        <v>801</v>
      </c>
      <c r="BI73" s="97" t="n">
        <v>191</v>
      </c>
      <c r="BJ73" s="97" t="n">
        <v>49</v>
      </c>
      <c r="BK73" s="97" t="n">
        <v>561</v>
      </c>
      <c r="BL73" s="97" t="n">
        <v>1191</v>
      </c>
      <c r="BM73" s="97" t="n">
        <v>1368</v>
      </c>
      <c r="BN73" s="97" t="n">
        <v>39</v>
      </c>
      <c r="BO73" s="97" t="n">
        <v>2598</v>
      </c>
      <c r="BP73" s="97" t="n">
        <v>1221</v>
      </c>
      <c r="BQ73" s="97" t="n">
        <v>955</v>
      </c>
      <c r="BR73" s="97" t="n">
        <v>828</v>
      </c>
      <c r="BS73" s="97" t="n">
        <v>319</v>
      </c>
      <c r="BT73" s="97" t="n">
        <v>3323</v>
      </c>
      <c r="BU73" s="97" t="n">
        <v>5921</v>
      </c>
      <c r="BV73" s="97" t="n">
        <v>3377</v>
      </c>
      <c r="BW73" s="97" t="n">
        <v>416</v>
      </c>
      <c r="BX73" s="97" t="n">
        <v>179</v>
      </c>
      <c r="BY73" s="97" t="n">
        <v>595</v>
      </c>
      <c r="BZ73" s="97" t="n">
        <v>1433</v>
      </c>
      <c r="CA73" s="97" t="n">
        <v>39</v>
      </c>
      <c r="CB73" s="97" t="n">
        <v>477</v>
      </c>
      <c r="CC73" s="97" t="n">
        <v>1949</v>
      </c>
      <c r="CD73" s="97" t="n">
        <v>5921</v>
      </c>
      <c r="CE73" s="98" t="n">
        <v>1191</v>
      </c>
      <c r="CF73" s="45"/>
      <c r="CG73" s="45"/>
      <c r="CH73" s="45"/>
      <c r="CI73" s="45"/>
      <c r="CJ73" s="45"/>
      <c r="CK73" s="45"/>
      <c r="CL73" s="45"/>
      <c r="CM73" s="45"/>
      <c r="CN73" s="45"/>
      <c r="CO73" s="45"/>
      <c r="CP73" s="45"/>
    </row>
    <row r="74" s="46" customFormat="true" ht="25.5" hidden="false" customHeight="false" outlineLevel="0" collapsed="false">
      <c r="A74" s="95" t="n">
        <v>3341</v>
      </c>
      <c r="B74" s="96" t="s">
        <v>166</v>
      </c>
      <c r="C74" s="97" t="n">
        <v>119870</v>
      </c>
      <c r="D74" s="97" t="n">
        <v>1395</v>
      </c>
      <c r="E74" s="97" t="n">
        <v>2</v>
      </c>
      <c r="F74" s="97" t="n">
        <v>0</v>
      </c>
      <c r="G74" s="97" t="n">
        <v>1528</v>
      </c>
      <c r="H74" s="97" t="n">
        <v>1384</v>
      </c>
      <c r="I74" s="97" t="n">
        <v>0</v>
      </c>
      <c r="J74" s="97" t="n">
        <v>196</v>
      </c>
      <c r="K74" s="97" t="n">
        <v>7</v>
      </c>
      <c r="L74" s="97" t="n">
        <v>0</v>
      </c>
      <c r="M74" s="97" t="n">
        <v>1435</v>
      </c>
      <c r="N74" s="97" t="n">
        <v>4389</v>
      </c>
      <c r="O74" s="97" t="n">
        <v>130206</v>
      </c>
      <c r="P74" s="97" t="n">
        <v>6764</v>
      </c>
      <c r="Q74" s="97" t="n">
        <v>978</v>
      </c>
      <c r="R74" s="97" t="n">
        <v>7078</v>
      </c>
      <c r="S74" s="97" t="n">
        <v>14820</v>
      </c>
      <c r="T74" s="97" t="n">
        <v>6847</v>
      </c>
      <c r="U74" s="97" t="n">
        <v>1218</v>
      </c>
      <c r="V74" s="97" t="n">
        <v>7414</v>
      </c>
      <c r="W74" s="97" t="n">
        <v>15479</v>
      </c>
      <c r="X74" s="97" t="n">
        <v>53484</v>
      </c>
      <c r="Y74" s="97" t="n">
        <v>32</v>
      </c>
      <c r="Z74" s="97" t="n">
        <v>406</v>
      </c>
      <c r="AA74" s="97" t="n">
        <v>15</v>
      </c>
      <c r="AB74" s="97" t="n">
        <v>1</v>
      </c>
      <c r="AC74" s="97" t="n">
        <v>1642</v>
      </c>
      <c r="AD74" s="97" t="n">
        <v>50</v>
      </c>
      <c r="AE74" s="97" t="n">
        <v>9439</v>
      </c>
      <c r="AF74" s="97" t="n">
        <v>15</v>
      </c>
      <c r="AG74" s="97" t="n">
        <v>18000</v>
      </c>
      <c r="AH74" s="97" t="n">
        <v>5</v>
      </c>
      <c r="AI74" s="97" t="n">
        <v>3</v>
      </c>
      <c r="AJ74" s="97" t="n">
        <v>653</v>
      </c>
      <c r="AK74" s="97" t="n">
        <v>3632</v>
      </c>
      <c r="AL74" s="97" t="n">
        <v>146</v>
      </c>
      <c r="AM74" s="97" t="n">
        <v>0</v>
      </c>
      <c r="AN74" s="97" t="n">
        <v>11682</v>
      </c>
      <c r="AO74" s="97" t="n">
        <v>0</v>
      </c>
      <c r="AP74" s="97" t="n">
        <v>101</v>
      </c>
      <c r="AQ74" s="97" t="n">
        <v>1043</v>
      </c>
      <c r="AR74" s="97" t="n">
        <v>17</v>
      </c>
      <c r="AS74" s="97" t="n">
        <v>24</v>
      </c>
      <c r="AT74" s="97" t="n">
        <v>13</v>
      </c>
      <c r="AU74" s="97" t="n">
        <v>519</v>
      </c>
      <c r="AV74" s="97" t="n">
        <v>3992</v>
      </c>
      <c r="AW74" s="97" t="n">
        <v>6391</v>
      </c>
      <c r="AX74" s="97" t="n">
        <v>5234</v>
      </c>
      <c r="AY74" s="97" t="n">
        <v>29</v>
      </c>
      <c r="AZ74" s="97" t="n">
        <v>194</v>
      </c>
      <c r="BA74" s="97" t="n">
        <v>41</v>
      </c>
      <c r="BB74" s="97" t="n">
        <v>24</v>
      </c>
      <c r="BC74" s="97" t="n">
        <v>644</v>
      </c>
      <c r="BD74" s="97" t="n">
        <v>39</v>
      </c>
      <c r="BE74" s="97" t="n">
        <v>87</v>
      </c>
      <c r="BF74" s="97" t="n">
        <v>7385</v>
      </c>
      <c r="BG74" s="97" t="n">
        <v>124982</v>
      </c>
      <c r="BH74" s="97" t="n">
        <v>5883</v>
      </c>
      <c r="BI74" s="97" t="n">
        <v>-313</v>
      </c>
      <c r="BJ74" s="97" t="n">
        <v>12088</v>
      </c>
      <c r="BK74" s="97" t="n">
        <v>-5892</v>
      </c>
      <c r="BL74" s="97" t="n">
        <v>91622</v>
      </c>
      <c r="BM74" s="97" t="n">
        <v>56756</v>
      </c>
      <c r="BN74" s="97" t="n">
        <v>1280</v>
      </c>
      <c r="BO74" s="97" t="n">
        <v>149658</v>
      </c>
      <c r="BP74" s="97" t="n">
        <v>21346</v>
      </c>
      <c r="BQ74" s="97" t="n">
        <v>9278</v>
      </c>
      <c r="BR74" s="97" t="n">
        <v>15479</v>
      </c>
      <c r="BS74" s="97" t="n">
        <v>7964</v>
      </c>
      <c r="BT74" s="97" t="n">
        <v>54067</v>
      </c>
      <c r="BU74" s="97" t="n">
        <v>203725</v>
      </c>
      <c r="BV74" s="97" t="n">
        <v>69630</v>
      </c>
      <c r="BW74" s="97" t="n">
        <v>83200</v>
      </c>
      <c r="BX74" s="97" t="n">
        <v>17336</v>
      </c>
      <c r="BY74" s="97" t="n">
        <v>100536</v>
      </c>
      <c r="BZ74" s="97" t="n">
        <v>17608</v>
      </c>
      <c r="CA74" s="97" t="n">
        <v>510</v>
      </c>
      <c r="CB74" s="97" t="n">
        <v>15441</v>
      </c>
      <c r="CC74" s="97" t="n">
        <v>33559</v>
      </c>
      <c r="CD74" s="97" t="n">
        <v>203725</v>
      </c>
      <c r="CE74" s="98" t="n">
        <v>91622</v>
      </c>
      <c r="CF74" s="45"/>
      <c r="CG74" s="45"/>
      <c r="CH74" s="45"/>
      <c r="CI74" s="45"/>
      <c r="CJ74" s="45"/>
      <c r="CK74" s="45"/>
      <c r="CL74" s="45"/>
      <c r="CM74" s="45"/>
      <c r="CN74" s="45"/>
      <c r="CO74" s="45"/>
      <c r="CP74" s="45"/>
    </row>
    <row r="75" s="46" customFormat="true" ht="12.75" hidden="false" customHeight="false" outlineLevel="0" collapsed="false">
      <c r="A75" s="95" t="n">
        <v>3342</v>
      </c>
      <c r="B75" s="96" t="s">
        <v>167</v>
      </c>
      <c r="C75" s="97" t="n">
        <v>7520</v>
      </c>
      <c r="D75" s="97" t="n">
        <v>58</v>
      </c>
      <c r="E75" s="97" t="n">
        <v>0</v>
      </c>
      <c r="F75" s="97" t="n">
        <v>0</v>
      </c>
      <c r="G75" s="97" t="n">
        <v>278</v>
      </c>
      <c r="H75" s="97" t="n">
        <v>33</v>
      </c>
      <c r="I75" s="97" t="n">
        <v>0</v>
      </c>
      <c r="J75" s="97" t="n">
        <v>33</v>
      </c>
      <c r="K75" s="97" t="n">
        <v>0</v>
      </c>
      <c r="L75" s="97" t="n">
        <v>0</v>
      </c>
      <c r="M75" s="97" t="n">
        <v>0</v>
      </c>
      <c r="N75" s="97" t="n">
        <v>138</v>
      </c>
      <c r="O75" s="97" t="n">
        <v>8060</v>
      </c>
      <c r="P75" s="97" t="n">
        <v>312</v>
      </c>
      <c r="Q75" s="97" t="n">
        <v>19</v>
      </c>
      <c r="R75" s="97" t="n">
        <v>715</v>
      </c>
      <c r="S75" s="97" t="n">
        <v>1046</v>
      </c>
      <c r="T75" s="97" t="n">
        <v>232</v>
      </c>
      <c r="U75" s="97" t="n">
        <v>27</v>
      </c>
      <c r="V75" s="97" t="n">
        <v>463</v>
      </c>
      <c r="W75" s="97" t="n">
        <v>722</v>
      </c>
      <c r="X75" s="97" t="n">
        <v>5089</v>
      </c>
      <c r="Y75" s="97" t="n">
        <v>22</v>
      </c>
      <c r="Z75" s="97" t="n">
        <v>8</v>
      </c>
      <c r="AA75" s="97" t="n">
        <v>9</v>
      </c>
      <c r="AB75" s="97" t="n">
        <v>0</v>
      </c>
      <c r="AC75" s="97" t="n">
        <v>20</v>
      </c>
      <c r="AD75" s="97" t="n">
        <v>35</v>
      </c>
      <c r="AE75" s="97" t="n">
        <v>244</v>
      </c>
      <c r="AF75" s="97" t="n">
        <v>2</v>
      </c>
      <c r="AG75" s="97" t="n">
        <v>604</v>
      </c>
      <c r="AH75" s="97" t="n">
        <v>0</v>
      </c>
      <c r="AI75" s="97" t="n">
        <v>2</v>
      </c>
      <c r="AJ75" s="97" t="n">
        <v>46</v>
      </c>
      <c r="AK75" s="97" t="n">
        <v>204</v>
      </c>
      <c r="AL75" s="97" t="n">
        <v>36</v>
      </c>
      <c r="AM75" s="97" t="n">
        <v>0</v>
      </c>
      <c r="AN75" s="97" t="n">
        <v>127</v>
      </c>
      <c r="AO75" s="97" t="n">
        <v>0</v>
      </c>
      <c r="AP75" s="97" t="n">
        <v>158</v>
      </c>
      <c r="AQ75" s="97" t="n">
        <v>36</v>
      </c>
      <c r="AR75" s="97" t="n">
        <v>5</v>
      </c>
      <c r="AS75" s="97" t="n">
        <v>1</v>
      </c>
      <c r="AT75" s="97" t="n">
        <v>9</v>
      </c>
      <c r="AU75" s="97" t="n">
        <v>16</v>
      </c>
      <c r="AV75" s="97" t="n">
        <v>75</v>
      </c>
      <c r="AW75" s="97" t="n">
        <v>122</v>
      </c>
      <c r="AX75" s="97" t="n">
        <v>63</v>
      </c>
      <c r="AY75" s="97" t="n">
        <v>11</v>
      </c>
      <c r="AZ75" s="97" t="n">
        <v>2</v>
      </c>
      <c r="BA75" s="97" t="n">
        <v>10</v>
      </c>
      <c r="BB75" s="97" t="n">
        <v>3</v>
      </c>
      <c r="BC75" s="97" t="n">
        <v>29</v>
      </c>
      <c r="BD75" s="97" t="n">
        <v>14</v>
      </c>
      <c r="BE75" s="97" t="n">
        <v>27</v>
      </c>
      <c r="BF75" s="97" t="n">
        <v>454</v>
      </c>
      <c r="BG75" s="97" t="n">
        <v>7483</v>
      </c>
      <c r="BH75" s="97" t="n">
        <v>253</v>
      </c>
      <c r="BI75" s="97" t="n">
        <v>197</v>
      </c>
      <c r="BJ75" s="97" t="n">
        <v>187</v>
      </c>
      <c r="BK75" s="97" t="n">
        <v>-131</v>
      </c>
      <c r="BL75" s="97" t="n">
        <v>2117</v>
      </c>
      <c r="BM75" s="97" t="n">
        <v>3826</v>
      </c>
      <c r="BN75" s="97" t="n">
        <v>164</v>
      </c>
      <c r="BO75" s="97" t="n">
        <v>6107</v>
      </c>
      <c r="BP75" s="97" t="n">
        <v>1290</v>
      </c>
      <c r="BQ75" s="97" t="n">
        <v>446</v>
      </c>
      <c r="BR75" s="97" t="n">
        <v>722</v>
      </c>
      <c r="BS75" s="97" t="n">
        <v>465</v>
      </c>
      <c r="BT75" s="97" t="n">
        <v>2923</v>
      </c>
      <c r="BU75" s="97" t="n">
        <v>9030</v>
      </c>
      <c r="BV75" s="97" t="n">
        <v>2935</v>
      </c>
      <c r="BW75" s="97" t="n">
        <v>1058</v>
      </c>
      <c r="BX75" s="97" t="n">
        <v>522</v>
      </c>
      <c r="BY75" s="97" t="n">
        <v>1580</v>
      </c>
      <c r="BZ75" s="97" t="n">
        <v>1404</v>
      </c>
      <c r="CA75" s="97" t="n">
        <v>115</v>
      </c>
      <c r="CB75" s="97" t="n">
        <v>2996</v>
      </c>
      <c r="CC75" s="97" t="n">
        <v>4515</v>
      </c>
      <c r="CD75" s="97" t="n">
        <v>9030</v>
      </c>
      <c r="CE75" s="98" t="n">
        <v>2117</v>
      </c>
      <c r="CF75" s="45"/>
      <c r="CG75" s="45"/>
      <c r="CH75" s="45"/>
      <c r="CI75" s="45"/>
      <c r="CJ75" s="45"/>
      <c r="CK75" s="45"/>
      <c r="CL75" s="45"/>
      <c r="CM75" s="45"/>
      <c r="CN75" s="45"/>
      <c r="CO75" s="45"/>
      <c r="CP75" s="45"/>
    </row>
    <row r="76" s="46" customFormat="true" ht="25.5" hidden="false" customHeight="false" outlineLevel="0" collapsed="false">
      <c r="A76" s="95" t="n">
        <v>3343</v>
      </c>
      <c r="B76" s="96" t="s">
        <v>168</v>
      </c>
      <c r="C76" s="97" t="n">
        <v>13290</v>
      </c>
      <c r="D76" s="97" t="n">
        <v>1</v>
      </c>
      <c r="E76" s="97" t="n">
        <v>0</v>
      </c>
      <c r="F76" s="97" t="n">
        <v>0</v>
      </c>
      <c r="G76" s="97" t="n">
        <v>100</v>
      </c>
      <c r="H76" s="97" t="n">
        <v>201</v>
      </c>
      <c r="I76" s="97" t="n">
        <v>0</v>
      </c>
      <c r="J76" s="97" t="n">
        <v>33</v>
      </c>
      <c r="K76" s="97" t="n">
        <v>0</v>
      </c>
      <c r="L76" s="97" t="n">
        <v>0</v>
      </c>
      <c r="M76" s="97" t="n">
        <v>0</v>
      </c>
      <c r="N76" s="97" t="n">
        <v>19</v>
      </c>
      <c r="O76" s="97" t="n">
        <v>13644</v>
      </c>
      <c r="P76" s="97" t="n">
        <v>876</v>
      </c>
      <c r="Q76" s="97" t="n">
        <v>19</v>
      </c>
      <c r="R76" s="97" t="n">
        <v>558</v>
      </c>
      <c r="S76" s="97" t="n">
        <v>1453</v>
      </c>
      <c r="T76" s="97" t="n">
        <v>872</v>
      </c>
      <c r="U76" s="97" t="n">
        <v>19</v>
      </c>
      <c r="V76" s="97" t="n">
        <v>592</v>
      </c>
      <c r="W76" s="97" t="n">
        <v>1483</v>
      </c>
      <c r="X76" s="97" t="n">
        <v>9223</v>
      </c>
      <c r="Y76" s="97" t="n">
        <v>10</v>
      </c>
      <c r="Z76" s="97" t="n">
        <v>10</v>
      </c>
      <c r="AA76" s="97" t="n">
        <v>9</v>
      </c>
      <c r="AB76" s="97" t="n">
        <v>0</v>
      </c>
      <c r="AC76" s="97" t="n">
        <v>23</v>
      </c>
      <c r="AD76" s="97" t="n">
        <v>90</v>
      </c>
      <c r="AE76" s="97" t="n">
        <v>160</v>
      </c>
      <c r="AF76" s="97" t="n">
        <v>2</v>
      </c>
      <c r="AG76" s="97" t="n">
        <v>1184</v>
      </c>
      <c r="AH76" s="97" t="n">
        <v>1</v>
      </c>
      <c r="AI76" s="97" t="n">
        <v>4</v>
      </c>
      <c r="AJ76" s="97" t="n">
        <v>44</v>
      </c>
      <c r="AK76" s="97" t="n">
        <v>152</v>
      </c>
      <c r="AL76" s="97" t="n">
        <v>17</v>
      </c>
      <c r="AM76" s="97" t="n">
        <v>0</v>
      </c>
      <c r="AN76" s="97" t="n">
        <v>6</v>
      </c>
      <c r="AO76" s="97" t="n">
        <v>0</v>
      </c>
      <c r="AP76" s="97" t="n">
        <v>26</v>
      </c>
      <c r="AQ76" s="97" t="n">
        <v>23</v>
      </c>
      <c r="AR76" s="97" t="n">
        <v>5</v>
      </c>
      <c r="AS76" s="97" t="n">
        <v>2</v>
      </c>
      <c r="AT76" s="97" t="n">
        <v>3</v>
      </c>
      <c r="AU76" s="97" t="n">
        <v>61</v>
      </c>
      <c r="AV76" s="97" t="n">
        <v>166</v>
      </c>
      <c r="AW76" s="97" t="n">
        <v>279</v>
      </c>
      <c r="AX76" s="97" t="n">
        <v>141</v>
      </c>
      <c r="AY76" s="97" t="n">
        <v>2</v>
      </c>
      <c r="AZ76" s="97" t="n">
        <v>35</v>
      </c>
      <c r="BA76" s="97" t="n">
        <v>16</v>
      </c>
      <c r="BB76" s="97" t="n">
        <v>7</v>
      </c>
      <c r="BC76" s="97" t="n">
        <v>224</v>
      </c>
      <c r="BD76" s="97" t="n">
        <v>15</v>
      </c>
      <c r="BE76" s="97" t="n">
        <v>36</v>
      </c>
      <c r="BF76" s="97" t="n">
        <v>295</v>
      </c>
      <c r="BG76" s="97" t="n">
        <v>12271</v>
      </c>
      <c r="BH76" s="97" t="n">
        <v>1403</v>
      </c>
      <c r="BI76" s="97" t="n">
        <v>382</v>
      </c>
      <c r="BJ76" s="97" t="n">
        <v>67</v>
      </c>
      <c r="BK76" s="97" t="n">
        <v>954</v>
      </c>
      <c r="BL76" s="97" t="n">
        <v>1492</v>
      </c>
      <c r="BM76" s="97" t="n">
        <v>481</v>
      </c>
      <c r="BN76" s="97" t="n">
        <v>2</v>
      </c>
      <c r="BO76" s="97" t="n">
        <v>1975</v>
      </c>
      <c r="BP76" s="97" t="n">
        <v>2038</v>
      </c>
      <c r="BQ76" s="97" t="n">
        <v>871</v>
      </c>
      <c r="BR76" s="97" t="n">
        <v>1483</v>
      </c>
      <c r="BS76" s="97" t="n">
        <v>774</v>
      </c>
      <c r="BT76" s="97" t="n">
        <v>5166</v>
      </c>
      <c r="BU76" s="97" t="n">
        <v>7141</v>
      </c>
      <c r="BV76" s="97" t="n">
        <v>2746</v>
      </c>
      <c r="BW76" s="97" t="n">
        <v>854</v>
      </c>
      <c r="BX76" s="97" t="n">
        <v>455</v>
      </c>
      <c r="BY76" s="97" t="n">
        <v>1309</v>
      </c>
      <c r="BZ76" s="97" t="n">
        <v>2196</v>
      </c>
      <c r="CA76" s="97" t="n">
        <v>196</v>
      </c>
      <c r="CB76" s="97" t="n">
        <v>694</v>
      </c>
      <c r="CC76" s="97" t="n">
        <v>3086</v>
      </c>
      <c r="CD76" s="97" t="n">
        <v>7141</v>
      </c>
      <c r="CE76" s="98" t="n">
        <v>1492</v>
      </c>
      <c r="CF76" s="45"/>
      <c r="CG76" s="45"/>
      <c r="CH76" s="45"/>
      <c r="CI76" s="45"/>
      <c r="CJ76" s="45"/>
      <c r="CK76" s="45"/>
      <c r="CL76" s="45"/>
      <c r="CM76" s="45"/>
      <c r="CN76" s="45"/>
      <c r="CO76" s="45"/>
      <c r="CP76" s="45"/>
    </row>
    <row r="77" s="46" customFormat="true" ht="25.5" hidden="false" customHeight="false" outlineLevel="0" collapsed="false">
      <c r="A77" s="95" t="n">
        <v>3351</v>
      </c>
      <c r="B77" s="96" t="s">
        <v>169</v>
      </c>
      <c r="C77" s="97" t="n">
        <v>4540</v>
      </c>
      <c r="D77" s="97" t="n">
        <v>75</v>
      </c>
      <c r="E77" s="97" t="n">
        <v>1</v>
      </c>
      <c r="F77" s="97" t="n">
        <v>0</v>
      </c>
      <c r="G77" s="97" t="n">
        <v>89</v>
      </c>
      <c r="H77" s="97" t="n">
        <v>5</v>
      </c>
      <c r="I77" s="97" t="n">
        <v>0</v>
      </c>
      <c r="J77" s="97" t="n">
        <v>152</v>
      </c>
      <c r="K77" s="97" t="n">
        <v>0</v>
      </c>
      <c r="L77" s="97" t="n">
        <v>0</v>
      </c>
      <c r="M77" s="97" t="n">
        <v>0</v>
      </c>
      <c r="N77" s="97" t="n">
        <v>7</v>
      </c>
      <c r="O77" s="97" t="n">
        <v>4869</v>
      </c>
      <c r="P77" s="97" t="n">
        <v>347</v>
      </c>
      <c r="Q77" s="97" t="n">
        <v>45</v>
      </c>
      <c r="R77" s="97" t="n">
        <v>717</v>
      </c>
      <c r="S77" s="97" t="n">
        <v>1109</v>
      </c>
      <c r="T77" s="97" t="n">
        <v>327</v>
      </c>
      <c r="U77" s="97" t="n">
        <v>13</v>
      </c>
      <c r="V77" s="97" t="n">
        <v>779</v>
      </c>
      <c r="W77" s="97" t="n">
        <v>1119</v>
      </c>
      <c r="X77" s="97" t="n">
        <v>3355</v>
      </c>
      <c r="Y77" s="97" t="n">
        <v>8</v>
      </c>
      <c r="Z77" s="97" t="n">
        <v>15</v>
      </c>
      <c r="AA77" s="97" t="n">
        <v>4</v>
      </c>
      <c r="AB77" s="97" t="n">
        <v>0</v>
      </c>
      <c r="AC77" s="97" t="n">
        <v>4</v>
      </c>
      <c r="AD77" s="97" t="n">
        <v>2</v>
      </c>
      <c r="AE77" s="97" t="n">
        <v>28</v>
      </c>
      <c r="AF77" s="97" t="n">
        <v>4</v>
      </c>
      <c r="AG77" s="97" t="n">
        <v>320</v>
      </c>
      <c r="AH77" s="97" t="n">
        <v>0</v>
      </c>
      <c r="AI77" s="97" t="n">
        <v>0</v>
      </c>
      <c r="AJ77" s="97" t="n">
        <v>17</v>
      </c>
      <c r="AK77" s="97" t="n">
        <v>137</v>
      </c>
      <c r="AL77" s="97" t="n">
        <v>150</v>
      </c>
      <c r="AM77" s="97" t="n">
        <v>0</v>
      </c>
      <c r="AN77" s="97" t="n">
        <v>85</v>
      </c>
      <c r="AO77" s="97" t="n">
        <v>0</v>
      </c>
      <c r="AP77" s="97" t="n">
        <v>17</v>
      </c>
      <c r="AQ77" s="97" t="n">
        <v>5</v>
      </c>
      <c r="AR77" s="97" t="n">
        <v>3</v>
      </c>
      <c r="AS77" s="97" t="n">
        <v>2</v>
      </c>
      <c r="AT77" s="97" t="n">
        <v>2</v>
      </c>
      <c r="AU77" s="97" t="n">
        <v>1</v>
      </c>
      <c r="AV77" s="97" t="n">
        <v>37</v>
      </c>
      <c r="AW77" s="97" t="n">
        <v>64</v>
      </c>
      <c r="AX77" s="97" t="n">
        <v>20</v>
      </c>
      <c r="AY77" s="97" t="n">
        <v>9</v>
      </c>
      <c r="AZ77" s="97" t="n">
        <v>10</v>
      </c>
      <c r="BA77" s="97" t="n">
        <v>6</v>
      </c>
      <c r="BB77" s="97" t="n">
        <v>4</v>
      </c>
      <c r="BC77" s="97" t="n">
        <v>18</v>
      </c>
      <c r="BD77" s="97" t="n">
        <v>8</v>
      </c>
      <c r="BE77" s="97" t="n">
        <v>22</v>
      </c>
      <c r="BF77" s="97" t="n">
        <v>348</v>
      </c>
      <c r="BG77" s="97" t="n">
        <v>4705</v>
      </c>
      <c r="BH77" s="97" t="n">
        <v>174</v>
      </c>
      <c r="BI77" s="97" t="n">
        <v>84</v>
      </c>
      <c r="BJ77" s="97" t="n">
        <v>12</v>
      </c>
      <c r="BK77" s="97" t="n">
        <v>78</v>
      </c>
      <c r="BL77" s="97" t="n">
        <v>692</v>
      </c>
      <c r="BM77" s="97" t="n">
        <v>645</v>
      </c>
      <c r="BN77" s="97" t="n">
        <v>4</v>
      </c>
      <c r="BO77" s="97" t="n">
        <v>1341</v>
      </c>
      <c r="BP77" s="97" t="n">
        <v>1180</v>
      </c>
      <c r="BQ77" s="97" t="n">
        <v>566</v>
      </c>
      <c r="BR77" s="97" t="n">
        <v>1119</v>
      </c>
      <c r="BS77" s="97" t="n">
        <v>457</v>
      </c>
      <c r="BT77" s="97" t="n">
        <v>3322</v>
      </c>
      <c r="BU77" s="97" t="n">
        <v>4663</v>
      </c>
      <c r="BV77" s="97" t="n">
        <v>776</v>
      </c>
      <c r="BW77" s="97" t="n">
        <v>427</v>
      </c>
      <c r="BX77" s="97" t="n">
        <v>133</v>
      </c>
      <c r="BY77" s="97" t="n">
        <v>560</v>
      </c>
      <c r="BZ77" s="97" t="n">
        <v>1492</v>
      </c>
      <c r="CA77" s="97" t="n">
        <v>4</v>
      </c>
      <c r="CB77" s="97" t="n">
        <v>1831</v>
      </c>
      <c r="CC77" s="97" t="n">
        <v>3327</v>
      </c>
      <c r="CD77" s="97" t="n">
        <v>4663</v>
      </c>
      <c r="CE77" s="98" t="n">
        <v>692</v>
      </c>
      <c r="CF77" s="45"/>
      <c r="CG77" s="45"/>
      <c r="CH77" s="45"/>
      <c r="CI77" s="45"/>
      <c r="CJ77" s="45"/>
      <c r="CK77" s="45"/>
      <c r="CL77" s="45"/>
      <c r="CM77" s="45"/>
      <c r="CN77" s="45"/>
      <c r="CO77" s="45"/>
      <c r="CP77" s="45"/>
    </row>
    <row r="78" s="46" customFormat="true" ht="25.5" hidden="false" customHeight="false" outlineLevel="0" collapsed="false">
      <c r="A78" s="95" t="n">
        <v>3352</v>
      </c>
      <c r="B78" s="96" t="s">
        <v>170</v>
      </c>
      <c r="C78" s="97" t="n">
        <v>16724</v>
      </c>
      <c r="D78" s="97" t="n">
        <v>0</v>
      </c>
      <c r="E78" s="97" t="n">
        <v>0</v>
      </c>
      <c r="F78" s="97" t="n">
        <v>0</v>
      </c>
      <c r="G78" s="97" t="n">
        <v>74</v>
      </c>
      <c r="H78" s="97" t="n">
        <v>30</v>
      </c>
      <c r="I78" s="97" t="n">
        <v>0</v>
      </c>
      <c r="J78" s="97" t="n">
        <v>9</v>
      </c>
      <c r="K78" s="97" t="n">
        <v>0</v>
      </c>
      <c r="L78" s="97" t="n">
        <v>0</v>
      </c>
      <c r="M78" s="97" t="n">
        <v>4</v>
      </c>
      <c r="N78" s="97" t="n">
        <v>30</v>
      </c>
      <c r="O78" s="97" t="n">
        <v>16871</v>
      </c>
      <c r="P78" s="97" t="n">
        <v>1334</v>
      </c>
      <c r="Q78" s="97" t="n">
        <v>83</v>
      </c>
      <c r="R78" s="97" t="n">
        <v>1675</v>
      </c>
      <c r="S78" s="97" t="n">
        <v>3092</v>
      </c>
      <c r="T78" s="97" t="n">
        <v>1284</v>
      </c>
      <c r="U78" s="97" t="n">
        <v>57</v>
      </c>
      <c r="V78" s="97" t="n">
        <v>1838</v>
      </c>
      <c r="W78" s="97" t="n">
        <v>3179</v>
      </c>
      <c r="X78" s="97" t="n">
        <v>10154</v>
      </c>
      <c r="Y78" s="97" t="n">
        <v>189</v>
      </c>
      <c r="Z78" s="97" t="n">
        <v>60</v>
      </c>
      <c r="AA78" s="97" t="n">
        <v>34</v>
      </c>
      <c r="AB78" s="97" t="n">
        <v>1</v>
      </c>
      <c r="AC78" s="97" t="n">
        <v>42</v>
      </c>
      <c r="AD78" s="97" t="n">
        <v>104</v>
      </c>
      <c r="AE78" s="97" t="n">
        <v>273</v>
      </c>
      <c r="AF78" s="97" t="n">
        <v>4</v>
      </c>
      <c r="AG78" s="97" t="n">
        <v>2410</v>
      </c>
      <c r="AH78" s="97" t="n">
        <v>13</v>
      </c>
      <c r="AI78" s="97" t="n">
        <v>2</v>
      </c>
      <c r="AJ78" s="97" t="n">
        <v>84</v>
      </c>
      <c r="AK78" s="97" t="n">
        <v>394</v>
      </c>
      <c r="AL78" s="97" t="n">
        <v>70</v>
      </c>
      <c r="AM78" s="97" t="n">
        <v>0</v>
      </c>
      <c r="AN78" s="97" t="n">
        <v>383</v>
      </c>
      <c r="AO78" s="97" t="n">
        <v>0</v>
      </c>
      <c r="AP78" s="97" t="n">
        <v>159</v>
      </c>
      <c r="AQ78" s="97" t="n">
        <v>60</v>
      </c>
      <c r="AR78" s="97" t="n">
        <v>21</v>
      </c>
      <c r="AS78" s="97" t="n">
        <v>2</v>
      </c>
      <c r="AT78" s="97" t="n">
        <v>4</v>
      </c>
      <c r="AU78" s="97" t="n">
        <v>0</v>
      </c>
      <c r="AV78" s="97" t="n">
        <v>1142</v>
      </c>
      <c r="AW78" s="97" t="n">
        <v>401</v>
      </c>
      <c r="AX78" s="97" t="n">
        <v>123</v>
      </c>
      <c r="AY78" s="97" t="n">
        <v>12</v>
      </c>
      <c r="AZ78" s="97" t="n">
        <v>85</v>
      </c>
      <c r="BA78" s="97" t="n">
        <v>42</v>
      </c>
      <c r="BB78" s="97" t="n">
        <v>13</v>
      </c>
      <c r="BC78" s="97" t="n">
        <v>36</v>
      </c>
      <c r="BD78" s="97" t="n">
        <v>46</v>
      </c>
      <c r="BE78" s="97" t="n">
        <v>89</v>
      </c>
      <c r="BF78" s="97" t="n">
        <v>687</v>
      </c>
      <c r="BG78" s="97" t="n">
        <v>17139</v>
      </c>
      <c r="BH78" s="97" t="n">
        <v>-181</v>
      </c>
      <c r="BI78" s="97" t="n">
        <v>92</v>
      </c>
      <c r="BJ78" s="97" t="n">
        <v>79</v>
      </c>
      <c r="BK78" s="97" t="n">
        <v>-352</v>
      </c>
      <c r="BL78" s="97" t="n">
        <v>3600</v>
      </c>
      <c r="BM78" s="97" t="n">
        <v>621</v>
      </c>
      <c r="BN78" s="97" t="n">
        <v>153</v>
      </c>
      <c r="BO78" s="97" t="n">
        <v>4374</v>
      </c>
      <c r="BP78" s="97" t="n">
        <v>2519</v>
      </c>
      <c r="BQ78" s="97" t="n">
        <v>1165</v>
      </c>
      <c r="BR78" s="97" t="n">
        <v>3179</v>
      </c>
      <c r="BS78" s="97" t="n">
        <v>440</v>
      </c>
      <c r="BT78" s="97" t="n">
        <v>7303</v>
      </c>
      <c r="BU78" s="97" t="n">
        <v>11677</v>
      </c>
      <c r="BV78" s="97" t="n">
        <v>4055</v>
      </c>
      <c r="BW78" s="97" t="n">
        <v>3212</v>
      </c>
      <c r="BX78" s="97" t="n">
        <v>257</v>
      </c>
      <c r="BY78" s="97" t="n">
        <v>3469</v>
      </c>
      <c r="BZ78" s="97" t="n">
        <v>2311</v>
      </c>
      <c r="CA78" s="97" t="n">
        <v>1056</v>
      </c>
      <c r="CB78" s="97" t="n">
        <v>786</v>
      </c>
      <c r="CC78" s="97" t="n">
        <v>4153</v>
      </c>
      <c r="CD78" s="97" t="n">
        <v>11677</v>
      </c>
      <c r="CE78" s="98" t="n">
        <v>3600</v>
      </c>
      <c r="CF78" s="45"/>
      <c r="CG78" s="45"/>
      <c r="CH78" s="45"/>
      <c r="CI78" s="45"/>
      <c r="CJ78" s="45"/>
      <c r="CK78" s="45"/>
      <c r="CL78" s="45"/>
      <c r="CM78" s="45"/>
      <c r="CN78" s="45"/>
      <c r="CO78" s="45"/>
      <c r="CP78" s="45"/>
    </row>
    <row r="79" s="46" customFormat="true" ht="25.5" hidden="false" customHeight="false" outlineLevel="0" collapsed="false">
      <c r="A79" s="95" t="n">
        <v>3353</v>
      </c>
      <c r="B79" s="96" t="s">
        <v>171</v>
      </c>
      <c r="C79" s="97" t="n">
        <v>38776</v>
      </c>
      <c r="D79" s="97" t="n">
        <v>20</v>
      </c>
      <c r="E79" s="97" t="n">
        <v>8</v>
      </c>
      <c r="F79" s="97" t="n">
        <v>0</v>
      </c>
      <c r="G79" s="97" t="n">
        <v>380</v>
      </c>
      <c r="H79" s="97" t="n">
        <v>59</v>
      </c>
      <c r="I79" s="97" t="n">
        <v>0</v>
      </c>
      <c r="J79" s="97" t="n">
        <v>219</v>
      </c>
      <c r="K79" s="97" t="n">
        <v>0</v>
      </c>
      <c r="L79" s="97" t="n">
        <v>0</v>
      </c>
      <c r="M79" s="97" t="n">
        <v>16</v>
      </c>
      <c r="N79" s="97" t="n">
        <v>251</v>
      </c>
      <c r="O79" s="97" t="n">
        <v>39729</v>
      </c>
      <c r="P79" s="97" t="n">
        <v>3027</v>
      </c>
      <c r="Q79" s="97" t="n">
        <v>727</v>
      </c>
      <c r="R79" s="97" t="n">
        <v>4808</v>
      </c>
      <c r="S79" s="97" t="n">
        <v>8562</v>
      </c>
      <c r="T79" s="97" t="n">
        <v>3011</v>
      </c>
      <c r="U79" s="97" t="n">
        <v>900</v>
      </c>
      <c r="V79" s="97" t="n">
        <v>4498</v>
      </c>
      <c r="W79" s="97" t="n">
        <v>8409</v>
      </c>
      <c r="X79" s="97" t="n">
        <v>18935</v>
      </c>
      <c r="Y79" s="97" t="n">
        <v>1015</v>
      </c>
      <c r="Z79" s="97" t="n">
        <v>138</v>
      </c>
      <c r="AA79" s="97" t="n">
        <v>22</v>
      </c>
      <c r="AB79" s="97" t="n">
        <v>0</v>
      </c>
      <c r="AC79" s="97" t="n">
        <v>132</v>
      </c>
      <c r="AD79" s="97" t="n">
        <v>805</v>
      </c>
      <c r="AE79" s="97" t="n">
        <v>732</v>
      </c>
      <c r="AF79" s="97" t="n">
        <v>34</v>
      </c>
      <c r="AG79" s="97" t="n">
        <v>6099</v>
      </c>
      <c r="AH79" s="97" t="n">
        <v>3</v>
      </c>
      <c r="AI79" s="97" t="n">
        <v>1</v>
      </c>
      <c r="AJ79" s="97" t="n">
        <v>80</v>
      </c>
      <c r="AK79" s="97" t="n">
        <v>1321</v>
      </c>
      <c r="AL79" s="97" t="n">
        <v>180</v>
      </c>
      <c r="AM79" s="97" t="n">
        <v>2</v>
      </c>
      <c r="AN79" s="97" t="n">
        <v>1720</v>
      </c>
      <c r="AO79" s="97" t="n">
        <v>0</v>
      </c>
      <c r="AP79" s="97" t="n">
        <v>110</v>
      </c>
      <c r="AQ79" s="97" t="n">
        <v>73</v>
      </c>
      <c r="AR79" s="97" t="n">
        <v>30</v>
      </c>
      <c r="AS79" s="97" t="n">
        <v>24</v>
      </c>
      <c r="AT79" s="97" t="n">
        <v>137</v>
      </c>
      <c r="AU79" s="97" t="n">
        <v>26</v>
      </c>
      <c r="AV79" s="97" t="n">
        <v>861</v>
      </c>
      <c r="AW79" s="97" t="n">
        <v>621</v>
      </c>
      <c r="AX79" s="97" t="n">
        <v>371</v>
      </c>
      <c r="AY79" s="97" t="n">
        <v>140</v>
      </c>
      <c r="AZ79" s="97" t="n">
        <v>610</v>
      </c>
      <c r="BA79" s="97" t="n">
        <v>54</v>
      </c>
      <c r="BB79" s="97" t="n">
        <v>36</v>
      </c>
      <c r="BC79" s="97" t="n">
        <v>61</v>
      </c>
      <c r="BD79" s="97" t="n">
        <v>76</v>
      </c>
      <c r="BE79" s="97" t="n">
        <v>144</v>
      </c>
      <c r="BF79" s="97" t="n">
        <v>2380</v>
      </c>
      <c r="BG79" s="97" t="n">
        <v>36973</v>
      </c>
      <c r="BH79" s="97" t="n">
        <v>2603</v>
      </c>
      <c r="BI79" s="97" t="n">
        <v>777</v>
      </c>
      <c r="BJ79" s="97" t="n">
        <v>136</v>
      </c>
      <c r="BK79" s="97" t="n">
        <v>1690</v>
      </c>
      <c r="BL79" s="97" t="n">
        <v>12605</v>
      </c>
      <c r="BM79" s="97" t="n">
        <v>904</v>
      </c>
      <c r="BN79" s="97" t="n">
        <v>354</v>
      </c>
      <c r="BO79" s="97" t="n">
        <v>13863</v>
      </c>
      <c r="BP79" s="97" t="n">
        <v>8950</v>
      </c>
      <c r="BQ79" s="97" t="n">
        <v>4569</v>
      </c>
      <c r="BR79" s="97" t="n">
        <v>8409</v>
      </c>
      <c r="BS79" s="97" t="n">
        <v>2876</v>
      </c>
      <c r="BT79" s="97" t="n">
        <v>24804</v>
      </c>
      <c r="BU79" s="97" t="n">
        <v>38667</v>
      </c>
      <c r="BV79" s="97" t="n">
        <v>12429</v>
      </c>
      <c r="BW79" s="97" t="n">
        <v>6727</v>
      </c>
      <c r="BX79" s="97" t="n">
        <v>1975</v>
      </c>
      <c r="BY79" s="97" t="n">
        <v>8702</v>
      </c>
      <c r="BZ79" s="97" t="n">
        <v>7416</v>
      </c>
      <c r="CA79" s="97" t="n">
        <v>1387</v>
      </c>
      <c r="CB79" s="97" t="n">
        <v>8733</v>
      </c>
      <c r="CC79" s="97" t="n">
        <v>17536</v>
      </c>
      <c r="CD79" s="97" t="n">
        <v>38667</v>
      </c>
      <c r="CE79" s="98" t="n">
        <v>12605</v>
      </c>
      <c r="CF79" s="45"/>
      <c r="CG79" s="45"/>
      <c r="CH79" s="45"/>
      <c r="CI79" s="45"/>
      <c r="CJ79" s="45"/>
      <c r="CK79" s="45"/>
      <c r="CL79" s="45"/>
      <c r="CM79" s="45"/>
      <c r="CN79" s="45"/>
      <c r="CO79" s="45"/>
      <c r="CP79" s="45"/>
    </row>
    <row r="80" s="46" customFormat="true" ht="25.5" hidden="false" customHeight="false" outlineLevel="0" collapsed="false">
      <c r="A80" s="95" t="n">
        <v>3354</v>
      </c>
      <c r="B80" s="96" t="s">
        <v>172</v>
      </c>
      <c r="C80" s="97" t="n">
        <v>47600</v>
      </c>
      <c r="D80" s="97" t="n">
        <v>29</v>
      </c>
      <c r="E80" s="97" t="n">
        <v>22</v>
      </c>
      <c r="F80" s="97" t="n">
        <v>0</v>
      </c>
      <c r="G80" s="97" t="n">
        <v>198</v>
      </c>
      <c r="H80" s="97" t="n">
        <v>293</v>
      </c>
      <c r="I80" s="97" t="n">
        <v>0</v>
      </c>
      <c r="J80" s="97" t="n">
        <v>44</v>
      </c>
      <c r="K80" s="97" t="n">
        <v>0</v>
      </c>
      <c r="L80" s="97" t="n">
        <v>0</v>
      </c>
      <c r="M80" s="97" t="n">
        <v>12</v>
      </c>
      <c r="N80" s="97" t="n">
        <v>170</v>
      </c>
      <c r="O80" s="97" t="n">
        <v>48368</v>
      </c>
      <c r="P80" s="97" t="n">
        <v>1937</v>
      </c>
      <c r="Q80" s="97" t="n">
        <v>224</v>
      </c>
      <c r="R80" s="97" t="n">
        <v>3550</v>
      </c>
      <c r="S80" s="97" t="n">
        <v>5711</v>
      </c>
      <c r="T80" s="97" t="n">
        <v>2228</v>
      </c>
      <c r="U80" s="97" t="n">
        <v>184</v>
      </c>
      <c r="V80" s="97" t="n">
        <v>3490</v>
      </c>
      <c r="W80" s="97" t="n">
        <v>5902</v>
      </c>
      <c r="X80" s="97" t="n">
        <v>23680</v>
      </c>
      <c r="Y80" s="97" t="n">
        <v>2608</v>
      </c>
      <c r="Z80" s="97" t="n">
        <v>80</v>
      </c>
      <c r="AA80" s="97" t="n">
        <v>26</v>
      </c>
      <c r="AB80" s="97" t="n">
        <v>0</v>
      </c>
      <c r="AC80" s="97" t="n">
        <v>101</v>
      </c>
      <c r="AD80" s="97" t="n">
        <v>295</v>
      </c>
      <c r="AE80" s="97" t="n">
        <v>944</v>
      </c>
      <c r="AF80" s="97" t="n">
        <v>34</v>
      </c>
      <c r="AG80" s="97" t="n">
        <v>5679</v>
      </c>
      <c r="AH80" s="97" t="n">
        <v>47</v>
      </c>
      <c r="AI80" s="97" t="n">
        <v>0</v>
      </c>
      <c r="AJ80" s="97" t="n">
        <v>73</v>
      </c>
      <c r="AK80" s="97" t="n">
        <v>511</v>
      </c>
      <c r="AL80" s="97" t="n">
        <v>89</v>
      </c>
      <c r="AM80" s="97" t="n">
        <v>4</v>
      </c>
      <c r="AN80" s="97" t="n">
        <v>183</v>
      </c>
      <c r="AO80" s="97" t="n">
        <v>0</v>
      </c>
      <c r="AP80" s="97" t="n">
        <v>89</v>
      </c>
      <c r="AQ80" s="97" t="n">
        <v>136</v>
      </c>
      <c r="AR80" s="97" t="n">
        <v>34</v>
      </c>
      <c r="AS80" s="97" t="n">
        <v>44</v>
      </c>
      <c r="AT80" s="97" t="n">
        <v>14</v>
      </c>
      <c r="AU80" s="97" t="n">
        <v>28</v>
      </c>
      <c r="AV80" s="97" t="n">
        <v>2065</v>
      </c>
      <c r="AW80" s="97" t="n">
        <v>449</v>
      </c>
      <c r="AX80" s="97" t="n">
        <v>424</v>
      </c>
      <c r="AY80" s="97" t="n">
        <v>22</v>
      </c>
      <c r="AZ80" s="97" t="n">
        <v>524</v>
      </c>
      <c r="BA80" s="97" t="n">
        <v>40</v>
      </c>
      <c r="BB80" s="97" t="n">
        <v>25</v>
      </c>
      <c r="BC80" s="97" t="n">
        <v>107</v>
      </c>
      <c r="BD80" s="97" t="n">
        <v>47</v>
      </c>
      <c r="BE80" s="97" t="n">
        <v>182</v>
      </c>
      <c r="BF80" s="97" t="n">
        <v>5672</v>
      </c>
      <c r="BG80" s="97" t="n">
        <v>44256</v>
      </c>
      <c r="BH80" s="97" t="n">
        <v>4303</v>
      </c>
      <c r="BI80" s="97" t="n">
        <v>1286</v>
      </c>
      <c r="BJ80" s="97" t="n">
        <v>1844</v>
      </c>
      <c r="BK80" s="97" t="n">
        <v>1173</v>
      </c>
      <c r="BL80" s="97" t="n">
        <v>21558</v>
      </c>
      <c r="BM80" s="97" t="n">
        <v>2712</v>
      </c>
      <c r="BN80" s="97" t="n">
        <v>205</v>
      </c>
      <c r="BO80" s="97" t="n">
        <v>24475</v>
      </c>
      <c r="BP80" s="97" t="n">
        <v>6853</v>
      </c>
      <c r="BQ80" s="97" t="n">
        <v>2567</v>
      </c>
      <c r="BR80" s="97" t="n">
        <v>5902</v>
      </c>
      <c r="BS80" s="97" t="n">
        <v>939</v>
      </c>
      <c r="BT80" s="97" t="n">
        <v>16261</v>
      </c>
      <c r="BU80" s="97" t="n">
        <v>40736</v>
      </c>
      <c r="BV80" s="97" t="n">
        <v>23319</v>
      </c>
      <c r="BW80" s="97" t="n">
        <v>4652</v>
      </c>
      <c r="BX80" s="97" t="n">
        <v>1578</v>
      </c>
      <c r="BY80" s="97" t="n">
        <v>6230</v>
      </c>
      <c r="BZ80" s="97" t="n">
        <v>8686</v>
      </c>
      <c r="CA80" s="97" t="n">
        <v>226</v>
      </c>
      <c r="CB80" s="97" t="n">
        <v>2275</v>
      </c>
      <c r="CC80" s="97" t="n">
        <v>11187</v>
      </c>
      <c r="CD80" s="97" t="n">
        <v>40736</v>
      </c>
      <c r="CE80" s="98" t="n">
        <v>21558</v>
      </c>
      <c r="CF80" s="45"/>
      <c r="CG80" s="45"/>
      <c r="CH80" s="45"/>
      <c r="CI80" s="45"/>
      <c r="CJ80" s="45"/>
      <c r="CK80" s="45"/>
      <c r="CL80" s="45"/>
      <c r="CM80" s="45"/>
      <c r="CN80" s="45"/>
      <c r="CO80" s="45"/>
      <c r="CP80" s="45"/>
    </row>
    <row r="81" s="46" customFormat="true" ht="12.75" hidden="false" customHeight="false" outlineLevel="0" collapsed="false">
      <c r="A81" s="95" t="n">
        <v>3359</v>
      </c>
      <c r="B81" s="96" t="s">
        <v>173</v>
      </c>
      <c r="C81" s="97" t="n">
        <v>28976</v>
      </c>
      <c r="D81" s="97" t="n">
        <v>40</v>
      </c>
      <c r="E81" s="97" t="n">
        <v>0</v>
      </c>
      <c r="F81" s="97" t="n">
        <v>0</v>
      </c>
      <c r="G81" s="97" t="n">
        <v>134</v>
      </c>
      <c r="H81" s="97" t="n">
        <v>5</v>
      </c>
      <c r="I81" s="97" t="n">
        <v>0</v>
      </c>
      <c r="J81" s="97" t="n">
        <v>22</v>
      </c>
      <c r="K81" s="97" t="n">
        <v>4</v>
      </c>
      <c r="L81" s="97" t="n">
        <v>0</v>
      </c>
      <c r="M81" s="97" t="n">
        <v>0</v>
      </c>
      <c r="N81" s="97" t="n">
        <v>94</v>
      </c>
      <c r="O81" s="97" t="n">
        <v>29275</v>
      </c>
      <c r="P81" s="97" t="n">
        <v>1898</v>
      </c>
      <c r="Q81" s="97" t="n">
        <v>138</v>
      </c>
      <c r="R81" s="97" t="n">
        <v>2539</v>
      </c>
      <c r="S81" s="97" t="n">
        <v>4575</v>
      </c>
      <c r="T81" s="97" t="n">
        <v>1759</v>
      </c>
      <c r="U81" s="97" t="n">
        <v>148</v>
      </c>
      <c r="V81" s="97" t="n">
        <v>2343</v>
      </c>
      <c r="W81" s="97" t="n">
        <v>4250</v>
      </c>
      <c r="X81" s="97" t="n">
        <v>17874</v>
      </c>
      <c r="Y81" s="97" t="n">
        <v>85</v>
      </c>
      <c r="Z81" s="97" t="n">
        <v>51</v>
      </c>
      <c r="AA81" s="97" t="n">
        <v>17</v>
      </c>
      <c r="AB81" s="97" t="n">
        <v>0</v>
      </c>
      <c r="AC81" s="97" t="n">
        <v>77</v>
      </c>
      <c r="AD81" s="97" t="n">
        <v>35</v>
      </c>
      <c r="AE81" s="97" t="n">
        <v>651</v>
      </c>
      <c r="AF81" s="97" t="n">
        <v>6</v>
      </c>
      <c r="AG81" s="97" t="n">
        <v>3213</v>
      </c>
      <c r="AH81" s="97" t="n">
        <v>0</v>
      </c>
      <c r="AI81" s="97" t="n">
        <v>1</v>
      </c>
      <c r="AJ81" s="97" t="n">
        <v>141</v>
      </c>
      <c r="AK81" s="97" t="n">
        <v>461</v>
      </c>
      <c r="AL81" s="97" t="n">
        <v>120</v>
      </c>
      <c r="AM81" s="97" t="n">
        <v>0</v>
      </c>
      <c r="AN81" s="97" t="n">
        <v>800</v>
      </c>
      <c r="AO81" s="97" t="n">
        <v>0</v>
      </c>
      <c r="AP81" s="97" t="n">
        <v>150</v>
      </c>
      <c r="AQ81" s="97" t="n">
        <v>132</v>
      </c>
      <c r="AR81" s="97" t="n">
        <v>20</v>
      </c>
      <c r="AS81" s="97" t="n">
        <v>4</v>
      </c>
      <c r="AT81" s="97" t="n">
        <v>11</v>
      </c>
      <c r="AU81" s="97" t="n">
        <v>5</v>
      </c>
      <c r="AV81" s="97" t="n">
        <v>171</v>
      </c>
      <c r="AW81" s="97" t="n">
        <v>434</v>
      </c>
      <c r="AX81" s="97" t="n">
        <v>515</v>
      </c>
      <c r="AY81" s="97" t="n">
        <v>56</v>
      </c>
      <c r="AZ81" s="97" t="n">
        <v>117</v>
      </c>
      <c r="BA81" s="97" t="n">
        <v>63</v>
      </c>
      <c r="BB81" s="97" t="n">
        <v>67</v>
      </c>
      <c r="BC81" s="97" t="n">
        <v>137</v>
      </c>
      <c r="BD81" s="97" t="n">
        <v>58</v>
      </c>
      <c r="BE81" s="97" t="n">
        <v>104</v>
      </c>
      <c r="BF81" s="97" t="n">
        <v>2282</v>
      </c>
      <c r="BG81" s="97" t="n">
        <v>27858</v>
      </c>
      <c r="BH81" s="97" t="n">
        <v>1092</v>
      </c>
      <c r="BI81" s="97" t="n">
        <v>347</v>
      </c>
      <c r="BJ81" s="97" t="n">
        <v>498</v>
      </c>
      <c r="BK81" s="97" t="n">
        <v>247</v>
      </c>
      <c r="BL81" s="97" t="n">
        <v>9763</v>
      </c>
      <c r="BM81" s="97" t="n">
        <v>2447</v>
      </c>
      <c r="BN81" s="97" t="n">
        <v>549</v>
      </c>
      <c r="BO81" s="97" t="n">
        <v>12759</v>
      </c>
      <c r="BP81" s="97" t="n">
        <v>5046</v>
      </c>
      <c r="BQ81" s="97" t="n">
        <v>1228</v>
      </c>
      <c r="BR81" s="97" t="n">
        <v>4250</v>
      </c>
      <c r="BS81" s="97" t="n">
        <v>504</v>
      </c>
      <c r="BT81" s="97" t="n">
        <v>11028</v>
      </c>
      <c r="BU81" s="97" t="n">
        <v>23787</v>
      </c>
      <c r="BV81" s="97" t="n">
        <v>11237</v>
      </c>
      <c r="BW81" s="97" t="n">
        <v>1189</v>
      </c>
      <c r="BX81" s="97" t="n">
        <v>800</v>
      </c>
      <c r="BY81" s="97" t="n">
        <v>1989</v>
      </c>
      <c r="BZ81" s="97" t="n">
        <v>5551</v>
      </c>
      <c r="CA81" s="97" t="n">
        <v>874</v>
      </c>
      <c r="CB81" s="97" t="n">
        <v>4136</v>
      </c>
      <c r="CC81" s="97" t="n">
        <v>10561</v>
      </c>
      <c r="CD81" s="97" t="n">
        <v>23787</v>
      </c>
      <c r="CE81" s="98" t="n">
        <v>9763</v>
      </c>
      <c r="CF81" s="45"/>
      <c r="CG81" s="45"/>
      <c r="CH81" s="45"/>
      <c r="CI81" s="45"/>
      <c r="CJ81" s="45"/>
      <c r="CK81" s="45"/>
      <c r="CL81" s="45"/>
      <c r="CM81" s="45"/>
      <c r="CN81" s="45"/>
      <c r="CO81" s="45"/>
      <c r="CP81" s="45"/>
    </row>
    <row r="82" s="46" customFormat="true" ht="25.5" hidden="false" customHeight="false" outlineLevel="0" collapsed="false">
      <c r="A82" s="95" t="n">
        <v>3371</v>
      </c>
      <c r="B82" s="96" t="s">
        <v>174</v>
      </c>
      <c r="C82" s="97" t="n">
        <v>15232</v>
      </c>
      <c r="D82" s="97" t="n">
        <v>61</v>
      </c>
      <c r="E82" s="97" t="n">
        <v>291</v>
      </c>
      <c r="F82" s="97" t="n">
        <v>0</v>
      </c>
      <c r="G82" s="97" t="n">
        <v>69</v>
      </c>
      <c r="H82" s="97" t="n">
        <v>6</v>
      </c>
      <c r="I82" s="97" t="n">
        <v>0</v>
      </c>
      <c r="J82" s="97" t="n">
        <v>164</v>
      </c>
      <c r="K82" s="97" t="n">
        <v>0</v>
      </c>
      <c r="L82" s="97" t="n">
        <v>0</v>
      </c>
      <c r="M82" s="97" t="n">
        <v>0</v>
      </c>
      <c r="N82" s="97" t="n">
        <v>17</v>
      </c>
      <c r="O82" s="97" t="n">
        <v>15840</v>
      </c>
      <c r="P82" s="97" t="n">
        <v>674</v>
      </c>
      <c r="Q82" s="97" t="n">
        <v>142</v>
      </c>
      <c r="R82" s="97" t="n">
        <v>2078</v>
      </c>
      <c r="S82" s="97" t="n">
        <v>2894</v>
      </c>
      <c r="T82" s="97" t="n">
        <v>594</v>
      </c>
      <c r="U82" s="97" t="n">
        <v>149</v>
      </c>
      <c r="V82" s="97" t="n">
        <v>2581</v>
      </c>
      <c r="W82" s="97" t="n">
        <v>3324</v>
      </c>
      <c r="X82" s="97" t="n">
        <v>10217</v>
      </c>
      <c r="Y82" s="97" t="n">
        <v>145</v>
      </c>
      <c r="Z82" s="97" t="n">
        <v>3</v>
      </c>
      <c r="AA82" s="97" t="n">
        <v>14</v>
      </c>
      <c r="AB82" s="97" t="n">
        <v>0</v>
      </c>
      <c r="AC82" s="97" t="n">
        <v>37</v>
      </c>
      <c r="AD82" s="97" t="n">
        <v>0</v>
      </c>
      <c r="AE82" s="97" t="n">
        <v>372</v>
      </c>
      <c r="AF82" s="97" t="n">
        <v>4</v>
      </c>
      <c r="AG82" s="97" t="n">
        <v>2079</v>
      </c>
      <c r="AH82" s="97" t="n">
        <v>156</v>
      </c>
      <c r="AI82" s="97" t="n">
        <v>0</v>
      </c>
      <c r="AJ82" s="97" t="n">
        <v>31</v>
      </c>
      <c r="AK82" s="97" t="n">
        <v>233</v>
      </c>
      <c r="AL82" s="97" t="n">
        <v>182</v>
      </c>
      <c r="AM82" s="97" t="n">
        <v>3</v>
      </c>
      <c r="AN82" s="97" t="n">
        <v>38</v>
      </c>
      <c r="AO82" s="97" t="n">
        <v>0</v>
      </c>
      <c r="AP82" s="97" t="n">
        <v>98</v>
      </c>
      <c r="AQ82" s="97" t="n">
        <v>85</v>
      </c>
      <c r="AR82" s="97" t="n">
        <v>6</v>
      </c>
      <c r="AS82" s="97" t="n">
        <v>10</v>
      </c>
      <c r="AT82" s="97" t="n">
        <v>6</v>
      </c>
      <c r="AU82" s="97" t="n">
        <v>0</v>
      </c>
      <c r="AV82" s="97" t="n">
        <v>409</v>
      </c>
      <c r="AW82" s="97" t="n">
        <v>261</v>
      </c>
      <c r="AX82" s="97" t="n">
        <v>267</v>
      </c>
      <c r="AY82" s="97" t="n">
        <v>8</v>
      </c>
      <c r="AZ82" s="97" t="n">
        <v>237</v>
      </c>
      <c r="BA82" s="97" t="n">
        <v>8</v>
      </c>
      <c r="BB82" s="97" t="n">
        <v>8</v>
      </c>
      <c r="BC82" s="97" t="n">
        <v>3</v>
      </c>
      <c r="BD82" s="97" t="n">
        <v>16</v>
      </c>
      <c r="BE82" s="97" t="n">
        <v>44</v>
      </c>
      <c r="BF82" s="97" t="n">
        <v>1261</v>
      </c>
      <c r="BG82" s="97" t="n">
        <v>16241</v>
      </c>
      <c r="BH82" s="97" t="n">
        <v>29</v>
      </c>
      <c r="BI82" s="97" t="n">
        <v>38</v>
      </c>
      <c r="BJ82" s="97" t="n">
        <v>0</v>
      </c>
      <c r="BK82" s="97" t="n">
        <v>-9</v>
      </c>
      <c r="BL82" s="97" t="n">
        <v>4536</v>
      </c>
      <c r="BM82" s="97" t="n">
        <v>339</v>
      </c>
      <c r="BN82" s="97" t="n">
        <v>43</v>
      </c>
      <c r="BO82" s="97" t="n">
        <v>4918</v>
      </c>
      <c r="BP82" s="97" t="n">
        <v>2863</v>
      </c>
      <c r="BQ82" s="97" t="n">
        <v>526</v>
      </c>
      <c r="BR82" s="97" t="n">
        <v>3324</v>
      </c>
      <c r="BS82" s="97" t="n">
        <v>1072</v>
      </c>
      <c r="BT82" s="97" t="n">
        <v>7785</v>
      </c>
      <c r="BU82" s="97" t="n">
        <v>12703</v>
      </c>
      <c r="BV82" s="97" t="n">
        <v>4747</v>
      </c>
      <c r="BW82" s="97" t="n">
        <v>1120</v>
      </c>
      <c r="BX82" s="97" t="n">
        <v>484</v>
      </c>
      <c r="BY82" s="97" t="n">
        <v>1604</v>
      </c>
      <c r="BZ82" s="97" t="n">
        <v>3316</v>
      </c>
      <c r="CA82" s="97" t="n">
        <v>426</v>
      </c>
      <c r="CB82" s="97" t="n">
        <v>2610</v>
      </c>
      <c r="CC82" s="97" t="n">
        <v>6352</v>
      </c>
      <c r="CD82" s="97" t="n">
        <v>12703</v>
      </c>
      <c r="CE82" s="98" t="n">
        <v>4536</v>
      </c>
      <c r="CF82" s="45"/>
      <c r="CG82" s="45"/>
      <c r="CH82" s="45"/>
      <c r="CI82" s="45"/>
      <c r="CJ82" s="45"/>
      <c r="CK82" s="45"/>
      <c r="CL82" s="45"/>
      <c r="CM82" s="45"/>
      <c r="CN82" s="45"/>
      <c r="CO82" s="45"/>
      <c r="CP82" s="45"/>
    </row>
    <row r="83" s="46" customFormat="true" ht="12.75" hidden="false" customHeight="false" outlineLevel="0" collapsed="false">
      <c r="A83" s="95" t="n">
        <v>3379</v>
      </c>
      <c r="B83" s="96" t="s">
        <v>175</v>
      </c>
      <c r="C83" s="97" t="n">
        <v>5396</v>
      </c>
      <c r="D83" s="97" t="n">
        <v>14</v>
      </c>
      <c r="E83" s="97" t="n">
        <v>23</v>
      </c>
      <c r="F83" s="97" t="n">
        <v>0</v>
      </c>
      <c r="G83" s="97" t="n">
        <v>22</v>
      </c>
      <c r="H83" s="97" t="n">
        <v>4</v>
      </c>
      <c r="I83" s="97" t="n">
        <v>0</v>
      </c>
      <c r="J83" s="97" t="n">
        <v>30</v>
      </c>
      <c r="K83" s="97" t="n">
        <v>15</v>
      </c>
      <c r="L83" s="97" t="n">
        <v>0</v>
      </c>
      <c r="M83" s="97" t="n">
        <v>6</v>
      </c>
      <c r="N83" s="97" t="n">
        <v>56</v>
      </c>
      <c r="O83" s="97" t="n">
        <v>5566</v>
      </c>
      <c r="P83" s="97" t="n">
        <v>370</v>
      </c>
      <c r="Q83" s="97" t="n">
        <v>37</v>
      </c>
      <c r="R83" s="97" t="n">
        <v>241</v>
      </c>
      <c r="S83" s="97" t="n">
        <v>648</v>
      </c>
      <c r="T83" s="97" t="n">
        <v>374</v>
      </c>
      <c r="U83" s="97" t="n">
        <v>39</v>
      </c>
      <c r="V83" s="97" t="n">
        <v>313</v>
      </c>
      <c r="W83" s="97" t="n">
        <v>726</v>
      </c>
      <c r="X83" s="97" t="n">
        <v>3303</v>
      </c>
      <c r="Y83" s="97" t="n">
        <v>19</v>
      </c>
      <c r="Z83" s="97" t="n">
        <v>18</v>
      </c>
      <c r="AA83" s="97" t="n">
        <v>9</v>
      </c>
      <c r="AB83" s="97" t="n">
        <v>0</v>
      </c>
      <c r="AC83" s="97" t="n">
        <v>14</v>
      </c>
      <c r="AD83" s="97" t="n">
        <v>20</v>
      </c>
      <c r="AE83" s="97" t="n">
        <v>123</v>
      </c>
      <c r="AF83" s="97" t="n">
        <v>3</v>
      </c>
      <c r="AG83" s="97" t="n">
        <v>892</v>
      </c>
      <c r="AH83" s="97" t="n">
        <v>12</v>
      </c>
      <c r="AI83" s="97" t="n">
        <v>0</v>
      </c>
      <c r="AJ83" s="97" t="n">
        <v>32</v>
      </c>
      <c r="AK83" s="97" t="n">
        <v>71</v>
      </c>
      <c r="AL83" s="97" t="n">
        <v>4</v>
      </c>
      <c r="AM83" s="97" t="n">
        <v>0</v>
      </c>
      <c r="AN83" s="97" t="n">
        <v>19</v>
      </c>
      <c r="AO83" s="97" t="n">
        <v>0</v>
      </c>
      <c r="AP83" s="97" t="n">
        <v>57</v>
      </c>
      <c r="AQ83" s="97" t="n">
        <v>16</v>
      </c>
      <c r="AR83" s="97" t="n">
        <v>6</v>
      </c>
      <c r="AS83" s="97" t="n">
        <v>1</v>
      </c>
      <c r="AT83" s="97" t="n">
        <v>0</v>
      </c>
      <c r="AU83" s="97" t="n">
        <v>2</v>
      </c>
      <c r="AV83" s="97" t="n">
        <v>56</v>
      </c>
      <c r="AW83" s="97" t="n">
        <v>158</v>
      </c>
      <c r="AX83" s="97" t="n">
        <v>74</v>
      </c>
      <c r="AY83" s="97" t="n">
        <v>2</v>
      </c>
      <c r="AZ83" s="97" t="n">
        <v>27</v>
      </c>
      <c r="BA83" s="97" t="n">
        <v>8</v>
      </c>
      <c r="BB83" s="97" t="n">
        <v>13</v>
      </c>
      <c r="BC83" s="97" t="n">
        <v>133</v>
      </c>
      <c r="BD83" s="97" t="n">
        <v>21</v>
      </c>
      <c r="BE83" s="97" t="n">
        <v>33</v>
      </c>
      <c r="BF83" s="97" t="n">
        <v>221</v>
      </c>
      <c r="BG83" s="97" t="n">
        <v>5367</v>
      </c>
      <c r="BH83" s="97" t="n">
        <v>277</v>
      </c>
      <c r="BI83" s="97" t="n">
        <v>70</v>
      </c>
      <c r="BJ83" s="97" t="n">
        <v>40</v>
      </c>
      <c r="BK83" s="97" t="n">
        <v>167</v>
      </c>
      <c r="BL83" s="97" t="n">
        <v>935</v>
      </c>
      <c r="BM83" s="97" t="n">
        <v>260</v>
      </c>
      <c r="BN83" s="97" t="n">
        <v>26</v>
      </c>
      <c r="BO83" s="97" t="n">
        <v>1221</v>
      </c>
      <c r="BP83" s="97" t="n">
        <v>1038</v>
      </c>
      <c r="BQ83" s="97" t="n">
        <v>264</v>
      </c>
      <c r="BR83" s="97" t="n">
        <v>726</v>
      </c>
      <c r="BS83" s="97" t="n">
        <v>155</v>
      </c>
      <c r="BT83" s="97" t="n">
        <v>2183</v>
      </c>
      <c r="BU83" s="97" t="n">
        <v>3404</v>
      </c>
      <c r="BV83" s="97" t="n">
        <v>1328</v>
      </c>
      <c r="BW83" s="97" t="n">
        <v>508</v>
      </c>
      <c r="BX83" s="97" t="n">
        <v>214</v>
      </c>
      <c r="BY83" s="97" t="n">
        <v>722</v>
      </c>
      <c r="BZ83" s="97" t="n">
        <v>904</v>
      </c>
      <c r="CA83" s="97" t="n">
        <v>81</v>
      </c>
      <c r="CB83" s="97" t="n">
        <v>369</v>
      </c>
      <c r="CC83" s="97" t="n">
        <v>1354</v>
      </c>
      <c r="CD83" s="97" t="n">
        <v>3404</v>
      </c>
      <c r="CE83" s="98" t="n">
        <v>935</v>
      </c>
      <c r="CF83" s="45"/>
      <c r="CG83" s="45"/>
      <c r="CH83" s="45"/>
      <c r="CI83" s="45"/>
      <c r="CJ83" s="45"/>
      <c r="CK83" s="45"/>
      <c r="CL83" s="45"/>
      <c r="CM83" s="45"/>
      <c r="CN83" s="45"/>
      <c r="CO83" s="45"/>
      <c r="CP83" s="45"/>
    </row>
    <row r="84" s="46" customFormat="true" ht="12.75" hidden="false" customHeight="false" outlineLevel="0" collapsed="false">
      <c r="A84" s="95" t="n">
        <v>3380</v>
      </c>
      <c r="B84" s="96" t="s">
        <v>176</v>
      </c>
      <c r="C84" s="97" t="n">
        <v>72057</v>
      </c>
      <c r="D84" s="97" t="n">
        <v>64</v>
      </c>
      <c r="E84" s="97" t="n">
        <v>166</v>
      </c>
      <c r="F84" s="97" t="n">
        <v>0</v>
      </c>
      <c r="G84" s="97" t="n">
        <v>227</v>
      </c>
      <c r="H84" s="97" t="n">
        <v>98</v>
      </c>
      <c r="I84" s="97" t="n">
        <v>0</v>
      </c>
      <c r="J84" s="97" t="n">
        <v>208</v>
      </c>
      <c r="K84" s="97" t="n">
        <v>0</v>
      </c>
      <c r="L84" s="97" t="n">
        <v>0</v>
      </c>
      <c r="M84" s="97" t="n">
        <v>0</v>
      </c>
      <c r="N84" s="97" t="n">
        <v>307</v>
      </c>
      <c r="O84" s="97" t="n">
        <v>73127</v>
      </c>
      <c r="P84" s="97" t="n">
        <v>3960</v>
      </c>
      <c r="Q84" s="97" t="n">
        <v>626</v>
      </c>
      <c r="R84" s="97" t="n">
        <v>3096</v>
      </c>
      <c r="S84" s="97" t="n">
        <v>7682</v>
      </c>
      <c r="T84" s="97" t="n">
        <v>3372</v>
      </c>
      <c r="U84" s="97" t="n">
        <v>537</v>
      </c>
      <c r="V84" s="97" t="n">
        <v>3922</v>
      </c>
      <c r="W84" s="97" t="n">
        <v>7831</v>
      </c>
      <c r="X84" s="97" t="n">
        <v>46822</v>
      </c>
      <c r="Y84" s="97" t="n">
        <v>177</v>
      </c>
      <c r="Z84" s="97" t="n">
        <v>41</v>
      </c>
      <c r="AA84" s="97" t="n">
        <v>107</v>
      </c>
      <c r="AB84" s="97" t="n">
        <v>0</v>
      </c>
      <c r="AC84" s="97" t="n">
        <v>130</v>
      </c>
      <c r="AD84" s="97" t="n">
        <v>96</v>
      </c>
      <c r="AE84" s="97" t="n">
        <v>1832</v>
      </c>
      <c r="AF84" s="97" t="n">
        <v>27</v>
      </c>
      <c r="AG84" s="97" t="n">
        <v>9174</v>
      </c>
      <c r="AH84" s="97" t="n">
        <v>0</v>
      </c>
      <c r="AI84" s="97" t="n">
        <v>0</v>
      </c>
      <c r="AJ84" s="97" t="n">
        <v>371</v>
      </c>
      <c r="AK84" s="97" t="n">
        <v>1328</v>
      </c>
      <c r="AL84" s="97" t="n">
        <v>53</v>
      </c>
      <c r="AM84" s="97" t="n">
        <v>0</v>
      </c>
      <c r="AN84" s="97" t="n">
        <v>135</v>
      </c>
      <c r="AO84" s="97" t="n">
        <v>0</v>
      </c>
      <c r="AP84" s="97" t="n">
        <v>638</v>
      </c>
      <c r="AQ84" s="97" t="n">
        <v>230</v>
      </c>
      <c r="AR84" s="97" t="n">
        <v>71</v>
      </c>
      <c r="AS84" s="97" t="n">
        <v>14</v>
      </c>
      <c r="AT84" s="97" t="n">
        <v>3</v>
      </c>
      <c r="AU84" s="97" t="n">
        <v>10</v>
      </c>
      <c r="AV84" s="97" t="n">
        <v>812</v>
      </c>
      <c r="AW84" s="97" t="n">
        <v>2419</v>
      </c>
      <c r="AX84" s="97" t="n">
        <v>1091</v>
      </c>
      <c r="AY84" s="97" t="n">
        <v>3</v>
      </c>
      <c r="AZ84" s="97" t="n">
        <v>52</v>
      </c>
      <c r="BA84" s="97" t="n">
        <v>179</v>
      </c>
      <c r="BB84" s="97" t="n">
        <v>55</v>
      </c>
      <c r="BC84" s="97" t="n">
        <v>122</v>
      </c>
      <c r="BD84" s="97" t="n">
        <v>139</v>
      </c>
      <c r="BE84" s="97" t="n">
        <v>314</v>
      </c>
      <c r="BF84" s="97" t="n">
        <v>2968</v>
      </c>
      <c r="BG84" s="97" t="n">
        <v>69413</v>
      </c>
      <c r="BH84" s="97" t="n">
        <v>3863</v>
      </c>
      <c r="BI84" s="97" t="n">
        <v>952</v>
      </c>
      <c r="BJ84" s="97" t="n">
        <v>243</v>
      </c>
      <c r="BK84" s="97" t="n">
        <v>2668</v>
      </c>
      <c r="BL84" s="97" t="n">
        <v>16748</v>
      </c>
      <c r="BM84" s="97" t="n">
        <v>4424</v>
      </c>
      <c r="BN84" s="97" t="n">
        <v>418</v>
      </c>
      <c r="BO84" s="97" t="n">
        <v>21590</v>
      </c>
      <c r="BP84" s="97" t="n">
        <v>12707</v>
      </c>
      <c r="BQ84" s="97" t="n">
        <v>2478</v>
      </c>
      <c r="BR84" s="97" t="n">
        <v>7831</v>
      </c>
      <c r="BS84" s="97" t="n">
        <v>1358</v>
      </c>
      <c r="BT84" s="97" t="n">
        <v>24374</v>
      </c>
      <c r="BU84" s="97" t="n">
        <v>45964</v>
      </c>
      <c r="BV84" s="97" t="n">
        <v>14656</v>
      </c>
      <c r="BW84" s="97" t="n">
        <v>9169</v>
      </c>
      <c r="BX84" s="97" t="n">
        <v>3056</v>
      </c>
      <c r="BY84" s="97" t="n">
        <v>12225</v>
      </c>
      <c r="BZ84" s="97" t="n">
        <v>11351</v>
      </c>
      <c r="CA84" s="97" t="n">
        <v>1733</v>
      </c>
      <c r="CB84" s="97" t="n">
        <v>5999</v>
      </c>
      <c r="CC84" s="97" t="n">
        <v>19083</v>
      </c>
      <c r="CD84" s="97" t="n">
        <v>45964</v>
      </c>
      <c r="CE84" s="98" t="n">
        <v>16748</v>
      </c>
      <c r="CF84" s="45"/>
      <c r="CG84" s="45"/>
      <c r="CH84" s="45"/>
      <c r="CI84" s="45"/>
      <c r="CJ84" s="45"/>
      <c r="CK84" s="45"/>
      <c r="CL84" s="45"/>
      <c r="CM84" s="45"/>
      <c r="CN84" s="45"/>
      <c r="CO84" s="45"/>
      <c r="CP84" s="45"/>
    </row>
    <row r="85" s="46" customFormat="true" ht="12.75" hidden="false" customHeight="false" outlineLevel="0" collapsed="false">
      <c r="A85" s="95" t="n">
        <v>3411</v>
      </c>
      <c r="B85" s="96" t="s">
        <v>177</v>
      </c>
      <c r="C85" s="97" t="n">
        <v>11897</v>
      </c>
      <c r="D85" s="97" t="n">
        <v>17</v>
      </c>
      <c r="E85" s="97" t="n">
        <v>79</v>
      </c>
      <c r="F85" s="97" t="n">
        <v>0</v>
      </c>
      <c r="G85" s="97" t="n">
        <v>54</v>
      </c>
      <c r="H85" s="97" t="n">
        <v>2</v>
      </c>
      <c r="I85" s="97" t="n">
        <v>0</v>
      </c>
      <c r="J85" s="97" t="n">
        <v>71</v>
      </c>
      <c r="K85" s="97" t="n">
        <v>1</v>
      </c>
      <c r="L85" s="97" t="n">
        <v>0</v>
      </c>
      <c r="M85" s="97" t="n">
        <v>5</v>
      </c>
      <c r="N85" s="97" t="n">
        <v>197</v>
      </c>
      <c r="O85" s="97" t="n">
        <v>12323</v>
      </c>
      <c r="P85" s="97" t="n">
        <v>948</v>
      </c>
      <c r="Q85" s="97" t="n">
        <v>66</v>
      </c>
      <c r="R85" s="97" t="n">
        <v>1340</v>
      </c>
      <c r="S85" s="97" t="n">
        <v>2354</v>
      </c>
      <c r="T85" s="97" t="n">
        <v>873</v>
      </c>
      <c r="U85" s="97" t="n">
        <v>56</v>
      </c>
      <c r="V85" s="97" t="n">
        <v>1496</v>
      </c>
      <c r="W85" s="97" t="n">
        <v>2425</v>
      </c>
      <c r="X85" s="97" t="n">
        <v>4226</v>
      </c>
      <c r="Y85" s="97" t="n">
        <v>85</v>
      </c>
      <c r="Z85" s="97" t="n">
        <v>56</v>
      </c>
      <c r="AA85" s="97" t="n">
        <v>22</v>
      </c>
      <c r="AB85" s="97" t="n">
        <v>5</v>
      </c>
      <c r="AC85" s="97" t="n">
        <v>64</v>
      </c>
      <c r="AD85" s="97" t="n">
        <v>230</v>
      </c>
      <c r="AE85" s="97" t="n">
        <v>651</v>
      </c>
      <c r="AF85" s="97" t="n">
        <v>7</v>
      </c>
      <c r="AG85" s="97" t="n">
        <v>2376</v>
      </c>
      <c r="AH85" s="97" t="n">
        <v>1</v>
      </c>
      <c r="AI85" s="97" t="n">
        <v>1</v>
      </c>
      <c r="AJ85" s="97" t="n">
        <v>55</v>
      </c>
      <c r="AK85" s="97" t="n">
        <v>1019</v>
      </c>
      <c r="AL85" s="97" t="n">
        <v>66</v>
      </c>
      <c r="AM85" s="97" t="n">
        <v>0</v>
      </c>
      <c r="AN85" s="97" t="n">
        <v>570</v>
      </c>
      <c r="AO85" s="97" t="n">
        <v>0</v>
      </c>
      <c r="AP85" s="97" t="n">
        <v>106</v>
      </c>
      <c r="AQ85" s="97" t="n">
        <v>68</v>
      </c>
      <c r="AR85" s="97" t="n">
        <v>18</v>
      </c>
      <c r="AS85" s="97" t="n">
        <v>2</v>
      </c>
      <c r="AT85" s="97" t="n">
        <v>1</v>
      </c>
      <c r="AU85" s="97" t="n">
        <v>0</v>
      </c>
      <c r="AV85" s="97" t="n">
        <v>545</v>
      </c>
      <c r="AW85" s="97" t="n">
        <v>988</v>
      </c>
      <c r="AX85" s="97" t="n">
        <v>328</v>
      </c>
      <c r="AY85" s="97" t="n">
        <v>13</v>
      </c>
      <c r="AZ85" s="97" t="n">
        <v>146</v>
      </c>
      <c r="BA85" s="97" t="n">
        <v>33</v>
      </c>
      <c r="BB85" s="97" t="n">
        <v>26</v>
      </c>
      <c r="BC85" s="97" t="n">
        <v>145</v>
      </c>
      <c r="BD85" s="97" t="n">
        <v>38</v>
      </c>
      <c r="BE85" s="97" t="n">
        <v>51</v>
      </c>
      <c r="BF85" s="97" t="n">
        <v>626</v>
      </c>
      <c r="BG85" s="97" t="n">
        <v>12568</v>
      </c>
      <c r="BH85" s="97" t="n">
        <v>-174</v>
      </c>
      <c r="BI85" s="97" t="n">
        <v>305</v>
      </c>
      <c r="BJ85" s="97" t="n">
        <v>0</v>
      </c>
      <c r="BK85" s="97" t="n">
        <v>-479</v>
      </c>
      <c r="BL85" s="97" t="n">
        <v>8445</v>
      </c>
      <c r="BM85" s="97" t="n">
        <v>141</v>
      </c>
      <c r="BN85" s="97" t="n">
        <v>53</v>
      </c>
      <c r="BO85" s="97" t="n">
        <v>8639</v>
      </c>
      <c r="BP85" s="97" t="n">
        <v>1752</v>
      </c>
      <c r="BQ85" s="97" t="n">
        <v>197</v>
      </c>
      <c r="BR85" s="97" t="n">
        <v>2425</v>
      </c>
      <c r="BS85" s="97" t="n">
        <v>392</v>
      </c>
      <c r="BT85" s="97" t="n">
        <v>4766</v>
      </c>
      <c r="BU85" s="97" t="n">
        <v>13405</v>
      </c>
      <c r="BV85" s="97" t="n">
        <v>2285</v>
      </c>
      <c r="BW85" s="97" t="n">
        <v>5664</v>
      </c>
      <c r="BX85" s="97" t="n">
        <v>841</v>
      </c>
      <c r="BY85" s="97" t="n">
        <v>6505</v>
      </c>
      <c r="BZ85" s="97" t="n">
        <v>1474</v>
      </c>
      <c r="CA85" s="97" t="n">
        <v>408</v>
      </c>
      <c r="CB85" s="97" t="n">
        <v>2733</v>
      </c>
      <c r="CC85" s="97" t="n">
        <v>4615</v>
      </c>
      <c r="CD85" s="97" t="n">
        <v>13405</v>
      </c>
      <c r="CE85" s="98" t="n">
        <v>8445</v>
      </c>
      <c r="CF85" s="45"/>
      <c r="CG85" s="45"/>
      <c r="CH85" s="45"/>
      <c r="CI85" s="45"/>
      <c r="CJ85" s="45"/>
      <c r="CK85" s="45"/>
      <c r="CL85" s="45"/>
      <c r="CM85" s="45"/>
      <c r="CN85" s="45"/>
      <c r="CO85" s="45"/>
      <c r="CP85" s="45"/>
    </row>
    <row r="86" s="46" customFormat="true" ht="12.75" hidden="false" customHeight="false" outlineLevel="0" collapsed="false">
      <c r="A86" s="95" t="n">
        <v>3421</v>
      </c>
      <c r="B86" s="96" t="s">
        <v>178</v>
      </c>
      <c r="C86" s="97" t="n">
        <v>1365</v>
      </c>
      <c r="D86" s="97" t="n">
        <v>0</v>
      </c>
      <c r="E86" s="97" t="n">
        <v>0</v>
      </c>
      <c r="F86" s="97" t="n">
        <v>0</v>
      </c>
      <c r="G86" s="97" t="n">
        <v>7</v>
      </c>
      <c r="H86" s="97" t="n">
        <v>1</v>
      </c>
      <c r="I86" s="97" t="n">
        <v>0</v>
      </c>
      <c r="J86" s="97" t="n">
        <v>1</v>
      </c>
      <c r="K86" s="97" t="n">
        <v>0</v>
      </c>
      <c r="L86" s="97" t="n">
        <v>0</v>
      </c>
      <c r="M86" s="97" t="n">
        <v>9</v>
      </c>
      <c r="N86" s="97" t="n">
        <v>17</v>
      </c>
      <c r="O86" s="97" t="n">
        <v>1400</v>
      </c>
      <c r="P86" s="97" t="n">
        <v>67</v>
      </c>
      <c r="Q86" s="97" t="n">
        <v>7</v>
      </c>
      <c r="R86" s="97" t="n">
        <v>242</v>
      </c>
      <c r="S86" s="97" t="n">
        <v>316</v>
      </c>
      <c r="T86" s="97" t="n">
        <v>57</v>
      </c>
      <c r="U86" s="97" t="n">
        <v>13</v>
      </c>
      <c r="V86" s="97" t="n">
        <v>234</v>
      </c>
      <c r="W86" s="97" t="n">
        <v>304</v>
      </c>
      <c r="X86" s="97" t="n">
        <v>730</v>
      </c>
      <c r="Y86" s="97" t="n">
        <v>7</v>
      </c>
      <c r="Z86" s="97" t="n">
        <v>1</v>
      </c>
      <c r="AA86" s="97" t="n">
        <v>2</v>
      </c>
      <c r="AB86" s="97" t="n">
        <v>0</v>
      </c>
      <c r="AC86" s="97" t="n">
        <v>1</v>
      </c>
      <c r="AD86" s="97" t="n">
        <v>15</v>
      </c>
      <c r="AE86" s="97" t="n">
        <v>38</v>
      </c>
      <c r="AF86" s="97" t="n">
        <v>1</v>
      </c>
      <c r="AG86" s="97" t="n">
        <v>350</v>
      </c>
      <c r="AH86" s="97" t="n">
        <v>1</v>
      </c>
      <c r="AI86" s="97" t="n">
        <v>1</v>
      </c>
      <c r="AJ86" s="97" t="n">
        <v>5</v>
      </c>
      <c r="AK86" s="97" t="n">
        <v>21</v>
      </c>
      <c r="AL86" s="97" t="n">
        <v>4</v>
      </c>
      <c r="AM86" s="97" t="n">
        <v>0</v>
      </c>
      <c r="AN86" s="97" t="n">
        <v>7</v>
      </c>
      <c r="AO86" s="97" t="n">
        <v>0</v>
      </c>
      <c r="AP86" s="97" t="n">
        <v>7</v>
      </c>
      <c r="AQ86" s="97" t="n">
        <v>5</v>
      </c>
      <c r="AR86" s="97" t="n">
        <v>1</v>
      </c>
      <c r="AS86" s="97" t="n">
        <v>1</v>
      </c>
      <c r="AT86" s="97" t="n">
        <v>1</v>
      </c>
      <c r="AU86" s="97" t="n">
        <v>0</v>
      </c>
      <c r="AV86" s="97" t="n">
        <v>19</v>
      </c>
      <c r="AW86" s="97" t="n">
        <v>55</v>
      </c>
      <c r="AX86" s="97" t="n">
        <v>14</v>
      </c>
      <c r="AY86" s="97" t="n">
        <v>1</v>
      </c>
      <c r="AZ86" s="97" t="n">
        <v>0</v>
      </c>
      <c r="BA86" s="97" t="n">
        <v>4</v>
      </c>
      <c r="BB86" s="97" t="n">
        <v>1</v>
      </c>
      <c r="BC86" s="97" t="n">
        <v>0</v>
      </c>
      <c r="BD86" s="97" t="n">
        <v>2</v>
      </c>
      <c r="BE86" s="97" t="n">
        <v>5</v>
      </c>
      <c r="BF86" s="97" t="n">
        <v>47</v>
      </c>
      <c r="BG86" s="97" t="n">
        <v>1347</v>
      </c>
      <c r="BH86" s="97" t="n">
        <v>41</v>
      </c>
      <c r="BI86" s="97" t="n">
        <v>9</v>
      </c>
      <c r="BJ86" s="97" t="n">
        <v>0</v>
      </c>
      <c r="BK86" s="97" t="n">
        <v>32</v>
      </c>
      <c r="BL86" s="97" t="n">
        <v>514</v>
      </c>
      <c r="BM86" s="97" t="n">
        <v>231</v>
      </c>
      <c r="BN86" s="97" t="n">
        <v>37</v>
      </c>
      <c r="BO86" s="97" t="n">
        <v>782</v>
      </c>
      <c r="BP86" s="97" t="n">
        <v>240</v>
      </c>
      <c r="BQ86" s="97" t="n">
        <v>193</v>
      </c>
      <c r="BR86" s="97" t="n">
        <v>304</v>
      </c>
      <c r="BS86" s="97" t="n">
        <v>442</v>
      </c>
      <c r="BT86" s="97" t="n">
        <v>1179</v>
      </c>
      <c r="BU86" s="97" t="n">
        <v>1961</v>
      </c>
      <c r="BV86" s="97" t="n">
        <v>978</v>
      </c>
      <c r="BW86" s="97" t="n">
        <v>29</v>
      </c>
      <c r="BX86" s="97" t="n">
        <v>72</v>
      </c>
      <c r="BY86" s="97" t="n">
        <v>101</v>
      </c>
      <c r="BZ86" s="97" t="n">
        <v>258</v>
      </c>
      <c r="CA86" s="97" t="n">
        <v>1</v>
      </c>
      <c r="CB86" s="97" t="n">
        <v>623</v>
      </c>
      <c r="CC86" s="97" t="n">
        <v>882</v>
      </c>
      <c r="CD86" s="97" t="n">
        <v>1961</v>
      </c>
      <c r="CE86" s="98" t="n">
        <v>514</v>
      </c>
      <c r="CF86" s="45"/>
      <c r="CG86" s="45"/>
      <c r="CH86" s="45"/>
      <c r="CI86" s="45"/>
      <c r="CJ86" s="45"/>
      <c r="CK86" s="45"/>
      <c r="CL86" s="45"/>
      <c r="CM86" s="45"/>
      <c r="CN86" s="45"/>
      <c r="CO86" s="45"/>
      <c r="CP86" s="45"/>
    </row>
    <row r="87" s="46" customFormat="true" ht="12.75" hidden="false" customHeight="false" outlineLevel="0" collapsed="false">
      <c r="A87" s="95" t="n">
        <v>3422</v>
      </c>
      <c r="B87" s="96" t="s">
        <v>179</v>
      </c>
      <c r="C87" s="97" t="n">
        <v>3236</v>
      </c>
      <c r="D87" s="97" t="n">
        <v>0</v>
      </c>
      <c r="E87" s="97" t="n">
        <v>0</v>
      </c>
      <c r="F87" s="97" t="n">
        <v>0</v>
      </c>
      <c r="G87" s="97" t="n">
        <v>13</v>
      </c>
      <c r="H87" s="97" t="n">
        <v>4</v>
      </c>
      <c r="I87" s="97" t="n">
        <v>0</v>
      </c>
      <c r="J87" s="97" t="n">
        <v>5</v>
      </c>
      <c r="K87" s="97" t="n">
        <v>0</v>
      </c>
      <c r="L87" s="97" t="n">
        <v>0</v>
      </c>
      <c r="M87" s="97" t="n">
        <v>0</v>
      </c>
      <c r="N87" s="97" t="n">
        <v>12</v>
      </c>
      <c r="O87" s="97" t="n">
        <v>3270</v>
      </c>
      <c r="P87" s="97" t="n">
        <v>211</v>
      </c>
      <c r="Q87" s="97" t="n">
        <v>6</v>
      </c>
      <c r="R87" s="97" t="n">
        <v>161</v>
      </c>
      <c r="S87" s="97" t="n">
        <v>378</v>
      </c>
      <c r="T87" s="97" t="n">
        <v>177</v>
      </c>
      <c r="U87" s="97" t="n">
        <v>18</v>
      </c>
      <c r="V87" s="97" t="n">
        <v>173</v>
      </c>
      <c r="W87" s="97" t="n">
        <v>368</v>
      </c>
      <c r="X87" s="97" t="n">
        <v>1755</v>
      </c>
      <c r="Y87" s="97" t="n">
        <v>3</v>
      </c>
      <c r="Z87" s="97" t="n">
        <v>0</v>
      </c>
      <c r="AA87" s="97" t="n">
        <v>7</v>
      </c>
      <c r="AB87" s="97" t="n">
        <v>0</v>
      </c>
      <c r="AC87" s="97" t="n">
        <v>5</v>
      </c>
      <c r="AD87" s="97" t="n">
        <v>5</v>
      </c>
      <c r="AE87" s="97" t="n">
        <v>126</v>
      </c>
      <c r="AF87" s="97" t="n">
        <v>1</v>
      </c>
      <c r="AG87" s="97" t="n">
        <v>619</v>
      </c>
      <c r="AH87" s="97" t="n">
        <v>0</v>
      </c>
      <c r="AI87" s="97" t="n">
        <v>0</v>
      </c>
      <c r="AJ87" s="97" t="n">
        <v>25</v>
      </c>
      <c r="AK87" s="97" t="n">
        <v>32</v>
      </c>
      <c r="AL87" s="97" t="n">
        <v>2</v>
      </c>
      <c r="AM87" s="97" t="n">
        <v>0</v>
      </c>
      <c r="AN87" s="97" t="n">
        <v>17</v>
      </c>
      <c r="AO87" s="97" t="n">
        <v>0</v>
      </c>
      <c r="AP87" s="97" t="n">
        <v>76</v>
      </c>
      <c r="AQ87" s="97" t="n">
        <v>25</v>
      </c>
      <c r="AR87" s="97" t="n">
        <v>5</v>
      </c>
      <c r="AS87" s="97" t="n">
        <v>1</v>
      </c>
      <c r="AT87" s="97" t="n">
        <v>0</v>
      </c>
      <c r="AU87" s="97" t="n">
        <v>1</v>
      </c>
      <c r="AV87" s="97" t="n">
        <v>19</v>
      </c>
      <c r="AW87" s="97" t="n">
        <v>73</v>
      </c>
      <c r="AX87" s="97" t="n">
        <v>57</v>
      </c>
      <c r="AY87" s="97" t="n">
        <v>0</v>
      </c>
      <c r="AZ87" s="97" t="n">
        <v>19</v>
      </c>
      <c r="BA87" s="97" t="n">
        <v>3</v>
      </c>
      <c r="BB87" s="97" t="n">
        <v>1</v>
      </c>
      <c r="BC87" s="97" t="n">
        <v>5</v>
      </c>
      <c r="BD87" s="97" t="n">
        <v>14</v>
      </c>
      <c r="BE87" s="97" t="n">
        <v>13</v>
      </c>
      <c r="BF87" s="97" t="n">
        <v>224</v>
      </c>
      <c r="BG87" s="97" t="n">
        <v>3133</v>
      </c>
      <c r="BH87" s="97" t="n">
        <v>127</v>
      </c>
      <c r="BI87" s="97" t="n">
        <v>57</v>
      </c>
      <c r="BJ87" s="97" t="n">
        <v>96</v>
      </c>
      <c r="BK87" s="97" t="n">
        <v>-26</v>
      </c>
      <c r="BL87" s="97" t="n">
        <v>396</v>
      </c>
      <c r="BM87" s="97" t="n">
        <v>109</v>
      </c>
      <c r="BN87" s="97" t="n">
        <v>92</v>
      </c>
      <c r="BO87" s="97" t="n">
        <v>597</v>
      </c>
      <c r="BP87" s="97" t="n">
        <v>496</v>
      </c>
      <c r="BQ87" s="97" t="n">
        <v>361</v>
      </c>
      <c r="BR87" s="97" t="n">
        <v>368</v>
      </c>
      <c r="BS87" s="97" t="n">
        <v>191</v>
      </c>
      <c r="BT87" s="97" t="n">
        <v>1416</v>
      </c>
      <c r="BU87" s="97" t="n">
        <v>2013</v>
      </c>
      <c r="BV87" s="97" t="n">
        <v>687</v>
      </c>
      <c r="BW87" s="97" t="n">
        <v>588</v>
      </c>
      <c r="BX87" s="97" t="n">
        <v>30</v>
      </c>
      <c r="BY87" s="97" t="n">
        <v>618</v>
      </c>
      <c r="BZ87" s="97" t="n">
        <v>486</v>
      </c>
      <c r="CA87" s="97" t="n">
        <v>37</v>
      </c>
      <c r="CB87" s="97" t="n">
        <v>185</v>
      </c>
      <c r="CC87" s="97" t="n">
        <v>708</v>
      </c>
      <c r="CD87" s="97" t="n">
        <v>2013</v>
      </c>
      <c r="CE87" s="98" t="n">
        <v>396</v>
      </c>
      <c r="CF87" s="45"/>
      <c r="CG87" s="45"/>
      <c r="CH87" s="45"/>
      <c r="CI87" s="45"/>
      <c r="CJ87" s="45"/>
      <c r="CK87" s="45"/>
      <c r="CL87" s="45"/>
      <c r="CM87" s="45"/>
      <c r="CN87" s="45"/>
      <c r="CO87" s="45"/>
      <c r="CP87" s="45"/>
    </row>
    <row r="88" s="46" customFormat="true" ht="25.5" hidden="false" customHeight="false" outlineLevel="0" collapsed="false">
      <c r="A88" s="95" t="n">
        <v>3423</v>
      </c>
      <c r="B88" s="96" t="s">
        <v>180</v>
      </c>
      <c r="C88" s="97" t="n">
        <v>6918</v>
      </c>
      <c r="D88" s="97" t="n">
        <v>18</v>
      </c>
      <c r="E88" s="97" t="n">
        <v>31</v>
      </c>
      <c r="F88" s="97" t="n">
        <v>0</v>
      </c>
      <c r="G88" s="97" t="n">
        <v>33</v>
      </c>
      <c r="H88" s="97" t="n">
        <v>18</v>
      </c>
      <c r="I88" s="97" t="n">
        <v>0</v>
      </c>
      <c r="J88" s="97" t="n">
        <v>166</v>
      </c>
      <c r="K88" s="97" t="n">
        <v>0</v>
      </c>
      <c r="L88" s="97" t="n">
        <v>0</v>
      </c>
      <c r="M88" s="97" t="n">
        <v>0</v>
      </c>
      <c r="N88" s="97" t="n">
        <v>14</v>
      </c>
      <c r="O88" s="97" t="n">
        <v>7198</v>
      </c>
      <c r="P88" s="97" t="n">
        <v>188</v>
      </c>
      <c r="Q88" s="97" t="n">
        <v>92</v>
      </c>
      <c r="R88" s="97" t="n">
        <v>624</v>
      </c>
      <c r="S88" s="97" t="n">
        <v>904</v>
      </c>
      <c r="T88" s="97" t="n">
        <v>175</v>
      </c>
      <c r="U88" s="97" t="n">
        <v>103</v>
      </c>
      <c r="V88" s="97" t="n">
        <v>698</v>
      </c>
      <c r="W88" s="97" t="n">
        <v>976</v>
      </c>
      <c r="X88" s="97" t="n">
        <v>3479</v>
      </c>
      <c r="Y88" s="97" t="n">
        <v>24</v>
      </c>
      <c r="Z88" s="97" t="n">
        <v>2</v>
      </c>
      <c r="AA88" s="97" t="n">
        <v>17</v>
      </c>
      <c r="AB88" s="97" t="n">
        <v>1</v>
      </c>
      <c r="AC88" s="97" t="n">
        <v>11</v>
      </c>
      <c r="AD88" s="97" t="n">
        <v>22</v>
      </c>
      <c r="AE88" s="97" t="n">
        <v>313</v>
      </c>
      <c r="AF88" s="97" t="n">
        <v>3</v>
      </c>
      <c r="AG88" s="97" t="n">
        <v>1191</v>
      </c>
      <c r="AH88" s="97" t="n">
        <v>9</v>
      </c>
      <c r="AI88" s="97" t="n">
        <v>3</v>
      </c>
      <c r="AJ88" s="97" t="n">
        <v>29</v>
      </c>
      <c r="AK88" s="97" t="n">
        <v>97</v>
      </c>
      <c r="AL88" s="97" t="n">
        <v>6</v>
      </c>
      <c r="AM88" s="97" t="n">
        <v>0</v>
      </c>
      <c r="AN88" s="97" t="n">
        <v>1</v>
      </c>
      <c r="AO88" s="97" t="n">
        <v>0</v>
      </c>
      <c r="AP88" s="97" t="n">
        <v>72</v>
      </c>
      <c r="AQ88" s="97" t="n">
        <v>27</v>
      </c>
      <c r="AR88" s="97" t="n">
        <v>10</v>
      </c>
      <c r="AS88" s="97" t="n">
        <v>3</v>
      </c>
      <c r="AT88" s="97" t="n">
        <v>10</v>
      </c>
      <c r="AU88" s="97" t="n">
        <v>0</v>
      </c>
      <c r="AV88" s="97" t="n">
        <v>167</v>
      </c>
      <c r="AW88" s="97" t="n">
        <v>185</v>
      </c>
      <c r="AX88" s="97" t="n">
        <v>230</v>
      </c>
      <c r="AY88" s="97" t="n">
        <v>3</v>
      </c>
      <c r="AZ88" s="97" t="n">
        <v>4</v>
      </c>
      <c r="BA88" s="97" t="n">
        <v>24</v>
      </c>
      <c r="BB88" s="97" t="n">
        <v>7</v>
      </c>
      <c r="BC88" s="97" t="n">
        <v>62</v>
      </c>
      <c r="BD88" s="97" t="n">
        <v>22</v>
      </c>
      <c r="BE88" s="97" t="n">
        <v>23</v>
      </c>
      <c r="BF88" s="97" t="n">
        <v>461</v>
      </c>
      <c r="BG88" s="97" t="n">
        <v>6518</v>
      </c>
      <c r="BH88" s="97" t="n">
        <v>752</v>
      </c>
      <c r="BI88" s="97" t="n">
        <v>226</v>
      </c>
      <c r="BJ88" s="97" t="n">
        <v>64</v>
      </c>
      <c r="BK88" s="97" t="n">
        <v>462</v>
      </c>
      <c r="BL88" s="97" t="n">
        <v>2648</v>
      </c>
      <c r="BM88" s="97" t="n">
        <v>417</v>
      </c>
      <c r="BN88" s="97" t="n">
        <v>141</v>
      </c>
      <c r="BO88" s="97" t="n">
        <v>3206</v>
      </c>
      <c r="BP88" s="97" t="n">
        <v>884</v>
      </c>
      <c r="BQ88" s="97" t="n">
        <v>531</v>
      </c>
      <c r="BR88" s="97" t="n">
        <v>976</v>
      </c>
      <c r="BS88" s="97" t="n">
        <v>473</v>
      </c>
      <c r="BT88" s="97" t="n">
        <v>2864</v>
      </c>
      <c r="BU88" s="97" t="n">
        <v>6070</v>
      </c>
      <c r="BV88" s="97" t="n">
        <v>2897</v>
      </c>
      <c r="BW88" s="97" t="n">
        <v>1174</v>
      </c>
      <c r="BX88" s="97" t="n">
        <v>272</v>
      </c>
      <c r="BY88" s="97" t="n">
        <v>1446</v>
      </c>
      <c r="BZ88" s="97" t="n">
        <v>1105</v>
      </c>
      <c r="CA88" s="97" t="n">
        <v>77</v>
      </c>
      <c r="CB88" s="97" t="n">
        <v>545</v>
      </c>
      <c r="CC88" s="97" t="n">
        <v>1727</v>
      </c>
      <c r="CD88" s="97" t="n">
        <v>6070</v>
      </c>
      <c r="CE88" s="98" t="n">
        <v>2648</v>
      </c>
      <c r="CF88" s="45"/>
      <c r="CG88" s="45"/>
      <c r="CH88" s="45"/>
      <c r="CI88" s="45"/>
      <c r="CJ88" s="45"/>
      <c r="CK88" s="45"/>
      <c r="CL88" s="45"/>
      <c r="CM88" s="45"/>
      <c r="CN88" s="45"/>
      <c r="CO88" s="45"/>
      <c r="CP88" s="45"/>
    </row>
    <row r="89" s="46" customFormat="true" ht="12.75" hidden="false" customHeight="false" outlineLevel="0" collapsed="false">
      <c r="A89" s="95" t="n">
        <v>3424</v>
      </c>
      <c r="B89" s="96" t="s">
        <v>181</v>
      </c>
      <c r="C89" s="97" t="n">
        <v>20151</v>
      </c>
      <c r="D89" s="97" t="n">
        <v>23</v>
      </c>
      <c r="E89" s="97" t="n">
        <v>0</v>
      </c>
      <c r="F89" s="97" t="n">
        <v>0</v>
      </c>
      <c r="G89" s="97" t="n">
        <v>125</v>
      </c>
      <c r="H89" s="97" t="n">
        <v>55</v>
      </c>
      <c r="I89" s="97" t="n">
        <v>0</v>
      </c>
      <c r="J89" s="97" t="n">
        <v>3</v>
      </c>
      <c r="K89" s="97" t="n">
        <v>0</v>
      </c>
      <c r="L89" s="97" t="n">
        <v>0</v>
      </c>
      <c r="M89" s="97" t="n">
        <v>0</v>
      </c>
      <c r="N89" s="97" t="n">
        <v>41</v>
      </c>
      <c r="O89" s="97" t="n">
        <v>20398</v>
      </c>
      <c r="P89" s="97" t="n">
        <v>1413</v>
      </c>
      <c r="Q89" s="97" t="n">
        <v>466</v>
      </c>
      <c r="R89" s="97" t="n">
        <v>349</v>
      </c>
      <c r="S89" s="97" t="n">
        <v>2228</v>
      </c>
      <c r="T89" s="97" t="n">
        <v>1085</v>
      </c>
      <c r="U89" s="97" t="n">
        <v>340</v>
      </c>
      <c r="V89" s="97" t="n">
        <v>512</v>
      </c>
      <c r="W89" s="97" t="n">
        <v>1937</v>
      </c>
      <c r="X89" s="97" t="n">
        <v>9642</v>
      </c>
      <c r="Y89" s="97" t="n">
        <v>117</v>
      </c>
      <c r="Z89" s="97" t="n">
        <v>97</v>
      </c>
      <c r="AA89" s="97" t="n">
        <v>4</v>
      </c>
      <c r="AB89" s="97" t="n">
        <v>0</v>
      </c>
      <c r="AC89" s="97" t="n">
        <v>3</v>
      </c>
      <c r="AD89" s="97" t="n">
        <v>5</v>
      </c>
      <c r="AE89" s="97" t="n">
        <v>1040</v>
      </c>
      <c r="AF89" s="97" t="n">
        <v>2</v>
      </c>
      <c r="AG89" s="97" t="n">
        <v>2855</v>
      </c>
      <c r="AH89" s="97" t="n">
        <v>0</v>
      </c>
      <c r="AI89" s="97" t="n">
        <v>0</v>
      </c>
      <c r="AJ89" s="97" t="n">
        <v>23</v>
      </c>
      <c r="AK89" s="97" t="n">
        <v>1446</v>
      </c>
      <c r="AL89" s="97" t="n">
        <v>125</v>
      </c>
      <c r="AM89" s="97" t="n">
        <v>0</v>
      </c>
      <c r="AN89" s="97" t="n">
        <v>70</v>
      </c>
      <c r="AO89" s="97" t="n">
        <v>0</v>
      </c>
      <c r="AP89" s="97" t="n">
        <v>115</v>
      </c>
      <c r="AQ89" s="97" t="n">
        <v>26</v>
      </c>
      <c r="AR89" s="97" t="n">
        <v>2</v>
      </c>
      <c r="AS89" s="97" t="n">
        <v>0</v>
      </c>
      <c r="AT89" s="97" t="n">
        <v>1</v>
      </c>
      <c r="AU89" s="97" t="n">
        <v>0</v>
      </c>
      <c r="AV89" s="97" t="n">
        <v>1573</v>
      </c>
      <c r="AW89" s="97" t="n">
        <v>140</v>
      </c>
      <c r="AX89" s="97" t="n">
        <v>153</v>
      </c>
      <c r="AY89" s="97" t="n">
        <v>0</v>
      </c>
      <c r="AZ89" s="97" t="n">
        <v>108</v>
      </c>
      <c r="BA89" s="97" t="n">
        <v>14</v>
      </c>
      <c r="BB89" s="97" t="n">
        <v>3</v>
      </c>
      <c r="BC89" s="97" t="n">
        <v>38</v>
      </c>
      <c r="BD89" s="97" t="n">
        <v>5</v>
      </c>
      <c r="BE89" s="97" t="n">
        <v>6</v>
      </c>
      <c r="BF89" s="97" t="n">
        <v>2265</v>
      </c>
      <c r="BG89" s="97" t="n">
        <v>19878</v>
      </c>
      <c r="BH89" s="97" t="n">
        <v>229</v>
      </c>
      <c r="BI89" s="97" t="n">
        <v>200</v>
      </c>
      <c r="BJ89" s="97" t="n">
        <v>119</v>
      </c>
      <c r="BK89" s="97" t="n">
        <v>-90</v>
      </c>
      <c r="BL89" s="97" t="n">
        <v>19567</v>
      </c>
      <c r="BM89" s="97" t="n">
        <v>1327</v>
      </c>
      <c r="BN89" s="97" t="n">
        <v>186</v>
      </c>
      <c r="BO89" s="97" t="n">
        <v>21080</v>
      </c>
      <c r="BP89" s="97" t="n">
        <v>2685</v>
      </c>
      <c r="BQ89" s="97" t="n">
        <v>1411</v>
      </c>
      <c r="BR89" s="97" t="n">
        <v>1937</v>
      </c>
      <c r="BS89" s="97" t="n">
        <v>706</v>
      </c>
      <c r="BT89" s="97" t="n">
        <v>6739</v>
      </c>
      <c r="BU89" s="97" t="n">
        <v>27819</v>
      </c>
      <c r="BV89" s="97" t="n">
        <v>9858</v>
      </c>
      <c r="BW89" s="97" t="n">
        <v>7323</v>
      </c>
      <c r="BX89" s="97" t="n">
        <v>3128</v>
      </c>
      <c r="BY89" s="97" t="n">
        <v>10451</v>
      </c>
      <c r="BZ89" s="97" t="n">
        <v>3367</v>
      </c>
      <c r="CA89" s="97" t="n">
        <v>249</v>
      </c>
      <c r="CB89" s="97" t="n">
        <v>3894</v>
      </c>
      <c r="CC89" s="97" t="n">
        <v>7510</v>
      </c>
      <c r="CD89" s="97" t="n">
        <v>27819</v>
      </c>
      <c r="CE89" s="98" t="n">
        <v>19567</v>
      </c>
      <c r="CF89" s="45"/>
      <c r="CG89" s="45"/>
      <c r="CH89" s="45"/>
      <c r="CI89" s="45"/>
      <c r="CJ89" s="45"/>
      <c r="CK89" s="45"/>
      <c r="CL89" s="45"/>
      <c r="CM89" s="45"/>
      <c r="CN89" s="45"/>
      <c r="CO89" s="45"/>
      <c r="CP89" s="45"/>
    </row>
    <row r="90" s="46" customFormat="true" ht="12.75" hidden="false" customHeight="false" outlineLevel="0" collapsed="false">
      <c r="A90" s="95" t="n">
        <v>3425</v>
      </c>
      <c r="B90" s="96" t="s">
        <v>182</v>
      </c>
      <c r="C90" s="97" t="n">
        <v>22892</v>
      </c>
      <c r="D90" s="97" t="n">
        <v>13</v>
      </c>
      <c r="E90" s="97" t="n">
        <v>4</v>
      </c>
      <c r="F90" s="97" t="n">
        <v>0</v>
      </c>
      <c r="G90" s="97" t="n">
        <v>128</v>
      </c>
      <c r="H90" s="97" t="n">
        <v>97</v>
      </c>
      <c r="I90" s="97" t="n">
        <v>0</v>
      </c>
      <c r="J90" s="97" t="n">
        <v>8</v>
      </c>
      <c r="K90" s="97" t="n">
        <v>0</v>
      </c>
      <c r="L90" s="97" t="n">
        <v>0</v>
      </c>
      <c r="M90" s="97" t="n">
        <v>8</v>
      </c>
      <c r="N90" s="97" t="n">
        <v>133</v>
      </c>
      <c r="O90" s="97" t="n">
        <v>23283</v>
      </c>
      <c r="P90" s="97" t="n">
        <v>460</v>
      </c>
      <c r="Q90" s="97" t="n">
        <v>132</v>
      </c>
      <c r="R90" s="97" t="n">
        <v>862</v>
      </c>
      <c r="S90" s="97" t="n">
        <v>1454</v>
      </c>
      <c r="T90" s="97" t="n">
        <v>480</v>
      </c>
      <c r="U90" s="97" t="n">
        <v>88</v>
      </c>
      <c r="V90" s="97" t="n">
        <v>930</v>
      </c>
      <c r="W90" s="97" t="n">
        <v>1498</v>
      </c>
      <c r="X90" s="97" t="n">
        <v>11247</v>
      </c>
      <c r="Y90" s="97" t="n">
        <v>36</v>
      </c>
      <c r="Z90" s="97" t="n">
        <v>20</v>
      </c>
      <c r="AA90" s="97" t="n">
        <v>23</v>
      </c>
      <c r="AB90" s="97" t="n">
        <v>0</v>
      </c>
      <c r="AC90" s="97" t="n">
        <v>25</v>
      </c>
      <c r="AD90" s="97" t="n">
        <v>60</v>
      </c>
      <c r="AE90" s="97" t="n">
        <v>850</v>
      </c>
      <c r="AF90" s="97" t="n">
        <v>7</v>
      </c>
      <c r="AG90" s="97" t="n">
        <v>3563</v>
      </c>
      <c r="AH90" s="97" t="n">
        <v>0</v>
      </c>
      <c r="AI90" s="97" t="n">
        <v>2</v>
      </c>
      <c r="AJ90" s="97" t="n">
        <v>142</v>
      </c>
      <c r="AK90" s="97" t="n">
        <v>770</v>
      </c>
      <c r="AL90" s="97" t="n">
        <v>12</v>
      </c>
      <c r="AM90" s="97" t="n">
        <v>3</v>
      </c>
      <c r="AN90" s="97" t="n">
        <v>2318</v>
      </c>
      <c r="AO90" s="97" t="n">
        <v>0</v>
      </c>
      <c r="AP90" s="97" t="n">
        <v>592</v>
      </c>
      <c r="AQ90" s="97" t="n">
        <v>258</v>
      </c>
      <c r="AR90" s="97" t="n">
        <v>19</v>
      </c>
      <c r="AS90" s="97" t="n">
        <v>11</v>
      </c>
      <c r="AT90" s="97" t="n">
        <v>4</v>
      </c>
      <c r="AU90" s="97" t="n">
        <v>2</v>
      </c>
      <c r="AV90" s="97" t="n">
        <v>255</v>
      </c>
      <c r="AW90" s="97" t="n">
        <v>367</v>
      </c>
      <c r="AX90" s="97" t="n">
        <v>415</v>
      </c>
      <c r="AY90" s="97" t="n">
        <v>12</v>
      </c>
      <c r="AZ90" s="97" t="n">
        <v>28</v>
      </c>
      <c r="BA90" s="97" t="n">
        <v>73</v>
      </c>
      <c r="BB90" s="97" t="n">
        <v>11</v>
      </c>
      <c r="BC90" s="97" t="n">
        <v>429</v>
      </c>
      <c r="BD90" s="97" t="n">
        <v>39</v>
      </c>
      <c r="BE90" s="97" t="n">
        <v>52</v>
      </c>
      <c r="BF90" s="97" t="n">
        <v>3023</v>
      </c>
      <c r="BG90" s="97" t="n">
        <v>24668</v>
      </c>
      <c r="BH90" s="97" t="n">
        <v>-1341</v>
      </c>
      <c r="BI90" s="97" t="n">
        <v>255</v>
      </c>
      <c r="BJ90" s="97" t="n">
        <v>145</v>
      </c>
      <c r="BK90" s="97" t="n">
        <v>-1741</v>
      </c>
      <c r="BL90" s="97" t="n">
        <v>7640</v>
      </c>
      <c r="BM90" s="97" t="n">
        <v>1917</v>
      </c>
      <c r="BN90" s="97" t="n">
        <v>231</v>
      </c>
      <c r="BO90" s="97" t="n">
        <v>9788</v>
      </c>
      <c r="BP90" s="97" t="n">
        <v>2395</v>
      </c>
      <c r="BQ90" s="97" t="n">
        <v>982</v>
      </c>
      <c r="BR90" s="97" t="n">
        <v>1498</v>
      </c>
      <c r="BS90" s="97" t="n">
        <v>365</v>
      </c>
      <c r="BT90" s="97" t="n">
        <v>5240</v>
      </c>
      <c r="BU90" s="97" t="n">
        <v>15028</v>
      </c>
      <c r="BV90" s="97" t="n">
        <v>2240</v>
      </c>
      <c r="BW90" s="97" t="n">
        <v>4887</v>
      </c>
      <c r="BX90" s="97" t="n">
        <v>353</v>
      </c>
      <c r="BY90" s="97" t="n">
        <v>5240</v>
      </c>
      <c r="BZ90" s="97" t="n">
        <v>2393</v>
      </c>
      <c r="CA90" s="97" t="n">
        <v>84</v>
      </c>
      <c r="CB90" s="97" t="n">
        <v>5071</v>
      </c>
      <c r="CC90" s="97" t="n">
        <v>7548</v>
      </c>
      <c r="CD90" s="97" t="n">
        <v>15028</v>
      </c>
      <c r="CE90" s="98" t="n">
        <v>7640</v>
      </c>
      <c r="CF90" s="45"/>
      <c r="CG90" s="45"/>
      <c r="CH90" s="45"/>
      <c r="CI90" s="45"/>
      <c r="CJ90" s="45"/>
      <c r="CK90" s="45"/>
      <c r="CL90" s="45"/>
      <c r="CM90" s="45"/>
      <c r="CN90" s="45"/>
      <c r="CO90" s="45"/>
      <c r="CP90" s="45"/>
    </row>
    <row r="91" s="46" customFormat="true" ht="12.75" hidden="false" customHeight="false" outlineLevel="0" collapsed="false">
      <c r="A91" s="95" t="n">
        <v>3426</v>
      </c>
      <c r="B91" s="96" t="s">
        <v>183</v>
      </c>
      <c r="C91" s="97" t="n">
        <v>1421</v>
      </c>
      <c r="D91" s="97" t="n">
        <v>0</v>
      </c>
      <c r="E91" s="97" t="n">
        <v>1</v>
      </c>
      <c r="F91" s="97" t="n">
        <v>0</v>
      </c>
      <c r="G91" s="97" t="n">
        <v>9</v>
      </c>
      <c r="H91" s="97" t="n">
        <v>5</v>
      </c>
      <c r="I91" s="97" t="n">
        <v>0</v>
      </c>
      <c r="J91" s="97" t="n">
        <v>12</v>
      </c>
      <c r="K91" s="97" t="n">
        <v>0</v>
      </c>
      <c r="L91" s="97" t="n">
        <v>0</v>
      </c>
      <c r="M91" s="97" t="n">
        <v>0</v>
      </c>
      <c r="N91" s="97" t="n">
        <v>4</v>
      </c>
      <c r="O91" s="97" t="n">
        <v>1452</v>
      </c>
      <c r="P91" s="97" t="n">
        <v>69</v>
      </c>
      <c r="Q91" s="97" t="n">
        <v>10</v>
      </c>
      <c r="R91" s="97" t="n">
        <v>88</v>
      </c>
      <c r="S91" s="97" t="n">
        <v>167</v>
      </c>
      <c r="T91" s="97" t="n">
        <v>63</v>
      </c>
      <c r="U91" s="97" t="n">
        <v>89</v>
      </c>
      <c r="V91" s="97" t="n">
        <v>128</v>
      </c>
      <c r="W91" s="97" t="n">
        <v>280</v>
      </c>
      <c r="X91" s="97" t="n">
        <v>942</v>
      </c>
      <c r="Y91" s="97" t="n">
        <v>5</v>
      </c>
      <c r="Z91" s="97" t="n">
        <v>0</v>
      </c>
      <c r="AA91" s="97" t="n">
        <v>6</v>
      </c>
      <c r="AB91" s="97" t="n">
        <v>0</v>
      </c>
      <c r="AC91" s="97" t="n">
        <v>1</v>
      </c>
      <c r="AD91" s="97" t="n">
        <v>1</v>
      </c>
      <c r="AE91" s="97" t="n">
        <v>35</v>
      </c>
      <c r="AF91" s="97" t="n">
        <v>0</v>
      </c>
      <c r="AG91" s="97" t="n">
        <v>216</v>
      </c>
      <c r="AH91" s="97" t="n">
        <v>0</v>
      </c>
      <c r="AI91" s="97" t="n">
        <v>0</v>
      </c>
      <c r="AJ91" s="97" t="n">
        <v>12</v>
      </c>
      <c r="AK91" s="97" t="n">
        <v>13</v>
      </c>
      <c r="AL91" s="97" t="n">
        <v>7</v>
      </c>
      <c r="AM91" s="97" t="n">
        <v>0</v>
      </c>
      <c r="AN91" s="97" t="n">
        <v>8</v>
      </c>
      <c r="AO91" s="97" t="n">
        <v>0</v>
      </c>
      <c r="AP91" s="97" t="n">
        <v>35</v>
      </c>
      <c r="AQ91" s="97" t="n">
        <v>11</v>
      </c>
      <c r="AR91" s="97" t="n">
        <v>2</v>
      </c>
      <c r="AS91" s="97" t="n">
        <v>1</v>
      </c>
      <c r="AT91" s="97" t="n">
        <v>0</v>
      </c>
      <c r="AU91" s="97" t="n">
        <v>1</v>
      </c>
      <c r="AV91" s="97" t="n">
        <v>11</v>
      </c>
      <c r="AW91" s="97" t="n">
        <v>79</v>
      </c>
      <c r="AX91" s="97" t="n">
        <v>23</v>
      </c>
      <c r="AY91" s="97" t="n">
        <v>0</v>
      </c>
      <c r="AZ91" s="97" t="n">
        <v>1</v>
      </c>
      <c r="BA91" s="97" t="n">
        <v>7</v>
      </c>
      <c r="BB91" s="97" t="n">
        <v>1</v>
      </c>
      <c r="BC91" s="97" t="n">
        <v>6</v>
      </c>
      <c r="BD91" s="97" t="n">
        <v>5</v>
      </c>
      <c r="BE91" s="97" t="n">
        <v>7</v>
      </c>
      <c r="BF91" s="97" t="n">
        <v>76</v>
      </c>
      <c r="BG91" s="97" t="n">
        <v>1512</v>
      </c>
      <c r="BH91" s="97" t="n">
        <v>53</v>
      </c>
      <c r="BI91" s="97" t="n">
        <v>19</v>
      </c>
      <c r="BJ91" s="97" t="n">
        <v>2</v>
      </c>
      <c r="BK91" s="97" t="n">
        <v>32</v>
      </c>
      <c r="BL91" s="97" t="n">
        <v>210</v>
      </c>
      <c r="BM91" s="97" t="n">
        <v>106</v>
      </c>
      <c r="BN91" s="97" t="n">
        <v>18</v>
      </c>
      <c r="BO91" s="97" t="n">
        <v>334</v>
      </c>
      <c r="BP91" s="97" t="n">
        <v>141</v>
      </c>
      <c r="BQ91" s="97" t="n">
        <v>61</v>
      </c>
      <c r="BR91" s="97" t="n">
        <v>280</v>
      </c>
      <c r="BS91" s="97" t="n">
        <v>32</v>
      </c>
      <c r="BT91" s="97" t="n">
        <v>514</v>
      </c>
      <c r="BU91" s="97" t="n">
        <v>848</v>
      </c>
      <c r="BV91" s="97" t="n">
        <v>217</v>
      </c>
      <c r="BW91" s="97" t="n">
        <v>182</v>
      </c>
      <c r="BX91" s="97" t="n">
        <v>35</v>
      </c>
      <c r="BY91" s="97" t="n">
        <v>217</v>
      </c>
      <c r="BZ91" s="97" t="n">
        <v>215</v>
      </c>
      <c r="CA91" s="97" t="n">
        <v>10</v>
      </c>
      <c r="CB91" s="97" t="n">
        <v>189</v>
      </c>
      <c r="CC91" s="97" t="n">
        <v>414</v>
      </c>
      <c r="CD91" s="97" t="n">
        <v>848</v>
      </c>
      <c r="CE91" s="98" t="n">
        <v>210</v>
      </c>
      <c r="CF91" s="45"/>
      <c r="CG91" s="45"/>
      <c r="CH91" s="45"/>
      <c r="CI91" s="45"/>
      <c r="CJ91" s="45"/>
      <c r="CK91" s="45"/>
      <c r="CL91" s="45"/>
      <c r="CM91" s="45"/>
      <c r="CN91" s="45"/>
      <c r="CO91" s="45"/>
      <c r="CP91" s="45"/>
    </row>
    <row r="92" s="46" customFormat="true" ht="12.75" hidden="false" customHeight="false" outlineLevel="0" collapsed="false">
      <c r="A92" s="95" t="n">
        <v>3429</v>
      </c>
      <c r="B92" s="96" t="s">
        <v>184</v>
      </c>
      <c r="C92" s="97" t="n">
        <v>4086</v>
      </c>
      <c r="D92" s="97" t="n">
        <v>0</v>
      </c>
      <c r="E92" s="97" t="n">
        <v>0</v>
      </c>
      <c r="F92" s="97" t="n">
        <v>0</v>
      </c>
      <c r="G92" s="97" t="n">
        <v>16</v>
      </c>
      <c r="H92" s="97" t="n">
        <v>1</v>
      </c>
      <c r="I92" s="97" t="n">
        <v>0</v>
      </c>
      <c r="J92" s="97" t="n">
        <v>37</v>
      </c>
      <c r="K92" s="97" t="n">
        <v>1</v>
      </c>
      <c r="L92" s="97" t="n">
        <v>0</v>
      </c>
      <c r="M92" s="97" t="n">
        <v>0</v>
      </c>
      <c r="N92" s="97" t="n">
        <v>77</v>
      </c>
      <c r="O92" s="97" t="n">
        <v>4218</v>
      </c>
      <c r="P92" s="97" t="n">
        <v>135</v>
      </c>
      <c r="Q92" s="97" t="n">
        <v>23</v>
      </c>
      <c r="R92" s="97" t="n">
        <v>336</v>
      </c>
      <c r="S92" s="97" t="n">
        <v>494</v>
      </c>
      <c r="T92" s="97" t="n">
        <v>193</v>
      </c>
      <c r="U92" s="97" t="n">
        <v>43</v>
      </c>
      <c r="V92" s="97" t="n">
        <v>424</v>
      </c>
      <c r="W92" s="97" t="n">
        <v>660</v>
      </c>
      <c r="X92" s="97" t="n">
        <v>2859</v>
      </c>
      <c r="Y92" s="97" t="n">
        <v>10</v>
      </c>
      <c r="Z92" s="97" t="n">
        <v>0</v>
      </c>
      <c r="AA92" s="97" t="n">
        <v>7</v>
      </c>
      <c r="AB92" s="97" t="n">
        <v>0</v>
      </c>
      <c r="AC92" s="97" t="n">
        <v>10</v>
      </c>
      <c r="AD92" s="97" t="n">
        <v>4</v>
      </c>
      <c r="AE92" s="97" t="n">
        <v>74</v>
      </c>
      <c r="AF92" s="97" t="n">
        <v>1</v>
      </c>
      <c r="AG92" s="97" t="n">
        <v>418</v>
      </c>
      <c r="AH92" s="97" t="n">
        <v>4</v>
      </c>
      <c r="AI92" s="97" t="n">
        <v>1</v>
      </c>
      <c r="AJ92" s="97" t="n">
        <v>22</v>
      </c>
      <c r="AK92" s="97" t="n">
        <v>21</v>
      </c>
      <c r="AL92" s="97" t="n">
        <v>16</v>
      </c>
      <c r="AM92" s="97" t="n">
        <v>0</v>
      </c>
      <c r="AN92" s="97" t="n">
        <v>4</v>
      </c>
      <c r="AO92" s="97" t="n">
        <v>0</v>
      </c>
      <c r="AP92" s="97" t="n">
        <v>21</v>
      </c>
      <c r="AQ92" s="97" t="n">
        <v>23</v>
      </c>
      <c r="AR92" s="97" t="n">
        <v>5</v>
      </c>
      <c r="AS92" s="97" t="n">
        <v>1</v>
      </c>
      <c r="AT92" s="97" t="n">
        <v>1</v>
      </c>
      <c r="AU92" s="97" t="n">
        <v>5</v>
      </c>
      <c r="AV92" s="97" t="n">
        <v>35</v>
      </c>
      <c r="AW92" s="97" t="n">
        <v>172</v>
      </c>
      <c r="AX92" s="97" t="n">
        <v>28</v>
      </c>
      <c r="AY92" s="97" t="n">
        <v>1</v>
      </c>
      <c r="AZ92" s="97" t="n">
        <v>37</v>
      </c>
      <c r="BA92" s="97" t="n">
        <v>11</v>
      </c>
      <c r="BB92" s="97" t="n">
        <v>3</v>
      </c>
      <c r="BC92" s="97" t="n">
        <v>11</v>
      </c>
      <c r="BD92" s="97" t="n">
        <v>10</v>
      </c>
      <c r="BE92" s="97" t="n">
        <v>17</v>
      </c>
      <c r="BF92" s="97" t="n">
        <v>258</v>
      </c>
      <c r="BG92" s="97" t="n">
        <v>4090</v>
      </c>
      <c r="BH92" s="97" t="n">
        <v>294</v>
      </c>
      <c r="BI92" s="97" t="n">
        <v>100</v>
      </c>
      <c r="BJ92" s="97" t="n">
        <v>24</v>
      </c>
      <c r="BK92" s="97" t="n">
        <v>170</v>
      </c>
      <c r="BL92" s="97" t="n">
        <v>618</v>
      </c>
      <c r="BM92" s="97" t="n">
        <v>28</v>
      </c>
      <c r="BN92" s="97" t="n">
        <v>55</v>
      </c>
      <c r="BO92" s="97" t="n">
        <v>701</v>
      </c>
      <c r="BP92" s="97" t="n">
        <v>619</v>
      </c>
      <c r="BQ92" s="97" t="n">
        <v>484</v>
      </c>
      <c r="BR92" s="97" t="n">
        <v>660</v>
      </c>
      <c r="BS92" s="97" t="n">
        <v>53</v>
      </c>
      <c r="BT92" s="97" t="n">
        <v>1816</v>
      </c>
      <c r="BU92" s="97" t="n">
        <v>2517</v>
      </c>
      <c r="BV92" s="97" t="n">
        <v>914</v>
      </c>
      <c r="BW92" s="97" t="n">
        <v>136</v>
      </c>
      <c r="BX92" s="97" t="n">
        <v>203</v>
      </c>
      <c r="BY92" s="97" t="n">
        <v>339</v>
      </c>
      <c r="BZ92" s="97" t="n">
        <v>645</v>
      </c>
      <c r="CA92" s="97" t="n">
        <v>13</v>
      </c>
      <c r="CB92" s="97" t="n">
        <v>606</v>
      </c>
      <c r="CC92" s="97" t="n">
        <v>1264</v>
      </c>
      <c r="CD92" s="97" t="n">
        <v>2517</v>
      </c>
      <c r="CE92" s="98" t="n">
        <v>618</v>
      </c>
      <c r="CF92" s="45"/>
      <c r="CG92" s="45"/>
      <c r="CH92" s="45"/>
      <c r="CI92" s="45"/>
      <c r="CJ92" s="45"/>
      <c r="CK92" s="45"/>
      <c r="CL92" s="45"/>
      <c r="CM92" s="45"/>
      <c r="CN92" s="45"/>
      <c r="CO92" s="45"/>
      <c r="CP92" s="45"/>
    </row>
    <row r="93" s="46" customFormat="true" ht="12.75" hidden="false" customHeight="false" outlineLevel="0" collapsed="false">
      <c r="A93" s="95" t="n">
        <v>3510</v>
      </c>
      <c r="B93" s="96" t="s">
        <v>185</v>
      </c>
      <c r="C93" s="97" t="n">
        <v>80637</v>
      </c>
      <c r="D93" s="97" t="n">
        <v>160</v>
      </c>
      <c r="E93" s="97" t="n">
        <v>13</v>
      </c>
      <c r="F93" s="97" t="n">
        <v>0</v>
      </c>
      <c r="G93" s="97" t="n">
        <v>438</v>
      </c>
      <c r="H93" s="97" t="n">
        <v>240</v>
      </c>
      <c r="I93" s="97" t="n">
        <v>0</v>
      </c>
      <c r="J93" s="97" t="n">
        <v>916</v>
      </c>
      <c r="K93" s="97" t="n">
        <v>0</v>
      </c>
      <c r="L93" s="97" t="n">
        <v>0</v>
      </c>
      <c r="M93" s="97" t="n">
        <v>0</v>
      </c>
      <c r="N93" s="97" t="n">
        <v>158</v>
      </c>
      <c r="O93" s="97" t="n">
        <v>82562</v>
      </c>
      <c r="P93" s="97" t="n">
        <v>5322</v>
      </c>
      <c r="Q93" s="97" t="n">
        <v>4799</v>
      </c>
      <c r="R93" s="97" t="n">
        <v>5495</v>
      </c>
      <c r="S93" s="97" t="n">
        <v>15616</v>
      </c>
      <c r="T93" s="97" t="n">
        <v>7005</v>
      </c>
      <c r="U93" s="97" t="n">
        <v>5552</v>
      </c>
      <c r="V93" s="97" t="n">
        <v>5980</v>
      </c>
      <c r="W93" s="97" t="n">
        <v>18537</v>
      </c>
      <c r="X93" s="97" t="n">
        <v>54014</v>
      </c>
      <c r="Y93" s="97" t="n">
        <v>28</v>
      </c>
      <c r="Z93" s="97" t="n">
        <v>36</v>
      </c>
      <c r="AA93" s="97" t="n">
        <v>47</v>
      </c>
      <c r="AB93" s="97" t="n">
        <v>0</v>
      </c>
      <c r="AC93" s="97" t="n">
        <v>57</v>
      </c>
      <c r="AD93" s="97" t="n">
        <v>21</v>
      </c>
      <c r="AE93" s="97" t="n">
        <v>2093</v>
      </c>
      <c r="AF93" s="97" t="n">
        <v>25</v>
      </c>
      <c r="AG93" s="97" t="n">
        <v>8852</v>
      </c>
      <c r="AH93" s="97" t="n">
        <v>29</v>
      </c>
      <c r="AI93" s="97" t="n">
        <v>5</v>
      </c>
      <c r="AJ93" s="97" t="n">
        <v>120</v>
      </c>
      <c r="AK93" s="97" t="n">
        <v>1635</v>
      </c>
      <c r="AL93" s="97" t="n">
        <v>648</v>
      </c>
      <c r="AM93" s="97" t="n">
        <v>0</v>
      </c>
      <c r="AN93" s="97" t="n">
        <v>3562</v>
      </c>
      <c r="AO93" s="97" t="n">
        <v>0</v>
      </c>
      <c r="AP93" s="97" t="n">
        <v>110</v>
      </c>
      <c r="AQ93" s="97" t="n">
        <v>106</v>
      </c>
      <c r="AR93" s="97" t="n">
        <v>22</v>
      </c>
      <c r="AS93" s="97" t="n">
        <v>2</v>
      </c>
      <c r="AT93" s="97" t="n">
        <v>25</v>
      </c>
      <c r="AU93" s="97" t="n">
        <v>81</v>
      </c>
      <c r="AV93" s="97" t="n">
        <v>1532</v>
      </c>
      <c r="AW93" s="97" t="n">
        <v>6084</v>
      </c>
      <c r="AX93" s="97" t="n">
        <v>3673</v>
      </c>
      <c r="AY93" s="97" t="n">
        <v>143</v>
      </c>
      <c r="AZ93" s="97" t="n">
        <v>98</v>
      </c>
      <c r="BA93" s="97" t="n">
        <v>96</v>
      </c>
      <c r="BB93" s="97" t="n">
        <v>59</v>
      </c>
      <c r="BC93" s="97" t="n">
        <v>294</v>
      </c>
      <c r="BD93" s="97" t="n">
        <v>36</v>
      </c>
      <c r="BE93" s="97" t="n">
        <v>57</v>
      </c>
      <c r="BF93" s="97" t="n">
        <v>6767</v>
      </c>
      <c r="BG93" s="97" t="n">
        <v>90357</v>
      </c>
      <c r="BH93" s="97" t="n">
        <v>-4874</v>
      </c>
      <c r="BI93" s="97" t="n">
        <v>141</v>
      </c>
      <c r="BJ93" s="97" t="n">
        <v>52</v>
      </c>
      <c r="BK93" s="97" t="n">
        <v>-5067</v>
      </c>
      <c r="BL93" s="97" t="n">
        <v>21178</v>
      </c>
      <c r="BM93" s="97" t="n">
        <v>6226</v>
      </c>
      <c r="BN93" s="97" t="n">
        <v>645</v>
      </c>
      <c r="BO93" s="97" t="n">
        <v>28049</v>
      </c>
      <c r="BP93" s="97" t="n">
        <v>8531</v>
      </c>
      <c r="BQ93" s="97" t="n">
        <v>4158</v>
      </c>
      <c r="BR93" s="97" t="n">
        <v>18537</v>
      </c>
      <c r="BS93" s="97" t="n">
        <v>3211</v>
      </c>
      <c r="BT93" s="97" t="n">
        <v>34437</v>
      </c>
      <c r="BU93" s="97" t="n">
        <v>62486</v>
      </c>
      <c r="BV93" s="97" t="n">
        <v>11717</v>
      </c>
      <c r="BW93" s="97" t="n">
        <v>14612</v>
      </c>
      <c r="BX93" s="97" t="n">
        <v>5468</v>
      </c>
      <c r="BY93" s="97" t="n">
        <v>20080</v>
      </c>
      <c r="BZ93" s="97" t="n">
        <v>19372</v>
      </c>
      <c r="CA93" s="97" t="n">
        <v>1892</v>
      </c>
      <c r="CB93" s="97" t="n">
        <v>9425</v>
      </c>
      <c r="CC93" s="97" t="n">
        <v>30689</v>
      </c>
      <c r="CD93" s="97" t="n">
        <v>62486</v>
      </c>
      <c r="CE93" s="98" t="n">
        <v>21178</v>
      </c>
      <c r="CF93" s="45"/>
      <c r="CG93" s="45"/>
      <c r="CH93" s="45"/>
      <c r="CI93" s="45"/>
      <c r="CJ93" s="45"/>
      <c r="CK93" s="45"/>
      <c r="CL93" s="45"/>
      <c r="CM93" s="45"/>
      <c r="CN93" s="45"/>
      <c r="CO93" s="45"/>
      <c r="CP93" s="45"/>
    </row>
    <row r="94" s="46" customFormat="true" ht="12.75" hidden="false" customHeight="false" outlineLevel="0" collapsed="false">
      <c r="A94" s="95" t="n">
        <v>3520</v>
      </c>
      <c r="B94" s="96" t="s">
        <v>186</v>
      </c>
      <c r="C94" s="97" t="n">
        <v>104042</v>
      </c>
      <c r="D94" s="97" t="n">
        <v>164</v>
      </c>
      <c r="E94" s="97" t="n">
        <v>0</v>
      </c>
      <c r="F94" s="97" t="n">
        <v>0</v>
      </c>
      <c r="G94" s="97" t="n">
        <v>422</v>
      </c>
      <c r="H94" s="97" t="n">
        <v>2583</v>
      </c>
      <c r="I94" s="97" t="n">
        <v>0</v>
      </c>
      <c r="J94" s="97" t="n">
        <v>1133</v>
      </c>
      <c r="K94" s="97" t="n">
        <v>1</v>
      </c>
      <c r="L94" s="97" t="n">
        <v>0</v>
      </c>
      <c r="M94" s="97" t="n">
        <v>0</v>
      </c>
      <c r="N94" s="97" t="n">
        <v>313</v>
      </c>
      <c r="O94" s="97" t="n">
        <v>108658</v>
      </c>
      <c r="P94" s="97" t="n">
        <v>5428</v>
      </c>
      <c r="Q94" s="97" t="n">
        <v>4918</v>
      </c>
      <c r="R94" s="97" t="n">
        <v>3849</v>
      </c>
      <c r="S94" s="97" t="n">
        <v>14195</v>
      </c>
      <c r="T94" s="97" t="n">
        <v>5517</v>
      </c>
      <c r="U94" s="97" t="n">
        <v>5032</v>
      </c>
      <c r="V94" s="97" t="n">
        <v>3732</v>
      </c>
      <c r="W94" s="97" t="n">
        <v>14281</v>
      </c>
      <c r="X94" s="97" t="n">
        <v>71197</v>
      </c>
      <c r="Y94" s="97" t="n">
        <v>268</v>
      </c>
      <c r="Z94" s="97" t="n">
        <v>398</v>
      </c>
      <c r="AA94" s="97" t="n">
        <v>36</v>
      </c>
      <c r="AB94" s="97" t="n">
        <v>1</v>
      </c>
      <c r="AC94" s="97" t="n">
        <v>54</v>
      </c>
      <c r="AD94" s="97" t="n">
        <v>24</v>
      </c>
      <c r="AE94" s="97" t="n">
        <v>1621</v>
      </c>
      <c r="AF94" s="97" t="n">
        <v>8</v>
      </c>
      <c r="AG94" s="97" t="n">
        <v>6453</v>
      </c>
      <c r="AH94" s="97" t="n">
        <v>18</v>
      </c>
      <c r="AI94" s="97" t="n">
        <v>4</v>
      </c>
      <c r="AJ94" s="97" t="n">
        <v>180</v>
      </c>
      <c r="AK94" s="97" t="n">
        <v>2011</v>
      </c>
      <c r="AL94" s="97" t="n">
        <v>1124</v>
      </c>
      <c r="AM94" s="97" t="n">
        <v>0</v>
      </c>
      <c r="AN94" s="97" t="n">
        <v>271</v>
      </c>
      <c r="AO94" s="97" t="n">
        <v>0</v>
      </c>
      <c r="AP94" s="97" t="n">
        <v>168</v>
      </c>
      <c r="AQ94" s="97" t="n">
        <v>100</v>
      </c>
      <c r="AR94" s="97" t="n">
        <v>20</v>
      </c>
      <c r="AS94" s="97" t="n">
        <v>6</v>
      </c>
      <c r="AT94" s="97" t="n">
        <v>27</v>
      </c>
      <c r="AU94" s="97" t="n">
        <v>153</v>
      </c>
      <c r="AV94" s="97" t="n">
        <v>1023</v>
      </c>
      <c r="AW94" s="97" t="n">
        <v>6893</v>
      </c>
      <c r="AX94" s="97" t="n">
        <v>1024</v>
      </c>
      <c r="AY94" s="97" t="n">
        <v>12</v>
      </c>
      <c r="AZ94" s="97" t="n">
        <v>77</v>
      </c>
      <c r="BA94" s="97" t="n">
        <v>78</v>
      </c>
      <c r="BB94" s="97" t="n">
        <v>38</v>
      </c>
      <c r="BC94" s="97" t="n">
        <v>456</v>
      </c>
      <c r="BD94" s="97" t="n">
        <v>65</v>
      </c>
      <c r="BE94" s="97" t="n">
        <v>94</v>
      </c>
      <c r="BF94" s="97" t="n">
        <v>5502</v>
      </c>
      <c r="BG94" s="97" t="n">
        <v>99404</v>
      </c>
      <c r="BH94" s="97" t="n">
        <v>9340</v>
      </c>
      <c r="BI94" s="97" t="n">
        <v>2811</v>
      </c>
      <c r="BJ94" s="97" t="n">
        <v>4415</v>
      </c>
      <c r="BK94" s="97" t="n">
        <v>2114</v>
      </c>
      <c r="BL94" s="97" t="n">
        <v>28565</v>
      </c>
      <c r="BM94" s="97" t="n">
        <v>5720</v>
      </c>
      <c r="BN94" s="97" t="n">
        <v>3686</v>
      </c>
      <c r="BO94" s="97" t="n">
        <v>37971</v>
      </c>
      <c r="BP94" s="97" t="n">
        <v>8740</v>
      </c>
      <c r="BQ94" s="97" t="n">
        <v>7499</v>
      </c>
      <c r="BR94" s="97" t="n">
        <v>14281</v>
      </c>
      <c r="BS94" s="97" t="n">
        <v>3438</v>
      </c>
      <c r="BT94" s="97" t="n">
        <v>33958</v>
      </c>
      <c r="BU94" s="97" t="n">
        <v>71929</v>
      </c>
      <c r="BV94" s="97" t="n">
        <v>25690</v>
      </c>
      <c r="BW94" s="97" t="n">
        <v>15541</v>
      </c>
      <c r="BX94" s="97" t="n">
        <v>6323</v>
      </c>
      <c r="BY94" s="97" t="n">
        <v>21864</v>
      </c>
      <c r="BZ94" s="97" t="n">
        <v>14087</v>
      </c>
      <c r="CA94" s="97" t="n">
        <v>524</v>
      </c>
      <c r="CB94" s="97" t="n">
        <v>9764</v>
      </c>
      <c r="CC94" s="97" t="n">
        <v>24375</v>
      </c>
      <c r="CD94" s="97" t="n">
        <v>71929</v>
      </c>
      <c r="CE94" s="98" t="n">
        <v>28565</v>
      </c>
      <c r="CF94" s="45"/>
      <c r="CG94" s="45"/>
      <c r="CH94" s="45"/>
      <c r="CI94" s="45"/>
      <c r="CJ94" s="45"/>
      <c r="CK94" s="45"/>
      <c r="CL94" s="45"/>
      <c r="CM94" s="45"/>
      <c r="CN94" s="45"/>
      <c r="CO94" s="45"/>
      <c r="CP94" s="45"/>
    </row>
    <row r="95" s="46" customFormat="true" ht="12.75" hidden="false" customHeight="false" outlineLevel="0" collapsed="false">
      <c r="A95" s="95" t="n">
        <v>3531</v>
      </c>
      <c r="B95" s="96" t="s">
        <v>187</v>
      </c>
      <c r="C95" s="97" t="n">
        <v>2589</v>
      </c>
      <c r="D95" s="97" t="n">
        <v>0</v>
      </c>
      <c r="E95" s="97" t="n">
        <v>4</v>
      </c>
      <c r="F95" s="97" t="n">
        <v>0</v>
      </c>
      <c r="G95" s="97" t="n">
        <v>9</v>
      </c>
      <c r="H95" s="97" t="n">
        <v>0</v>
      </c>
      <c r="I95" s="97" t="n">
        <v>0</v>
      </c>
      <c r="J95" s="97" t="n">
        <v>8</v>
      </c>
      <c r="K95" s="97" t="n">
        <v>0</v>
      </c>
      <c r="L95" s="97" t="n">
        <v>0</v>
      </c>
      <c r="M95" s="97" t="n">
        <v>0</v>
      </c>
      <c r="N95" s="97" t="n">
        <v>10</v>
      </c>
      <c r="O95" s="97" t="n">
        <v>2620</v>
      </c>
      <c r="P95" s="97" t="n">
        <v>70</v>
      </c>
      <c r="Q95" s="97" t="n">
        <v>135</v>
      </c>
      <c r="R95" s="97" t="n">
        <v>65</v>
      </c>
      <c r="S95" s="97" t="n">
        <v>270</v>
      </c>
      <c r="T95" s="97" t="n">
        <v>60</v>
      </c>
      <c r="U95" s="97" t="n">
        <v>138</v>
      </c>
      <c r="V95" s="97" t="n">
        <v>87</v>
      </c>
      <c r="W95" s="97" t="n">
        <v>285</v>
      </c>
      <c r="X95" s="97" t="n">
        <v>1282</v>
      </c>
      <c r="Y95" s="97" t="n">
        <v>4</v>
      </c>
      <c r="Z95" s="97" t="n">
        <v>2</v>
      </c>
      <c r="AA95" s="97" t="n">
        <v>4</v>
      </c>
      <c r="AB95" s="97" t="n">
        <v>0</v>
      </c>
      <c r="AC95" s="97" t="n">
        <v>6</v>
      </c>
      <c r="AD95" s="97" t="n">
        <v>5</v>
      </c>
      <c r="AE95" s="97" t="n">
        <v>63</v>
      </c>
      <c r="AF95" s="97" t="n">
        <v>3</v>
      </c>
      <c r="AG95" s="97" t="n">
        <v>761</v>
      </c>
      <c r="AH95" s="97" t="n">
        <v>0</v>
      </c>
      <c r="AI95" s="97" t="n">
        <v>0</v>
      </c>
      <c r="AJ95" s="97" t="n">
        <v>15</v>
      </c>
      <c r="AK95" s="97" t="n">
        <v>21</v>
      </c>
      <c r="AL95" s="97" t="n">
        <v>17</v>
      </c>
      <c r="AM95" s="97" t="n">
        <v>0</v>
      </c>
      <c r="AN95" s="97" t="n">
        <v>4</v>
      </c>
      <c r="AO95" s="97" t="n">
        <v>0</v>
      </c>
      <c r="AP95" s="97" t="n">
        <v>10</v>
      </c>
      <c r="AQ95" s="97" t="n">
        <v>10</v>
      </c>
      <c r="AR95" s="97" t="n">
        <v>4</v>
      </c>
      <c r="AS95" s="97" t="n">
        <v>0</v>
      </c>
      <c r="AT95" s="97" t="n">
        <v>2</v>
      </c>
      <c r="AU95" s="97" t="n">
        <v>1</v>
      </c>
      <c r="AV95" s="97" t="n">
        <v>9</v>
      </c>
      <c r="AW95" s="97" t="n">
        <v>145</v>
      </c>
      <c r="AX95" s="97" t="n">
        <v>84</v>
      </c>
      <c r="AY95" s="97" t="n">
        <v>0</v>
      </c>
      <c r="AZ95" s="97" t="n">
        <v>0</v>
      </c>
      <c r="BA95" s="97" t="n">
        <v>11</v>
      </c>
      <c r="BB95" s="97" t="n">
        <v>5</v>
      </c>
      <c r="BC95" s="97" t="n">
        <v>9</v>
      </c>
      <c r="BD95" s="97" t="n">
        <v>5</v>
      </c>
      <c r="BE95" s="97" t="n">
        <v>8</v>
      </c>
      <c r="BF95" s="97" t="n">
        <v>159</v>
      </c>
      <c r="BG95" s="97" t="n">
        <v>2649</v>
      </c>
      <c r="BH95" s="97" t="n">
        <v>-14</v>
      </c>
      <c r="BI95" s="97" t="n">
        <v>27</v>
      </c>
      <c r="BJ95" s="97" t="n">
        <v>1</v>
      </c>
      <c r="BK95" s="97" t="n">
        <v>-42</v>
      </c>
      <c r="BL95" s="97" t="n">
        <v>569</v>
      </c>
      <c r="BM95" s="97" t="n">
        <v>42</v>
      </c>
      <c r="BN95" s="97" t="n">
        <v>11</v>
      </c>
      <c r="BO95" s="97" t="n">
        <v>622</v>
      </c>
      <c r="BP95" s="97" t="n">
        <v>418</v>
      </c>
      <c r="BQ95" s="97" t="n">
        <v>171</v>
      </c>
      <c r="BR95" s="97" t="n">
        <v>285</v>
      </c>
      <c r="BS95" s="97" t="n">
        <v>5</v>
      </c>
      <c r="BT95" s="97" t="n">
        <v>879</v>
      </c>
      <c r="BU95" s="97" t="n">
        <v>1501</v>
      </c>
      <c r="BV95" s="97" t="n">
        <v>736</v>
      </c>
      <c r="BW95" s="97" t="n">
        <v>105</v>
      </c>
      <c r="BX95" s="97" t="n">
        <v>80</v>
      </c>
      <c r="BY95" s="97" t="n">
        <v>185</v>
      </c>
      <c r="BZ95" s="97" t="n">
        <v>335</v>
      </c>
      <c r="CA95" s="97" t="n">
        <v>96</v>
      </c>
      <c r="CB95" s="97" t="n">
        <v>149</v>
      </c>
      <c r="CC95" s="97" t="n">
        <v>580</v>
      </c>
      <c r="CD95" s="97" t="n">
        <v>1501</v>
      </c>
      <c r="CE95" s="98" t="n">
        <v>569</v>
      </c>
      <c r="CF95" s="45"/>
      <c r="CG95" s="45"/>
      <c r="CH95" s="45"/>
      <c r="CI95" s="45"/>
      <c r="CJ95" s="45"/>
      <c r="CK95" s="45"/>
      <c r="CL95" s="45"/>
      <c r="CM95" s="45"/>
      <c r="CN95" s="45"/>
      <c r="CO95" s="45"/>
      <c r="CP95" s="45"/>
    </row>
    <row r="96" s="46" customFormat="true" ht="12.75" hidden="false" customHeight="false" outlineLevel="0" collapsed="false">
      <c r="A96" s="95" t="n">
        <v>3532</v>
      </c>
      <c r="B96" s="96" t="s">
        <v>188</v>
      </c>
      <c r="C96" s="97" t="n">
        <v>2144</v>
      </c>
      <c r="D96" s="97" t="n">
        <v>0</v>
      </c>
      <c r="E96" s="97" t="n">
        <v>37</v>
      </c>
      <c r="F96" s="97" t="n">
        <v>0</v>
      </c>
      <c r="G96" s="97" t="n">
        <v>24</v>
      </c>
      <c r="H96" s="97" t="n">
        <v>7</v>
      </c>
      <c r="I96" s="97" t="n">
        <v>0</v>
      </c>
      <c r="J96" s="97" t="n">
        <v>0</v>
      </c>
      <c r="K96" s="97" t="n">
        <v>0</v>
      </c>
      <c r="L96" s="97" t="n">
        <v>0</v>
      </c>
      <c r="M96" s="97" t="n">
        <v>0</v>
      </c>
      <c r="N96" s="97" t="n">
        <v>15</v>
      </c>
      <c r="O96" s="97" t="n">
        <v>2227</v>
      </c>
      <c r="P96" s="97" t="n">
        <v>213</v>
      </c>
      <c r="Q96" s="97" t="n">
        <v>27</v>
      </c>
      <c r="R96" s="97" t="n">
        <v>85</v>
      </c>
      <c r="S96" s="97" t="n">
        <v>325</v>
      </c>
      <c r="T96" s="97" t="n">
        <v>181</v>
      </c>
      <c r="U96" s="97" t="n">
        <v>35</v>
      </c>
      <c r="V96" s="97" t="n">
        <v>100</v>
      </c>
      <c r="W96" s="97" t="n">
        <v>316</v>
      </c>
      <c r="X96" s="97" t="n">
        <v>917</v>
      </c>
      <c r="Y96" s="97" t="n">
        <v>0</v>
      </c>
      <c r="Z96" s="97" t="n">
        <v>1</v>
      </c>
      <c r="AA96" s="97" t="n">
        <v>2</v>
      </c>
      <c r="AB96" s="97" t="n">
        <v>0</v>
      </c>
      <c r="AC96" s="97" t="n">
        <v>10</v>
      </c>
      <c r="AD96" s="97" t="n">
        <v>3</v>
      </c>
      <c r="AE96" s="97" t="n">
        <v>82</v>
      </c>
      <c r="AF96" s="97" t="n">
        <v>2</v>
      </c>
      <c r="AG96" s="97" t="n">
        <v>594</v>
      </c>
      <c r="AH96" s="97" t="n">
        <v>0</v>
      </c>
      <c r="AI96" s="97" t="n">
        <v>0</v>
      </c>
      <c r="AJ96" s="97" t="n">
        <v>19</v>
      </c>
      <c r="AK96" s="97" t="n">
        <v>6</v>
      </c>
      <c r="AL96" s="97" t="n">
        <v>3</v>
      </c>
      <c r="AM96" s="97" t="n">
        <v>1</v>
      </c>
      <c r="AN96" s="97" t="n">
        <v>1</v>
      </c>
      <c r="AO96" s="97" t="n">
        <v>0</v>
      </c>
      <c r="AP96" s="97" t="n">
        <v>4</v>
      </c>
      <c r="AQ96" s="97" t="n">
        <v>7</v>
      </c>
      <c r="AR96" s="97" t="n">
        <v>1</v>
      </c>
      <c r="AS96" s="97" t="n">
        <v>0</v>
      </c>
      <c r="AT96" s="97" t="n">
        <v>0</v>
      </c>
      <c r="AU96" s="97" t="n">
        <v>32</v>
      </c>
      <c r="AV96" s="97" t="n">
        <v>37</v>
      </c>
      <c r="AW96" s="97" t="n">
        <v>170</v>
      </c>
      <c r="AX96" s="97" t="n">
        <v>88</v>
      </c>
      <c r="AY96" s="97" t="n">
        <v>0</v>
      </c>
      <c r="AZ96" s="97" t="n">
        <v>0</v>
      </c>
      <c r="BA96" s="97" t="n">
        <v>3</v>
      </c>
      <c r="BB96" s="97" t="n">
        <v>1</v>
      </c>
      <c r="BC96" s="97" t="n">
        <v>15</v>
      </c>
      <c r="BD96" s="97" t="n">
        <v>3</v>
      </c>
      <c r="BE96" s="97" t="n">
        <v>6</v>
      </c>
      <c r="BF96" s="97" t="n">
        <v>99</v>
      </c>
      <c r="BG96" s="97" t="n">
        <v>2107</v>
      </c>
      <c r="BH96" s="97" t="n">
        <v>111</v>
      </c>
      <c r="BI96" s="97" t="n">
        <v>19</v>
      </c>
      <c r="BJ96" s="97" t="n">
        <v>101</v>
      </c>
      <c r="BK96" s="97" t="n">
        <v>-9</v>
      </c>
      <c r="BL96" s="97" t="n">
        <v>698</v>
      </c>
      <c r="BM96" s="97" t="n">
        <v>13</v>
      </c>
      <c r="BN96" s="97" t="n">
        <v>8</v>
      </c>
      <c r="BO96" s="97" t="n">
        <v>719</v>
      </c>
      <c r="BP96" s="97" t="n">
        <v>490</v>
      </c>
      <c r="BQ96" s="97" t="n">
        <v>235</v>
      </c>
      <c r="BR96" s="97" t="n">
        <v>316</v>
      </c>
      <c r="BS96" s="97" t="n">
        <v>51</v>
      </c>
      <c r="BT96" s="97" t="n">
        <v>1092</v>
      </c>
      <c r="BU96" s="97" t="n">
        <v>1811</v>
      </c>
      <c r="BV96" s="97" t="n">
        <v>1041</v>
      </c>
      <c r="BW96" s="97" t="n">
        <v>175</v>
      </c>
      <c r="BX96" s="97" t="n">
        <v>64</v>
      </c>
      <c r="BY96" s="97" t="n">
        <v>239</v>
      </c>
      <c r="BZ96" s="97" t="n">
        <v>322</v>
      </c>
      <c r="CA96" s="97" t="n">
        <v>36</v>
      </c>
      <c r="CB96" s="97" t="n">
        <v>173</v>
      </c>
      <c r="CC96" s="97" t="n">
        <v>531</v>
      </c>
      <c r="CD96" s="97" t="n">
        <v>1811</v>
      </c>
      <c r="CE96" s="98" t="n">
        <v>698</v>
      </c>
      <c r="CF96" s="45"/>
      <c r="CG96" s="45"/>
      <c r="CH96" s="45"/>
      <c r="CI96" s="45"/>
      <c r="CJ96" s="45"/>
      <c r="CK96" s="45"/>
      <c r="CL96" s="45"/>
      <c r="CM96" s="45"/>
      <c r="CN96" s="45"/>
      <c r="CO96" s="45"/>
      <c r="CP96" s="45"/>
    </row>
    <row r="97" s="46" customFormat="true" ht="12.75" hidden="false" customHeight="false" outlineLevel="0" collapsed="false">
      <c r="A97" s="95" t="n">
        <v>3541</v>
      </c>
      <c r="B97" s="96" t="s">
        <v>189</v>
      </c>
      <c r="C97" s="97" t="n">
        <v>40855</v>
      </c>
      <c r="D97" s="97" t="n">
        <v>6</v>
      </c>
      <c r="E97" s="97" t="n">
        <v>1</v>
      </c>
      <c r="F97" s="97" t="n">
        <v>0</v>
      </c>
      <c r="G97" s="97" t="n">
        <v>240</v>
      </c>
      <c r="H97" s="97" t="n">
        <v>52</v>
      </c>
      <c r="I97" s="97" t="n">
        <v>0</v>
      </c>
      <c r="J97" s="97" t="n">
        <v>18</v>
      </c>
      <c r="K97" s="97" t="n">
        <v>0</v>
      </c>
      <c r="L97" s="97" t="n">
        <v>0</v>
      </c>
      <c r="M97" s="97" t="n">
        <v>1</v>
      </c>
      <c r="N97" s="97" t="n">
        <v>121</v>
      </c>
      <c r="O97" s="97" t="n">
        <v>41294</v>
      </c>
      <c r="P97" s="97" t="n">
        <v>1043</v>
      </c>
      <c r="Q97" s="97" t="n">
        <v>695</v>
      </c>
      <c r="R97" s="97" t="n">
        <v>944</v>
      </c>
      <c r="S97" s="97" t="n">
        <v>2682</v>
      </c>
      <c r="T97" s="97" t="n">
        <v>1481</v>
      </c>
      <c r="U97" s="97" t="n">
        <v>600</v>
      </c>
      <c r="V97" s="97" t="n">
        <v>1177</v>
      </c>
      <c r="W97" s="97" t="n">
        <v>3258</v>
      </c>
      <c r="X97" s="97" t="n">
        <v>28158</v>
      </c>
      <c r="Y97" s="97" t="n">
        <v>72</v>
      </c>
      <c r="Z97" s="97" t="n">
        <v>7</v>
      </c>
      <c r="AA97" s="97" t="n">
        <v>61</v>
      </c>
      <c r="AB97" s="97" t="n">
        <v>3</v>
      </c>
      <c r="AC97" s="97" t="n">
        <v>62</v>
      </c>
      <c r="AD97" s="97" t="n">
        <v>23</v>
      </c>
      <c r="AE97" s="97" t="n">
        <v>662</v>
      </c>
      <c r="AF97" s="97" t="n">
        <v>18</v>
      </c>
      <c r="AG97" s="97" t="n">
        <v>6810</v>
      </c>
      <c r="AH97" s="97" t="n">
        <v>4</v>
      </c>
      <c r="AI97" s="97" t="n">
        <v>1</v>
      </c>
      <c r="AJ97" s="97" t="n">
        <v>206</v>
      </c>
      <c r="AK97" s="97" t="n">
        <v>336</v>
      </c>
      <c r="AL97" s="97" t="n">
        <v>76</v>
      </c>
      <c r="AM97" s="97" t="n">
        <v>3</v>
      </c>
      <c r="AN97" s="97" t="n">
        <v>106</v>
      </c>
      <c r="AO97" s="97" t="n">
        <v>0</v>
      </c>
      <c r="AP97" s="97" t="n">
        <v>426</v>
      </c>
      <c r="AQ97" s="97" t="n">
        <v>178</v>
      </c>
      <c r="AR97" s="97" t="n">
        <v>36</v>
      </c>
      <c r="AS97" s="97" t="n">
        <v>2</v>
      </c>
      <c r="AT97" s="97" t="n">
        <v>0</v>
      </c>
      <c r="AU97" s="97" t="n">
        <v>10</v>
      </c>
      <c r="AV97" s="97" t="n">
        <v>110</v>
      </c>
      <c r="AW97" s="97" t="n">
        <v>643</v>
      </c>
      <c r="AX97" s="97" t="n">
        <v>161</v>
      </c>
      <c r="AY97" s="97" t="n">
        <v>3</v>
      </c>
      <c r="AZ97" s="97" t="n">
        <v>7</v>
      </c>
      <c r="BA97" s="97" t="n">
        <v>81</v>
      </c>
      <c r="BB97" s="97" t="n">
        <v>16</v>
      </c>
      <c r="BC97" s="97" t="n">
        <v>709</v>
      </c>
      <c r="BD97" s="97" t="n">
        <v>91</v>
      </c>
      <c r="BE97" s="97" t="n">
        <v>150</v>
      </c>
      <c r="BF97" s="97" t="n">
        <v>1938</v>
      </c>
      <c r="BG97" s="97" t="n">
        <v>41169</v>
      </c>
      <c r="BH97" s="97" t="n">
        <v>701</v>
      </c>
      <c r="BI97" s="97" t="n">
        <v>294</v>
      </c>
      <c r="BJ97" s="97" t="n">
        <v>338</v>
      </c>
      <c r="BK97" s="97" t="n">
        <v>69</v>
      </c>
      <c r="BL97" s="97" t="n">
        <v>4244</v>
      </c>
      <c r="BM97" s="97" t="n">
        <v>1774</v>
      </c>
      <c r="BN97" s="97" t="n">
        <v>1133</v>
      </c>
      <c r="BO97" s="97" t="n">
        <v>7151</v>
      </c>
      <c r="BP97" s="97" t="n">
        <v>7710</v>
      </c>
      <c r="BQ97" s="97" t="n">
        <v>2353</v>
      </c>
      <c r="BR97" s="97" t="n">
        <v>3258</v>
      </c>
      <c r="BS97" s="97" t="n">
        <v>413</v>
      </c>
      <c r="BT97" s="97" t="n">
        <v>13734</v>
      </c>
      <c r="BU97" s="97" t="n">
        <v>20885</v>
      </c>
      <c r="BV97" s="97" t="n">
        <v>6344</v>
      </c>
      <c r="BW97" s="97" t="n">
        <v>2767</v>
      </c>
      <c r="BX97" s="97" t="n">
        <v>613</v>
      </c>
      <c r="BY97" s="97" t="n">
        <v>3380</v>
      </c>
      <c r="BZ97" s="97" t="n">
        <v>8198</v>
      </c>
      <c r="CA97" s="97" t="n">
        <v>1024</v>
      </c>
      <c r="CB97" s="97" t="n">
        <v>1939</v>
      </c>
      <c r="CC97" s="97" t="n">
        <v>11161</v>
      </c>
      <c r="CD97" s="97" t="n">
        <v>20885</v>
      </c>
      <c r="CE97" s="98" t="n">
        <v>4244</v>
      </c>
      <c r="CF97" s="45"/>
      <c r="CG97" s="45"/>
      <c r="CH97" s="45"/>
      <c r="CI97" s="45"/>
      <c r="CJ97" s="45"/>
      <c r="CK97" s="45"/>
      <c r="CL97" s="45"/>
      <c r="CM97" s="45"/>
      <c r="CN97" s="45"/>
      <c r="CO97" s="45"/>
      <c r="CP97" s="45"/>
    </row>
    <row r="98" s="46" customFormat="true" ht="25.5" hidden="false" customHeight="false" outlineLevel="0" collapsed="false">
      <c r="A98" s="95" t="n">
        <v>3542</v>
      </c>
      <c r="B98" s="96" t="s">
        <v>190</v>
      </c>
      <c r="C98" s="97" t="n">
        <v>2932</v>
      </c>
      <c r="D98" s="97" t="n">
        <v>0</v>
      </c>
      <c r="E98" s="97" t="n">
        <v>2</v>
      </c>
      <c r="F98" s="97" t="n">
        <v>0</v>
      </c>
      <c r="G98" s="97" t="n">
        <v>13</v>
      </c>
      <c r="H98" s="97" t="n">
        <v>1</v>
      </c>
      <c r="I98" s="97" t="n">
        <v>0</v>
      </c>
      <c r="J98" s="97" t="n">
        <v>5</v>
      </c>
      <c r="K98" s="97" t="n">
        <v>0</v>
      </c>
      <c r="L98" s="97" t="n">
        <v>0</v>
      </c>
      <c r="M98" s="97" t="n">
        <v>0</v>
      </c>
      <c r="N98" s="97" t="n">
        <v>57</v>
      </c>
      <c r="O98" s="97" t="n">
        <v>3010</v>
      </c>
      <c r="P98" s="97" t="n">
        <v>204</v>
      </c>
      <c r="Q98" s="97" t="n">
        <v>47</v>
      </c>
      <c r="R98" s="97" t="n">
        <v>124</v>
      </c>
      <c r="S98" s="97" t="n">
        <v>375</v>
      </c>
      <c r="T98" s="97" t="n">
        <v>155</v>
      </c>
      <c r="U98" s="97" t="n">
        <v>30</v>
      </c>
      <c r="V98" s="97" t="n">
        <v>112</v>
      </c>
      <c r="W98" s="97" t="n">
        <v>297</v>
      </c>
      <c r="X98" s="97" t="n">
        <v>2080</v>
      </c>
      <c r="Y98" s="97" t="n">
        <v>4</v>
      </c>
      <c r="Z98" s="97" t="n">
        <v>5</v>
      </c>
      <c r="AA98" s="97" t="n">
        <v>4</v>
      </c>
      <c r="AB98" s="97" t="n">
        <v>0</v>
      </c>
      <c r="AC98" s="97" t="n">
        <v>5</v>
      </c>
      <c r="AD98" s="97" t="n">
        <v>1</v>
      </c>
      <c r="AE98" s="97" t="n">
        <v>39</v>
      </c>
      <c r="AF98" s="97" t="n">
        <v>0</v>
      </c>
      <c r="AG98" s="97" t="n">
        <v>394</v>
      </c>
      <c r="AH98" s="97" t="n">
        <v>0</v>
      </c>
      <c r="AI98" s="97" t="n">
        <v>0</v>
      </c>
      <c r="AJ98" s="97" t="n">
        <v>17</v>
      </c>
      <c r="AK98" s="97" t="n">
        <v>25</v>
      </c>
      <c r="AL98" s="97" t="n">
        <v>5</v>
      </c>
      <c r="AM98" s="97" t="n">
        <v>0</v>
      </c>
      <c r="AN98" s="97" t="n">
        <v>1</v>
      </c>
      <c r="AO98" s="97" t="n">
        <v>0</v>
      </c>
      <c r="AP98" s="97" t="n">
        <v>24</v>
      </c>
      <c r="AQ98" s="97" t="n">
        <v>14</v>
      </c>
      <c r="AR98" s="97" t="n">
        <v>5</v>
      </c>
      <c r="AS98" s="97" t="n">
        <v>1</v>
      </c>
      <c r="AT98" s="97" t="n">
        <v>0</v>
      </c>
      <c r="AU98" s="97" t="n">
        <v>0</v>
      </c>
      <c r="AV98" s="97" t="n">
        <v>4</v>
      </c>
      <c r="AW98" s="97" t="n">
        <v>75</v>
      </c>
      <c r="AX98" s="97" t="n">
        <v>15</v>
      </c>
      <c r="AY98" s="97" t="n">
        <v>0</v>
      </c>
      <c r="AZ98" s="97" t="n">
        <v>0</v>
      </c>
      <c r="BA98" s="97" t="n">
        <v>9</v>
      </c>
      <c r="BB98" s="97" t="n">
        <v>4</v>
      </c>
      <c r="BC98" s="97" t="n">
        <v>0</v>
      </c>
      <c r="BD98" s="97" t="n">
        <v>11</v>
      </c>
      <c r="BE98" s="97" t="n">
        <v>10</v>
      </c>
      <c r="BF98" s="97" t="n">
        <v>99</v>
      </c>
      <c r="BG98" s="97" t="n">
        <v>2851</v>
      </c>
      <c r="BH98" s="97" t="n">
        <v>81</v>
      </c>
      <c r="BI98" s="97" t="n">
        <v>41</v>
      </c>
      <c r="BJ98" s="97" t="n">
        <v>0</v>
      </c>
      <c r="BK98" s="97" t="n">
        <v>40</v>
      </c>
      <c r="BL98" s="97" t="n">
        <v>236</v>
      </c>
      <c r="BM98" s="97" t="n">
        <v>37</v>
      </c>
      <c r="BN98" s="97" t="n">
        <v>10</v>
      </c>
      <c r="BO98" s="97" t="n">
        <v>283</v>
      </c>
      <c r="BP98" s="97" t="n">
        <v>313</v>
      </c>
      <c r="BQ98" s="97" t="n">
        <v>112</v>
      </c>
      <c r="BR98" s="97" t="n">
        <v>297</v>
      </c>
      <c r="BS98" s="97" t="n">
        <v>48</v>
      </c>
      <c r="BT98" s="97" t="n">
        <v>770</v>
      </c>
      <c r="BU98" s="97" t="n">
        <v>1053</v>
      </c>
      <c r="BV98" s="97" t="n">
        <v>350</v>
      </c>
      <c r="BW98" s="97" t="n">
        <v>93</v>
      </c>
      <c r="BX98" s="97" t="n">
        <v>55</v>
      </c>
      <c r="BY98" s="97" t="n">
        <v>148</v>
      </c>
      <c r="BZ98" s="97" t="n">
        <v>443</v>
      </c>
      <c r="CA98" s="97" t="n">
        <v>14</v>
      </c>
      <c r="CB98" s="97" t="n">
        <v>98</v>
      </c>
      <c r="CC98" s="97" t="n">
        <v>555</v>
      </c>
      <c r="CD98" s="97" t="n">
        <v>1053</v>
      </c>
      <c r="CE98" s="98" t="n">
        <v>236</v>
      </c>
      <c r="CF98" s="45"/>
      <c r="CG98" s="45"/>
      <c r="CH98" s="45"/>
      <c r="CI98" s="45"/>
      <c r="CJ98" s="45"/>
      <c r="CK98" s="45"/>
      <c r="CL98" s="45"/>
      <c r="CM98" s="45"/>
      <c r="CN98" s="45"/>
      <c r="CO98" s="45"/>
      <c r="CP98" s="45"/>
    </row>
    <row r="99" s="46" customFormat="true" ht="25.5" hidden="false" customHeight="false" outlineLevel="0" collapsed="false">
      <c r="A99" s="95" t="n">
        <v>3543</v>
      </c>
      <c r="B99" s="96" t="s">
        <v>191</v>
      </c>
      <c r="C99" s="97" t="n">
        <v>3224</v>
      </c>
      <c r="D99" s="97" t="n">
        <v>0</v>
      </c>
      <c r="E99" s="97" t="n">
        <v>0</v>
      </c>
      <c r="F99" s="97" t="n">
        <v>0</v>
      </c>
      <c r="G99" s="97" t="n">
        <v>19</v>
      </c>
      <c r="H99" s="97" t="n">
        <v>3</v>
      </c>
      <c r="I99" s="97" t="n">
        <v>0</v>
      </c>
      <c r="J99" s="97" t="n">
        <v>6</v>
      </c>
      <c r="K99" s="97" t="n">
        <v>0</v>
      </c>
      <c r="L99" s="97" t="n">
        <v>0</v>
      </c>
      <c r="M99" s="97" t="n">
        <v>0</v>
      </c>
      <c r="N99" s="97" t="n">
        <v>1</v>
      </c>
      <c r="O99" s="97" t="n">
        <v>3253</v>
      </c>
      <c r="P99" s="97" t="n">
        <v>43</v>
      </c>
      <c r="Q99" s="97" t="n">
        <v>67</v>
      </c>
      <c r="R99" s="97" t="n">
        <v>61</v>
      </c>
      <c r="S99" s="97" t="n">
        <v>171</v>
      </c>
      <c r="T99" s="97" t="n">
        <v>47</v>
      </c>
      <c r="U99" s="97" t="n">
        <v>32</v>
      </c>
      <c r="V99" s="97" t="n">
        <v>68</v>
      </c>
      <c r="W99" s="97" t="n">
        <v>147</v>
      </c>
      <c r="X99" s="97" t="n">
        <v>2122</v>
      </c>
      <c r="Y99" s="97" t="n">
        <v>2</v>
      </c>
      <c r="Z99" s="97" t="n">
        <v>0</v>
      </c>
      <c r="AA99" s="97" t="n">
        <v>2</v>
      </c>
      <c r="AB99" s="97" t="n">
        <v>1</v>
      </c>
      <c r="AC99" s="97" t="n">
        <v>7</v>
      </c>
      <c r="AD99" s="97" t="n">
        <v>0</v>
      </c>
      <c r="AE99" s="97" t="n">
        <v>35</v>
      </c>
      <c r="AF99" s="97" t="n">
        <v>4</v>
      </c>
      <c r="AG99" s="97" t="n">
        <v>484</v>
      </c>
      <c r="AH99" s="97" t="n">
        <v>0</v>
      </c>
      <c r="AI99" s="97" t="n">
        <v>0</v>
      </c>
      <c r="AJ99" s="97" t="n">
        <v>10</v>
      </c>
      <c r="AK99" s="97" t="n">
        <v>48</v>
      </c>
      <c r="AL99" s="97" t="n">
        <v>1</v>
      </c>
      <c r="AM99" s="97" t="n">
        <v>0</v>
      </c>
      <c r="AN99" s="97" t="n">
        <v>8</v>
      </c>
      <c r="AO99" s="97" t="n">
        <v>0</v>
      </c>
      <c r="AP99" s="97" t="n">
        <v>18</v>
      </c>
      <c r="AQ99" s="97" t="n">
        <v>4</v>
      </c>
      <c r="AR99" s="97" t="n">
        <v>2</v>
      </c>
      <c r="AS99" s="97" t="n">
        <v>0</v>
      </c>
      <c r="AT99" s="97" t="n">
        <v>0</v>
      </c>
      <c r="AU99" s="97" t="n">
        <v>1</v>
      </c>
      <c r="AV99" s="97" t="n">
        <v>0</v>
      </c>
      <c r="AW99" s="97" t="n">
        <v>21</v>
      </c>
      <c r="AX99" s="97" t="n">
        <v>5</v>
      </c>
      <c r="AY99" s="97" t="n">
        <v>0</v>
      </c>
      <c r="AZ99" s="97" t="n">
        <v>0</v>
      </c>
      <c r="BA99" s="97" t="n">
        <v>4</v>
      </c>
      <c r="BB99" s="97" t="n">
        <v>2</v>
      </c>
      <c r="BC99" s="97" t="n">
        <v>6</v>
      </c>
      <c r="BD99" s="97" t="n">
        <v>5</v>
      </c>
      <c r="BE99" s="97" t="n">
        <v>9</v>
      </c>
      <c r="BF99" s="97" t="n">
        <v>209</v>
      </c>
      <c r="BG99" s="97" t="n">
        <v>3010</v>
      </c>
      <c r="BH99" s="97" t="n">
        <v>219</v>
      </c>
      <c r="BI99" s="97" t="n">
        <v>64</v>
      </c>
      <c r="BJ99" s="97" t="n">
        <v>52</v>
      </c>
      <c r="BK99" s="97" t="n">
        <v>103</v>
      </c>
      <c r="BL99" s="97" t="n">
        <v>279</v>
      </c>
      <c r="BM99" s="97" t="n">
        <v>9</v>
      </c>
      <c r="BN99" s="97" t="n">
        <v>1</v>
      </c>
      <c r="BO99" s="97" t="n">
        <v>289</v>
      </c>
      <c r="BP99" s="97" t="n">
        <v>822</v>
      </c>
      <c r="BQ99" s="97" t="n">
        <v>85</v>
      </c>
      <c r="BR99" s="97" t="n">
        <v>147</v>
      </c>
      <c r="BS99" s="97" t="n">
        <v>32</v>
      </c>
      <c r="BT99" s="97" t="n">
        <v>1086</v>
      </c>
      <c r="BU99" s="97" t="n">
        <v>1375</v>
      </c>
      <c r="BV99" s="97" t="n">
        <v>377</v>
      </c>
      <c r="BW99" s="97" t="n">
        <v>194</v>
      </c>
      <c r="BX99" s="97" t="n">
        <v>20</v>
      </c>
      <c r="BY99" s="97" t="n">
        <v>214</v>
      </c>
      <c r="BZ99" s="97" t="n">
        <v>740</v>
      </c>
      <c r="CA99" s="97" t="n">
        <v>1</v>
      </c>
      <c r="CB99" s="97" t="n">
        <v>43</v>
      </c>
      <c r="CC99" s="97" t="n">
        <v>784</v>
      </c>
      <c r="CD99" s="97" t="n">
        <v>1375</v>
      </c>
      <c r="CE99" s="98" t="n">
        <v>279</v>
      </c>
      <c r="CF99" s="45"/>
      <c r="CG99" s="45"/>
      <c r="CH99" s="45"/>
      <c r="CI99" s="45"/>
      <c r="CJ99" s="45"/>
      <c r="CK99" s="45"/>
      <c r="CL99" s="45"/>
      <c r="CM99" s="45"/>
      <c r="CN99" s="45"/>
      <c r="CO99" s="45"/>
      <c r="CP99" s="45"/>
    </row>
    <row r="100" s="46" customFormat="true" ht="25.5" hidden="false" customHeight="false" outlineLevel="0" collapsed="false">
      <c r="A100" s="95" t="n">
        <v>3551</v>
      </c>
      <c r="B100" s="96" t="s">
        <v>192</v>
      </c>
      <c r="C100" s="97" t="n">
        <v>1562</v>
      </c>
      <c r="D100" s="97" t="n">
        <v>9</v>
      </c>
      <c r="E100" s="97" t="n">
        <v>2</v>
      </c>
      <c r="F100" s="97" t="n">
        <v>0</v>
      </c>
      <c r="G100" s="97" t="n">
        <v>8</v>
      </c>
      <c r="H100" s="97" t="n">
        <v>3</v>
      </c>
      <c r="I100" s="97" t="n">
        <v>0</v>
      </c>
      <c r="J100" s="97" t="n">
        <v>0</v>
      </c>
      <c r="K100" s="97" t="n">
        <v>0</v>
      </c>
      <c r="L100" s="97" t="n">
        <v>0</v>
      </c>
      <c r="M100" s="97" t="n">
        <v>0</v>
      </c>
      <c r="N100" s="97" t="n">
        <v>24</v>
      </c>
      <c r="O100" s="97" t="n">
        <v>1608</v>
      </c>
      <c r="P100" s="97" t="n">
        <v>98</v>
      </c>
      <c r="Q100" s="97" t="n">
        <v>30</v>
      </c>
      <c r="R100" s="97" t="n">
        <v>99</v>
      </c>
      <c r="S100" s="97" t="n">
        <v>227</v>
      </c>
      <c r="T100" s="97" t="n">
        <v>102</v>
      </c>
      <c r="U100" s="97" t="n">
        <v>47</v>
      </c>
      <c r="V100" s="97" t="n">
        <v>96</v>
      </c>
      <c r="W100" s="97" t="n">
        <v>245</v>
      </c>
      <c r="X100" s="97" t="n">
        <v>1024</v>
      </c>
      <c r="Y100" s="97" t="n">
        <v>2</v>
      </c>
      <c r="Z100" s="97" t="n">
        <v>0</v>
      </c>
      <c r="AA100" s="97" t="n">
        <v>3</v>
      </c>
      <c r="AB100" s="97" t="n">
        <v>0</v>
      </c>
      <c r="AC100" s="97" t="n">
        <v>5</v>
      </c>
      <c r="AD100" s="97" t="n">
        <v>0</v>
      </c>
      <c r="AE100" s="97" t="n">
        <v>30</v>
      </c>
      <c r="AF100" s="97" t="n">
        <v>1</v>
      </c>
      <c r="AG100" s="97" t="n">
        <v>354</v>
      </c>
      <c r="AH100" s="97" t="n">
        <v>0</v>
      </c>
      <c r="AI100" s="97" t="n">
        <v>1</v>
      </c>
      <c r="AJ100" s="97" t="n">
        <v>7</v>
      </c>
      <c r="AK100" s="97" t="n">
        <v>22</v>
      </c>
      <c r="AL100" s="97" t="n">
        <v>10</v>
      </c>
      <c r="AM100" s="97" t="n">
        <v>0</v>
      </c>
      <c r="AN100" s="97" t="n">
        <v>2</v>
      </c>
      <c r="AO100" s="97" t="n">
        <v>0</v>
      </c>
      <c r="AP100" s="97" t="n">
        <v>10</v>
      </c>
      <c r="AQ100" s="97" t="n">
        <v>3</v>
      </c>
      <c r="AR100" s="97" t="n">
        <v>2</v>
      </c>
      <c r="AS100" s="97" t="n">
        <v>0</v>
      </c>
      <c r="AT100" s="97" t="n">
        <v>0</v>
      </c>
      <c r="AU100" s="97" t="n">
        <v>1</v>
      </c>
      <c r="AV100" s="97" t="n">
        <v>4</v>
      </c>
      <c r="AW100" s="97" t="n">
        <v>59</v>
      </c>
      <c r="AX100" s="97" t="n">
        <v>24</v>
      </c>
      <c r="AY100" s="97" t="n">
        <v>0</v>
      </c>
      <c r="AZ100" s="97" t="n">
        <v>0</v>
      </c>
      <c r="BA100" s="97" t="n">
        <v>3</v>
      </c>
      <c r="BB100" s="97" t="n">
        <v>7</v>
      </c>
      <c r="BC100" s="97" t="n">
        <v>0</v>
      </c>
      <c r="BD100" s="97" t="n">
        <v>4</v>
      </c>
      <c r="BE100" s="97" t="n">
        <v>5</v>
      </c>
      <c r="BF100" s="97" t="n">
        <v>37</v>
      </c>
      <c r="BG100" s="97" t="n">
        <v>1620</v>
      </c>
      <c r="BH100" s="97" t="n">
        <v>6</v>
      </c>
      <c r="BI100" s="97" t="n">
        <v>5</v>
      </c>
      <c r="BJ100" s="97" t="n">
        <v>0</v>
      </c>
      <c r="BK100" s="97" t="n">
        <v>1</v>
      </c>
      <c r="BL100" s="97" t="n">
        <v>552</v>
      </c>
      <c r="BM100" s="97" t="n">
        <v>90</v>
      </c>
      <c r="BN100" s="97" t="n">
        <v>6</v>
      </c>
      <c r="BO100" s="97" t="n">
        <v>648</v>
      </c>
      <c r="BP100" s="97" t="n">
        <v>221</v>
      </c>
      <c r="BQ100" s="97" t="n">
        <v>65</v>
      </c>
      <c r="BR100" s="97" t="n">
        <v>245</v>
      </c>
      <c r="BS100" s="97" t="n">
        <v>4</v>
      </c>
      <c r="BT100" s="97" t="n">
        <v>535</v>
      </c>
      <c r="BU100" s="97" t="n">
        <v>1183</v>
      </c>
      <c r="BV100" s="97" t="n">
        <v>458</v>
      </c>
      <c r="BW100" s="97" t="n">
        <v>81</v>
      </c>
      <c r="BX100" s="97" t="n">
        <v>73</v>
      </c>
      <c r="BY100" s="97" t="n">
        <v>154</v>
      </c>
      <c r="BZ100" s="97" t="n">
        <v>403</v>
      </c>
      <c r="CA100" s="97" t="n">
        <v>26</v>
      </c>
      <c r="CB100" s="97" t="n">
        <v>142</v>
      </c>
      <c r="CC100" s="97" t="n">
        <v>571</v>
      </c>
      <c r="CD100" s="97" t="n">
        <v>1183</v>
      </c>
      <c r="CE100" s="98" t="n">
        <v>552</v>
      </c>
      <c r="CF100" s="45"/>
      <c r="CG100" s="45"/>
      <c r="CH100" s="45"/>
      <c r="CI100" s="45"/>
      <c r="CJ100" s="45"/>
      <c r="CK100" s="45"/>
      <c r="CL100" s="45"/>
      <c r="CM100" s="45"/>
      <c r="CN100" s="45"/>
      <c r="CO100" s="45"/>
      <c r="CP100" s="45"/>
    </row>
    <row r="101" s="46" customFormat="true" ht="25.5" hidden="false" customHeight="false" outlineLevel="0" collapsed="false">
      <c r="A101" s="95" t="n">
        <v>3552</v>
      </c>
      <c r="B101" s="96" t="s">
        <v>193</v>
      </c>
      <c r="C101" s="97" t="n">
        <v>22894</v>
      </c>
      <c r="D101" s="97" t="n">
        <v>9</v>
      </c>
      <c r="E101" s="97" t="n">
        <v>128</v>
      </c>
      <c r="F101" s="97" t="n">
        <v>0</v>
      </c>
      <c r="G101" s="97" t="n">
        <v>190</v>
      </c>
      <c r="H101" s="97" t="n">
        <v>1207</v>
      </c>
      <c r="I101" s="97" t="n">
        <v>0</v>
      </c>
      <c r="J101" s="97" t="n">
        <v>5</v>
      </c>
      <c r="K101" s="97" t="n">
        <v>2</v>
      </c>
      <c r="L101" s="97" t="n">
        <v>0</v>
      </c>
      <c r="M101" s="97" t="n">
        <v>0</v>
      </c>
      <c r="N101" s="97" t="n">
        <v>100</v>
      </c>
      <c r="O101" s="97" t="n">
        <v>24535</v>
      </c>
      <c r="P101" s="97" t="n">
        <v>600</v>
      </c>
      <c r="Q101" s="97" t="n">
        <v>587</v>
      </c>
      <c r="R101" s="97" t="n">
        <v>539</v>
      </c>
      <c r="S101" s="97" t="n">
        <v>1726</v>
      </c>
      <c r="T101" s="97" t="n">
        <v>728</v>
      </c>
      <c r="U101" s="97" t="n">
        <v>611</v>
      </c>
      <c r="V101" s="97" t="n">
        <v>482</v>
      </c>
      <c r="W101" s="97" t="n">
        <v>1821</v>
      </c>
      <c r="X101" s="97" t="n">
        <v>11849</v>
      </c>
      <c r="Y101" s="97" t="n">
        <v>43</v>
      </c>
      <c r="Z101" s="97" t="n">
        <v>3</v>
      </c>
      <c r="AA101" s="97" t="n">
        <v>48</v>
      </c>
      <c r="AB101" s="97" t="n">
        <v>0</v>
      </c>
      <c r="AC101" s="97" t="n">
        <v>66</v>
      </c>
      <c r="AD101" s="97" t="n">
        <v>17</v>
      </c>
      <c r="AE101" s="97" t="n">
        <v>689</v>
      </c>
      <c r="AF101" s="97" t="n">
        <v>22</v>
      </c>
      <c r="AG101" s="97" t="n">
        <v>5971</v>
      </c>
      <c r="AH101" s="97" t="n">
        <v>0</v>
      </c>
      <c r="AI101" s="97" t="n">
        <v>0</v>
      </c>
      <c r="AJ101" s="97" t="n">
        <v>139</v>
      </c>
      <c r="AK101" s="97" t="n">
        <v>397</v>
      </c>
      <c r="AL101" s="97" t="n">
        <v>5</v>
      </c>
      <c r="AM101" s="97" t="n">
        <v>0</v>
      </c>
      <c r="AN101" s="97" t="n">
        <v>140</v>
      </c>
      <c r="AO101" s="97" t="n">
        <v>0</v>
      </c>
      <c r="AP101" s="97" t="n">
        <v>240</v>
      </c>
      <c r="AQ101" s="97" t="n">
        <v>204</v>
      </c>
      <c r="AR101" s="97" t="n">
        <v>41</v>
      </c>
      <c r="AS101" s="97" t="n">
        <v>4</v>
      </c>
      <c r="AT101" s="97" t="n">
        <v>28</v>
      </c>
      <c r="AU101" s="97" t="n">
        <v>5</v>
      </c>
      <c r="AV101" s="97" t="n">
        <v>54</v>
      </c>
      <c r="AW101" s="97" t="n">
        <v>776</v>
      </c>
      <c r="AX101" s="97" t="n">
        <v>278</v>
      </c>
      <c r="AY101" s="97" t="n">
        <v>0</v>
      </c>
      <c r="AZ101" s="97" t="n">
        <v>0</v>
      </c>
      <c r="BA101" s="97" t="n">
        <v>55</v>
      </c>
      <c r="BB101" s="97" t="n">
        <v>39</v>
      </c>
      <c r="BC101" s="97" t="n">
        <v>354</v>
      </c>
      <c r="BD101" s="97" t="n">
        <v>85</v>
      </c>
      <c r="BE101" s="97" t="n">
        <v>93</v>
      </c>
      <c r="BF101" s="97" t="n">
        <v>890</v>
      </c>
      <c r="BG101" s="97" t="n">
        <v>22535</v>
      </c>
      <c r="BH101" s="97" t="n">
        <v>2095</v>
      </c>
      <c r="BI101" s="97" t="n">
        <v>232</v>
      </c>
      <c r="BJ101" s="97" t="n">
        <v>98</v>
      </c>
      <c r="BK101" s="97" t="n">
        <v>1765</v>
      </c>
      <c r="BL101" s="97" t="n">
        <v>3554</v>
      </c>
      <c r="BM101" s="97" t="n">
        <v>5596</v>
      </c>
      <c r="BN101" s="97" t="n">
        <v>78</v>
      </c>
      <c r="BO101" s="97" t="n">
        <v>9228</v>
      </c>
      <c r="BP101" s="97" t="n">
        <v>3500</v>
      </c>
      <c r="BQ101" s="97" t="n">
        <v>1769</v>
      </c>
      <c r="BR101" s="97" t="n">
        <v>1821</v>
      </c>
      <c r="BS101" s="97" t="n">
        <v>211</v>
      </c>
      <c r="BT101" s="97" t="n">
        <v>7301</v>
      </c>
      <c r="BU101" s="97" t="n">
        <v>16529</v>
      </c>
      <c r="BV101" s="97" t="n">
        <v>6510</v>
      </c>
      <c r="BW101" s="97" t="n">
        <v>5558</v>
      </c>
      <c r="BX101" s="97" t="n">
        <v>999</v>
      </c>
      <c r="BY101" s="97" t="n">
        <v>6557</v>
      </c>
      <c r="BZ101" s="97" t="n">
        <v>2383</v>
      </c>
      <c r="CA101" s="97" t="n">
        <v>381</v>
      </c>
      <c r="CB101" s="97" t="n">
        <v>698</v>
      </c>
      <c r="CC101" s="97" t="n">
        <v>3462</v>
      </c>
      <c r="CD101" s="97" t="n">
        <v>16529</v>
      </c>
      <c r="CE101" s="98" t="n">
        <v>3554</v>
      </c>
      <c r="CF101" s="45"/>
      <c r="CG101" s="45"/>
      <c r="CH101" s="45"/>
      <c r="CI101" s="45"/>
      <c r="CJ101" s="45"/>
      <c r="CK101" s="45"/>
      <c r="CL101" s="45"/>
      <c r="CM101" s="45"/>
      <c r="CN101" s="45"/>
      <c r="CO101" s="45"/>
      <c r="CP101" s="45"/>
    </row>
    <row r="102" s="46" customFormat="true" ht="12.75" hidden="false" customHeight="false" outlineLevel="0" collapsed="false">
      <c r="A102" s="95" t="n">
        <v>3553</v>
      </c>
      <c r="B102" s="96" t="s">
        <v>194</v>
      </c>
      <c r="C102" s="97" t="n">
        <v>3791</v>
      </c>
      <c r="D102" s="97" t="n">
        <v>0</v>
      </c>
      <c r="E102" s="97" t="n">
        <v>1</v>
      </c>
      <c r="F102" s="97" t="n">
        <v>0</v>
      </c>
      <c r="G102" s="97" t="n">
        <v>8</v>
      </c>
      <c r="H102" s="97" t="n">
        <v>24</v>
      </c>
      <c r="I102" s="97" t="n">
        <v>0</v>
      </c>
      <c r="J102" s="97" t="n">
        <v>4</v>
      </c>
      <c r="K102" s="97" t="n">
        <v>0</v>
      </c>
      <c r="L102" s="97" t="n">
        <v>0</v>
      </c>
      <c r="M102" s="97" t="n">
        <v>0</v>
      </c>
      <c r="N102" s="97" t="n">
        <v>21</v>
      </c>
      <c r="O102" s="97" t="n">
        <v>3849</v>
      </c>
      <c r="P102" s="97" t="n">
        <v>124</v>
      </c>
      <c r="Q102" s="97" t="n">
        <v>126</v>
      </c>
      <c r="R102" s="97" t="n">
        <v>435</v>
      </c>
      <c r="S102" s="97" t="n">
        <v>685</v>
      </c>
      <c r="T102" s="97" t="n">
        <v>141</v>
      </c>
      <c r="U102" s="97" t="n">
        <v>171</v>
      </c>
      <c r="V102" s="97" t="n">
        <v>413</v>
      </c>
      <c r="W102" s="97" t="n">
        <v>725</v>
      </c>
      <c r="X102" s="97" t="n">
        <v>1775</v>
      </c>
      <c r="Y102" s="97" t="n">
        <v>9</v>
      </c>
      <c r="Z102" s="97" t="n">
        <v>1</v>
      </c>
      <c r="AA102" s="97" t="n">
        <v>9</v>
      </c>
      <c r="AB102" s="97" t="n">
        <v>0</v>
      </c>
      <c r="AC102" s="97" t="n">
        <v>2</v>
      </c>
      <c r="AD102" s="97" t="n">
        <v>2</v>
      </c>
      <c r="AE102" s="97" t="n">
        <v>77</v>
      </c>
      <c r="AF102" s="97" t="n">
        <v>1</v>
      </c>
      <c r="AG102" s="97" t="n">
        <v>994</v>
      </c>
      <c r="AH102" s="97" t="n">
        <v>0</v>
      </c>
      <c r="AI102" s="97" t="n">
        <v>1</v>
      </c>
      <c r="AJ102" s="97" t="n">
        <v>16</v>
      </c>
      <c r="AK102" s="97" t="n">
        <v>28</v>
      </c>
      <c r="AL102" s="97" t="n">
        <v>7</v>
      </c>
      <c r="AM102" s="97" t="n">
        <v>0</v>
      </c>
      <c r="AN102" s="97" t="n">
        <v>50</v>
      </c>
      <c r="AO102" s="97" t="n">
        <v>0</v>
      </c>
      <c r="AP102" s="97" t="n">
        <v>35</v>
      </c>
      <c r="AQ102" s="97" t="n">
        <v>7</v>
      </c>
      <c r="AR102" s="97" t="n">
        <v>4</v>
      </c>
      <c r="AS102" s="97" t="n">
        <v>1</v>
      </c>
      <c r="AT102" s="97" t="n">
        <v>0</v>
      </c>
      <c r="AU102" s="97" t="n">
        <v>0</v>
      </c>
      <c r="AV102" s="97" t="n">
        <v>35</v>
      </c>
      <c r="AW102" s="97" t="n">
        <v>133</v>
      </c>
      <c r="AX102" s="97" t="n">
        <v>50</v>
      </c>
      <c r="AY102" s="97" t="n">
        <v>1</v>
      </c>
      <c r="AZ102" s="97" t="n">
        <v>16</v>
      </c>
      <c r="BA102" s="97" t="n">
        <v>4</v>
      </c>
      <c r="BB102" s="97" t="n">
        <v>1</v>
      </c>
      <c r="BC102" s="97" t="n">
        <v>4</v>
      </c>
      <c r="BD102" s="97" t="n">
        <v>8</v>
      </c>
      <c r="BE102" s="97" t="n">
        <v>18</v>
      </c>
      <c r="BF102" s="97" t="n">
        <v>189</v>
      </c>
      <c r="BG102" s="97" t="n">
        <v>3478</v>
      </c>
      <c r="BH102" s="97" t="n">
        <v>411</v>
      </c>
      <c r="BI102" s="97" t="n">
        <v>85</v>
      </c>
      <c r="BJ102" s="97" t="n">
        <v>13</v>
      </c>
      <c r="BK102" s="97" t="n">
        <v>313</v>
      </c>
      <c r="BL102" s="97" t="n">
        <v>454</v>
      </c>
      <c r="BM102" s="97" t="n">
        <v>161</v>
      </c>
      <c r="BN102" s="97" t="n">
        <v>19</v>
      </c>
      <c r="BO102" s="97" t="n">
        <v>634</v>
      </c>
      <c r="BP102" s="97" t="n">
        <v>608</v>
      </c>
      <c r="BQ102" s="97" t="n">
        <v>285</v>
      </c>
      <c r="BR102" s="97" t="n">
        <v>725</v>
      </c>
      <c r="BS102" s="97" t="n">
        <v>20</v>
      </c>
      <c r="BT102" s="97" t="n">
        <v>1638</v>
      </c>
      <c r="BU102" s="97" t="n">
        <v>2272</v>
      </c>
      <c r="BV102" s="97" t="n">
        <v>1007</v>
      </c>
      <c r="BW102" s="97" t="n">
        <v>273</v>
      </c>
      <c r="BX102" s="97" t="n">
        <v>52</v>
      </c>
      <c r="BY102" s="97" t="n">
        <v>325</v>
      </c>
      <c r="BZ102" s="97" t="n">
        <v>574</v>
      </c>
      <c r="CA102" s="97" t="n">
        <v>127</v>
      </c>
      <c r="CB102" s="97" t="n">
        <v>239</v>
      </c>
      <c r="CC102" s="97" t="n">
        <v>940</v>
      </c>
      <c r="CD102" s="97" t="n">
        <v>2272</v>
      </c>
      <c r="CE102" s="98" t="n">
        <v>454</v>
      </c>
      <c r="CF102" s="45"/>
      <c r="CG102" s="45"/>
      <c r="CH102" s="45"/>
      <c r="CI102" s="45"/>
      <c r="CJ102" s="45"/>
      <c r="CK102" s="45"/>
      <c r="CL102" s="45"/>
      <c r="CM102" s="45"/>
      <c r="CN102" s="45"/>
      <c r="CO102" s="45"/>
      <c r="CP102" s="45"/>
    </row>
    <row r="103" s="46" customFormat="true" ht="12.75" hidden="false" customHeight="false" outlineLevel="0" collapsed="false">
      <c r="A103" s="95" t="n">
        <v>3559</v>
      </c>
      <c r="B103" s="96" t="s">
        <v>195</v>
      </c>
      <c r="C103" s="97" t="n">
        <v>27428</v>
      </c>
      <c r="D103" s="97" t="n">
        <v>5</v>
      </c>
      <c r="E103" s="97" t="n">
        <v>13</v>
      </c>
      <c r="F103" s="97" t="n">
        <v>0</v>
      </c>
      <c r="G103" s="97" t="n">
        <v>297</v>
      </c>
      <c r="H103" s="97" t="n">
        <v>66</v>
      </c>
      <c r="I103" s="97" t="n">
        <v>0</v>
      </c>
      <c r="J103" s="97" t="n">
        <v>50</v>
      </c>
      <c r="K103" s="97" t="n">
        <v>0</v>
      </c>
      <c r="L103" s="97" t="n">
        <v>0</v>
      </c>
      <c r="M103" s="97" t="n">
        <v>1</v>
      </c>
      <c r="N103" s="97" t="n">
        <v>74</v>
      </c>
      <c r="O103" s="97" t="n">
        <v>27934</v>
      </c>
      <c r="P103" s="97" t="n">
        <v>1920</v>
      </c>
      <c r="Q103" s="97" t="n">
        <v>772</v>
      </c>
      <c r="R103" s="97" t="n">
        <v>1908</v>
      </c>
      <c r="S103" s="97" t="n">
        <v>4600</v>
      </c>
      <c r="T103" s="97" t="n">
        <v>1994</v>
      </c>
      <c r="U103" s="97" t="n">
        <v>1034</v>
      </c>
      <c r="V103" s="97" t="n">
        <v>2004</v>
      </c>
      <c r="W103" s="97" t="n">
        <v>5032</v>
      </c>
      <c r="X103" s="97" t="n">
        <v>15884</v>
      </c>
      <c r="Y103" s="97" t="n">
        <v>72</v>
      </c>
      <c r="Z103" s="97" t="n">
        <v>7</v>
      </c>
      <c r="AA103" s="97" t="n">
        <v>60</v>
      </c>
      <c r="AB103" s="97" t="n">
        <v>0</v>
      </c>
      <c r="AC103" s="97" t="n">
        <v>39</v>
      </c>
      <c r="AD103" s="97" t="n">
        <v>21</v>
      </c>
      <c r="AE103" s="97" t="n">
        <v>792</v>
      </c>
      <c r="AF103" s="97" t="n">
        <v>17</v>
      </c>
      <c r="AG103" s="97" t="n">
        <v>4092</v>
      </c>
      <c r="AH103" s="97" t="n">
        <v>17</v>
      </c>
      <c r="AI103" s="97" t="n">
        <v>0</v>
      </c>
      <c r="AJ103" s="97" t="n">
        <v>134</v>
      </c>
      <c r="AK103" s="97" t="n">
        <v>225</v>
      </c>
      <c r="AL103" s="97" t="n">
        <v>128</v>
      </c>
      <c r="AM103" s="97" t="n">
        <v>1</v>
      </c>
      <c r="AN103" s="97" t="n">
        <v>56</v>
      </c>
      <c r="AO103" s="97" t="n">
        <v>0</v>
      </c>
      <c r="AP103" s="97" t="n">
        <v>195</v>
      </c>
      <c r="AQ103" s="97" t="n">
        <v>72</v>
      </c>
      <c r="AR103" s="97" t="n">
        <v>35</v>
      </c>
      <c r="AS103" s="97" t="n">
        <v>80</v>
      </c>
      <c r="AT103" s="97" t="n">
        <v>2</v>
      </c>
      <c r="AU103" s="97" t="n">
        <v>0</v>
      </c>
      <c r="AV103" s="97" t="n">
        <v>255</v>
      </c>
      <c r="AW103" s="97" t="n">
        <v>610</v>
      </c>
      <c r="AX103" s="97" t="n">
        <v>214</v>
      </c>
      <c r="AY103" s="97" t="n">
        <v>7</v>
      </c>
      <c r="AZ103" s="97" t="n">
        <v>32</v>
      </c>
      <c r="BA103" s="97" t="n">
        <v>79</v>
      </c>
      <c r="BB103" s="97" t="n">
        <v>14</v>
      </c>
      <c r="BC103" s="97" t="n">
        <v>241</v>
      </c>
      <c r="BD103" s="97" t="n">
        <v>94</v>
      </c>
      <c r="BE103" s="97" t="n">
        <v>123</v>
      </c>
      <c r="BF103" s="97" t="n">
        <v>1098</v>
      </c>
      <c r="BG103" s="97" t="n">
        <v>24696</v>
      </c>
      <c r="BH103" s="97" t="n">
        <v>3670</v>
      </c>
      <c r="BI103" s="97" t="n">
        <v>576</v>
      </c>
      <c r="BJ103" s="97" t="n">
        <v>102</v>
      </c>
      <c r="BK103" s="97" t="n">
        <v>2992</v>
      </c>
      <c r="BL103" s="97" t="n">
        <v>4752</v>
      </c>
      <c r="BM103" s="97" t="n">
        <v>1200</v>
      </c>
      <c r="BN103" s="97" t="n">
        <v>138</v>
      </c>
      <c r="BO103" s="97" t="n">
        <v>6090</v>
      </c>
      <c r="BP103" s="97" t="n">
        <v>3604</v>
      </c>
      <c r="BQ103" s="97" t="n">
        <v>1559</v>
      </c>
      <c r="BR103" s="97" t="n">
        <v>5032</v>
      </c>
      <c r="BS103" s="97" t="n">
        <v>139</v>
      </c>
      <c r="BT103" s="97" t="n">
        <v>10334</v>
      </c>
      <c r="BU103" s="97" t="n">
        <v>16424</v>
      </c>
      <c r="BV103" s="97" t="n">
        <v>5650</v>
      </c>
      <c r="BW103" s="97" t="n">
        <v>2165</v>
      </c>
      <c r="BX103" s="97" t="n">
        <v>1190</v>
      </c>
      <c r="BY103" s="97" t="n">
        <v>3355</v>
      </c>
      <c r="BZ103" s="97" t="n">
        <v>5191</v>
      </c>
      <c r="CA103" s="97" t="n">
        <v>645</v>
      </c>
      <c r="CB103" s="97" t="n">
        <v>1583</v>
      </c>
      <c r="CC103" s="97" t="n">
        <v>7419</v>
      </c>
      <c r="CD103" s="97" t="n">
        <v>16424</v>
      </c>
      <c r="CE103" s="98" t="n">
        <v>4752</v>
      </c>
      <c r="CF103" s="45"/>
      <c r="CG103" s="45"/>
      <c r="CH103" s="45"/>
      <c r="CI103" s="45"/>
      <c r="CJ103" s="45"/>
      <c r="CK103" s="45"/>
      <c r="CL103" s="45"/>
      <c r="CM103" s="45"/>
      <c r="CN103" s="45"/>
      <c r="CO103" s="45"/>
      <c r="CP103" s="45"/>
    </row>
    <row r="104" s="46" customFormat="true" ht="25.5" hidden="false" customHeight="false" outlineLevel="0" collapsed="false">
      <c r="A104" s="95" t="n">
        <v>3561</v>
      </c>
      <c r="B104" s="96" t="s">
        <v>196</v>
      </c>
      <c r="C104" s="97" t="n">
        <v>3068</v>
      </c>
      <c r="D104" s="97" t="n">
        <v>89</v>
      </c>
      <c r="E104" s="97" t="n">
        <v>0</v>
      </c>
      <c r="F104" s="97" t="n">
        <v>0</v>
      </c>
      <c r="G104" s="97" t="n">
        <v>35</v>
      </c>
      <c r="H104" s="97" t="n">
        <v>2</v>
      </c>
      <c r="I104" s="97" t="n">
        <v>0</v>
      </c>
      <c r="J104" s="97" t="n">
        <v>33</v>
      </c>
      <c r="K104" s="97" t="n">
        <v>0</v>
      </c>
      <c r="L104" s="97" t="n">
        <v>0</v>
      </c>
      <c r="M104" s="97" t="n">
        <v>0</v>
      </c>
      <c r="N104" s="97" t="n">
        <v>28</v>
      </c>
      <c r="O104" s="97" t="n">
        <v>3255</v>
      </c>
      <c r="P104" s="97" t="n">
        <v>46</v>
      </c>
      <c r="Q104" s="97" t="n">
        <v>109</v>
      </c>
      <c r="R104" s="97" t="n">
        <v>118</v>
      </c>
      <c r="S104" s="97" t="n">
        <v>273</v>
      </c>
      <c r="T104" s="97" t="n">
        <v>61</v>
      </c>
      <c r="U104" s="97" t="n">
        <v>153</v>
      </c>
      <c r="V104" s="97" t="n">
        <v>168</v>
      </c>
      <c r="W104" s="97" t="n">
        <v>382</v>
      </c>
      <c r="X104" s="97" t="n">
        <v>1295</v>
      </c>
      <c r="Y104" s="97" t="n">
        <v>3</v>
      </c>
      <c r="Z104" s="97" t="n">
        <v>1</v>
      </c>
      <c r="AA104" s="97" t="n">
        <v>3</v>
      </c>
      <c r="AB104" s="97" t="n">
        <v>0</v>
      </c>
      <c r="AC104" s="97" t="n">
        <v>2</v>
      </c>
      <c r="AD104" s="97" t="n">
        <v>0</v>
      </c>
      <c r="AE104" s="97" t="n">
        <v>45</v>
      </c>
      <c r="AF104" s="97" t="n">
        <v>1</v>
      </c>
      <c r="AG104" s="97" t="n">
        <v>1167</v>
      </c>
      <c r="AH104" s="97" t="n">
        <v>0</v>
      </c>
      <c r="AI104" s="97" t="n">
        <v>0</v>
      </c>
      <c r="AJ104" s="97" t="n">
        <v>9</v>
      </c>
      <c r="AK104" s="97" t="n">
        <v>20</v>
      </c>
      <c r="AL104" s="97" t="n">
        <v>14</v>
      </c>
      <c r="AM104" s="97" t="n">
        <v>0</v>
      </c>
      <c r="AN104" s="97" t="n">
        <v>164</v>
      </c>
      <c r="AO104" s="97" t="n">
        <v>0</v>
      </c>
      <c r="AP104" s="97" t="n">
        <v>43</v>
      </c>
      <c r="AQ104" s="97" t="n">
        <v>7</v>
      </c>
      <c r="AR104" s="97" t="n">
        <v>3</v>
      </c>
      <c r="AS104" s="97" t="n">
        <v>2</v>
      </c>
      <c r="AT104" s="97" t="n">
        <v>0</v>
      </c>
      <c r="AU104" s="97" t="n">
        <v>6</v>
      </c>
      <c r="AV104" s="97" t="n">
        <v>5</v>
      </c>
      <c r="AW104" s="97" t="n">
        <v>163</v>
      </c>
      <c r="AX104" s="97" t="n">
        <v>17</v>
      </c>
      <c r="AY104" s="97" t="n">
        <v>0</v>
      </c>
      <c r="AZ104" s="97" t="n">
        <v>0</v>
      </c>
      <c r="BA104" s="97" t="n">
        <v>1</v>
      </c>
      <c r="BB104" s="97" t="n">
        <v>2</v>
      </c>
      <c r="BC104" s="97" t="n">
        <v>0</v>
      </c>
      <c r="BD104" s="97" t="n">
        <v>4</v>
      </c>
      <c r="BE104" s="97" t="n">
        <v>11</v>
      </c>
      <c r="BF104" s="97" t="n">
        <v>485</v>
      </c>
      <c r="BG104" s="97" t="n">
        <v>3473</v>
      </c>
      <c r="BH104" s="97" t="n">
        <v>-109</v>
      </c>
      <c r="BI104" s="97" t="n">
        <v>24</v>
      </c>
      <c r="BJ104" s="97" t="n">
        <v>97</v>
      </c>
      <c r="BK104" s="97" t="n">
        <v>-230</v>
      </c>
      <c r="BL104" s="97" t="n">
        <v>272</v>
      </c>
      <c r="BM104" s="97" t="n">
        <v>641</v>
      </c>
      <c r="BN104" s="97" t="n">
        <v>4</v>
      </c>
      <c r="BO104" s="97" t="n">
        <v>917</v>
      </c>
      <c r="BP104" s="97" t="n">
        <v>737</v>
      </c>
      <c r="BQ104" s="97" t="n">
        <v>469</v>
      </c>
      <c r="BR104" s="97" t="n">
        <v>382</v>
      </c>
      <c r="BS104" s="97" t="n">
        <v>270</v>
      </c>
      <c r="BT104" s="97" t="n">
        <v>1858</v>
      </c>
      <c r="BU104" s="97" t="n">
        <v>2775</v>
      </c>
      <c r="BV104" s="97" t="n">
        <v>1103</v>
      </c>
      <c r="BW104" s="97" t="n">
        <v>44</v>
      </c>
      <c r="BX104" s="97" t="n">
        <v>58</v>
      </c>
      <c r="BY104" s="97" t="n">
        <v>102</v>
      </c>
      <c r="BZ104" s="97" t="n">
        <v>643</v>
      </c>
      <c r="CA104" s="97" t="n">
        <v>38</v>
      </c>
      <c r="CB104" s="97" t="n">
        <v>889</v>
      </c>
      <c r="CC104" s="97" t="n">
        <v>1570</v>
      </c>
      <c r="CD104" s="97" t="n">
        <v>2775</v>
      </c>
      <c r="CE104" s="98" t="n">
        <v>272</v>
      </c>
      <c r="CF104" s="45"/>
      <c r="CG104" s="45"/>
      <c r="CH104" s="45"/>
      <c r="CI104" s="45"/>
      <c r="CJ104" s="45"/>
      <c r="CK104" s="45"/>
      <c r="CL104" s="45"/>
      <c r="CM104" s="45"/>
      <c r="CN104" s="45"/>
      <c r="CO104" s="45"/>
      <c r="CP104" s="45"/>
    </row>
    <row r="105" s="46" customFormat="true" ht="12.75" hidden="false" customHeight="false" outlineLevel="0" collapsed="false">
      <c r="A105" s="95" t="n">
        <v>3562</v>
      </c>
      <c r="B105" s="96" t="s">
        <v>197</v>
      </c>
      <c r="C105" s="97" t="n">
        <v>17091</v>
      </c>
      <c r="D105" s="97" t="n">
        <v>2</v>
      </c>
      <c r="E105" s="97" t="n">
        <v>0</v>
      </c>
      <c r="F105" s="97" t="n">
        <v>0</v>
      </c>
      <c r="G105" s="97" t="n">
        <v>81</v>
      </c>
      <c r="H105" s="97" t="n">
        <v>34</v>
      </c>
      <c r="I105" s="97" t="n">
        <v>0</v>
      </c>
      <c r="J105" s="97" t="n">
        <v>14</v>
      </c>
      <c r="K105" s="97" t="n">
        <v>0</v>
      </c>
      <c r="L105" s="97" t="n">
        <v>0</v>
      </c>
      <c r="M105" s="97" t="n">
        <v>0</v>
      </c>
      <c r="N105" s="97" t="n">
        <v>85</v>
      </c>
      <c r="O105" s="97" t="n">
        <v>17307</v>
      </c>
      <c r="P105" s="97" t="n">
        <v>456</v>
      </c>
      <c r="Q105" s="97" t="n">
        <v>849</v>
      </c>
      <c r="R105" s="97" t="n">
        <v>1417</v>
      </c>
      <c r="S105" s="97" t="n">
        <v>2722</v>
      </c>
      <c r="T105" s="97" t="n">
        <v>411</v>
      </c>
      <c r="U105" s="97" t="n">
        <v>728</v>
      </c>
      <c r="V105" s="97" t="n">
        <v>1739</v>
      </c>
      <c r="W105" s="97" t="n">
        <v>2878</v>
      </c>
      <c r="X105" s="97" t="n">
        <v>10154</v>
      </c>
      <c r="Y105" s="97" t="n">
        <v>27</v>
      </c>
      <c r="Z105" s="97" t="n">
        <v>9</v>
      </c>
      <c r="AA105" s="97" t="n">
        <v>20</v>
      </c>
      <c r="AB105" s="97" t="n">
        <v>0</v>
      </c>
      <c r="AC105" s="97" t="n">
        <v>90</v>
      </c>
      <c r="AD105" s="97" t="n">
        <v>23</v>
      </c>
      <c r="AE105" s="97" t="n">
        <v>255</v>
      </c>
      <c r="AF105" s="97" t="n">
        <v>9</v>
      </c>
      <c r="AG105" s="97" t="n">
        <v>3407</v>
      </c>
      <c r="AH105" s="97" t="n">
        <v>28</v>
      </c>
      <c r="AI105" s="97" t="n">
        <v>0</v>
      </c>
      <c r="AJ105" s="97" t="n">
        <v>81</v>
      </c>
      <c r="AK105" s="97" t="n">
        <v>266</v>
      </c>
      <c r="AL105" s="97" t="n">
        <v>40</v>
      </c>
      <c r="AM105" s="97" t="n">
        <v>0</v>
      </c>
      <c r="AN105" s="97" t="n">
        <v>21</v>
      </c>
      <c r="AO105" s="97" t="n">
        <v>0</v>
      </c>
      <c r="AP105" s="97" t="n">
        <v>131</v>
      </c>
      <c r="AQ105" s="97" t="n">
        <v>40</v>
      </c>
      <c r="AR105" s="97" t="n">
        <v>17</v>
      </c>
      <c r="AS105" s="97" t="n">
        <v>28</v>
      </c>
      <c r="AT105" s="97" t="n">
        <v>9</v>
      </c>
      <c r="AU105" s="97" t="n">
        <v>14</v>
      </c>
      <c r="AV105" s="97" t="n">
        <v>63</v>
      </c>
      <c r="AW105" s="97" t="n">
        <v>301</v>
      </c>
      <c r="AX105" s="97" t="n">
        <v>106</v>
      </c>
      <c r="AY105" s="97" t="n">
        <v>25</v>
      </c>
      <c r="AZ105" s="97" t="n">
        <v>151</v>
      </c>
      <c r="BA105" s="97" t="n">
        <v>39</v>
      </c>
      <c r="BB105" s="97" t="n">
        <v>19</v>
      </c>
      <c r="BC105" s="97" t="n">
        <v>32</v>
      </c>
      <c r="BD105" s="97" t="n">
        <v>70</v>
      </c>
      <c r="BE105" s="97" t="n">
        <v>104</v>
      </c>
      <c r="BF105" s="97" t="n">
        <v>683</v>
      </c>
      <c r="BG105" s="97" t="n">
        <v>16262</v>
      </c>
      <c r="BH105" s="97" t="n">
        <v>1201</v>
      </c>
      <c r="BI105" s="97" t="n">
        <v>243</v>
      </c>
      <c r="BJ105" s="97" t="n">
        <v>29</v>
      </c>
      <c r="BK105" s="97" t="n">
        <v>929</v>
      </c>
      <c r="BL105" s="97" t="n">
        <v>1771</v>
      </c>
      <c r="BM105" s="97" t="n">
        <v>349</v>
      </c>
      <c r="BN105" s="97" t="n">
        <v>107</v>
      </c>
      <c r="BO105" s="97" t="n">
        <v>2227</v>
      </c>
      <c r="BP105" s="97" t="n">
        <v>4239</v>
      </c>
      <c r="BQ105" s="97" t="n">
        <v>1713</v>
      </c>
      <c r="BR105" s="97" t="n">
        <v>2878</v>
      </c>
      <c r="BS105" s="97" t="n">
        <v>448</v>
      </c>
      <c r="BT105" s="97" t="n">
        <v>9278</v>
      </c>
      <c r="BU105" s="97" t="n">
        <v>11505</v>
      </c>
      <c r="BV105" s="97" t="n">
        <v>5024</v>
      </c>
      <c r="BW105" s="97" t="n">
        <v>1339</v>
      </c>
      <c r="BX105" s="97" t="n">
        <v>695</v>
      </c>
      <c r="BY105" s="97" t="n">
        <v>2034</v>
      </c>
      <c r="BZ105" s="97" t="n">
        <v>2871</v>
      </c>
      <c r="CA105" s="97" t="n">
        <v>40</v>
      </c>
      <c r="CB105" s="97" t="n">
        <v>1536</v>
      </c>
      <c r="CC105" s="97" t="n">
        <v>4447</v>
      </c>
      <c r="CD105" s="97" t="n">
        <v>11505</v>
      </c>
      <c r="CE105" s="98" t="n">
        <v>1771</v>
      </c>
      <c r="CF105" s="45"/>
      <c r="CG105" s="45"/>
      <c r="CH105" s="45"/>
      <c r="CI105" s="45"/>
      <c r="CJ105" s="45"/>
      <c r="CK105" s="45"/>
      <c r="CL105" s="45"/>
      <c r="CM105" s="45"/>
      <c r="CN105" s="45"/>
      <c r="CO105" s="45"/>
      <c r="CP105" s="45"/>
    </row>
    <row r="106" s="46" customFormat="true" ht="25.5" hidden="false" customHeight="false" outlineLevel="0" collapsed="false">
      <c r="A106" s="95" t="n">
        <v>3563</v>
      </c>
      <c r="B106" s="96" t="s">
        <v>198</v>
      </c>
      <c r="C106" s="97" t="n">
        <v>2701</v>
      </c>
      <c r="D106" s="97" t="n">
        <v>0</v>
      </c>
      <c r="E106" s="97" t="n">
        <v>2</v>
      </c>
      <c r="F106" s="97" t="n">
        <v>0</v>
      </c>
      <c r="G106" s="97" t="n">
        <v>20</v>
      </c>
      <c r="H106" s="97" t="n">
        <v>1</v>
      </c>
      <c r="I106" s="97" t="n">
        <v>0</v>
      </c>
      <c r="J106" s="97" t="n">
        <v>5</v>
      </c>
      <c r="K106" s="97" t="n">
        <v>0</v>
      </c>
      <c r="L106" s="97" t="n">
        <v>0</v>
      </c>
      <c r="M106" s="97" t="n">
        <v>0</v>
      </c>
      <c r="N106" s="97" t="n">
        <v>54</v>
      </c>
      <c r="O106" s="97" t="n">
        <v>2783</v>
      </c>
      <c r="P106" s="97" t="n">
        <v>228</v>
      </c>
      <c r="Q106" s="97" t="n">
        <v>101</v>
      </c>
      <c r="R106" s="97" t="n">
        <v>245</v>
      </c>
      <c r="S106" s="97" t="n">
        <v>574</v>
      </c>
      <c r="T106" s="97" t="n">
        <v>228</v>
      </c>
      <c r="U106" s="97" t="n">
        <v>89</v>
      </c>
      <c r="V106" s="97" t="n">
        <v>283</v>
      </c>
      <c r="W106" s="97" t="n">
        <v>600</v>
      </c>
      <c r="X106" s="97" t="n">
        <v>1724</v>
      </c>
      <c r="Y106" s="97" t="n">
        <v>8</v>
      </c>
      <c r="Z106" s="97" t="n">
        <v>7</v>
      </c>
      <c r="AA106" s="97" t="n">
        <v>5</v>
      </c>
      <c r="AB106" s="97" t="n">
        <v>0</v>
      </c>
      <c r="AC106" s="97" t="n">
        <v>9</v>
      </c>
      <c r="AD106" s="97" t="n">
        <v>1</v>
      </c>
      <c r="AE106" s="97" t="n">
        <v>49</v>
      </c>
      <c r="AF106" s="97" t="n">
        <v>3</v>
      </c>
      <c r="AG106" s="97" t="n">
        <v>496</v>
      </c>
      <c r="AH106" s="97" t="n">
        <v>0</v>
      </c>
      <c r="AI106" s="97" t="n">
        <v>0</v>
      </c>
      <c r="AJ106" s="97" t="n">
        <v>12</v>
      </c>
      <c r="AK106" s="97" t="n">
        <v>34</v>
      </c>
      <c r="AL106" s="97" t="n">
        <v>16</v>
      </c>
      <c r="AM106" s="97" t="n">
        <v>0</v>
      </c>
      <c r="AN106" s="97" t="n">
        <v>4</v>
      </c>
      <c r="AO106" s="97" t="n">
        <v>0</v>
      </c>
      <c r="AP106" s="97" t="n">
        <v>28</v>
      </c>
      <c r="AQ106" s="97" t="n">
        <v>11</v>
      </c>
      <c r="AR106" s="97" t="n">
        <v>3</v>
      </c>
      <c r="AS106" s="97" t="n">
        <v>0</v>
      </c>
      <c r="AT106" s="97" t="n">
        <v>0</v>
      </c>
      <c r="AU106" s="97" t="n">
        <v>1</v>
      </c>
      <c r="AV106" s="97" t="n">
        <v>3</v>
      </c>
      <c r="AW106" s="97" t="n">
        <v>42</v>
      </c>
      <c r="AX106" s="97" t="n">
        <v>13</v>
      </c>
      <c r="AY106" s="97" t="n">
        <v>0</v>
      </c>
      <c r="AZ106" s="97" t="n">
        <v>2</v>
      </c>
      <c r="BA106" s="97" t="n">
        <v>6</v>
      </c>
      <c r="BB106" s="97" t="n">
        <v>2</v>
      </c>
      <c r="BC106" s="97" t="n">
        <v>6</v>
      </c>
      <c r="BD106" s="97" t="n">
        <v>10</v>
      </c>
      <c r="BE106" s="97" t="n">
        <v>13</v>
      </c>
      <c r="BF106" s="97" t="n">
        <v>173</v>
      </c>
      <c r="BG106" s="97" t="n">
        <v>2681</v>
      </c>
      <c r="BH106" s="97" t="n">
        <v>128</v>
      </c>
      <c r="BI106" s="97" t="n">
        <v>46</v>
      </c>
      <c r="BJ106" s="97" t="n">
        <v>0</v>
      </c>
      <c r="BK106" s="97" t="n">
        <v>82</v>
      </c>
      <c r="BL106" s="97" t="n">
        <v>330</v>
      </c>
      <c r="BM106" s="97" t="n">
        <v>200</v>
      </c>
      <c r="BN106" s="97" t="n">
        <v>1</v>
      </c>
      <c r="BO106" s="97" t="n">
        <v>531</v>
      </c>
      <c r="BP106" s="97" t="n">
        <v>432</v>
      </c>
      <c r="BQ106" s="97" t="n">
        <v>234</v>
      </c>
      <c r="BR106" s="97" t="n">
        <v>600</v>
      </c>
      <c r="BS106" s="97" t="n">
        <v>153</v>
      </c>
      <c r="BT106" s="97" t="n">
        <v>1419</v>
      </c>
      <c r="BU106" s="97" t="n">
        <v>1950</v>
      </c>
      <c r="BV106" s="97" t="n">
        <v>763</v>
      </c>
      <c r="BW106" s="97" t="n">
        <v>363</v>
      </c>
      <c r="BX106" s="97" t="n">
        <v>151</v>
      </c>
      <c r="BY106" s="97" t="n">
        <v>514</v>
      </c>
      <c r="BZ106" s="97" t="n">
        <v>472</v>
      </c>
      <c r="CA106" s="97" t="n">
        <v>28</v>
      </c>
      <c r="CB106" s="97" t="n">
        <v>173</v>
      </c>
      <c r="CC106" s="97" t="n">
        <v>673</v>
      </c>
      <c r="CD106" s="97" t="n">
        <v>1950</v>
      </c>
      <c r="CE106" s="98" t="n">
        <v>330</v>
      </c>
      <c r="CF106" s="45"/>
      <c r="CG106" s="45"/>
      <c r="CH106" s="45"/>
      <c r="CI106" s="45"/>
      <c r="CJ106" s="45"/>
      <c r="CK106" s="45"/>
      <c r="CL106" s="45"/>
      <c r="CM106" s="45"/>
      <c r="CN106" s="45"/>
      <c r="CO106" s="45"/>
      <c r="CP106" s="45"/>
    </row>
    <row r="107" s="46" customFormat="true" ht="12.75" hidden="false" customHeight="false" outlineLevel="0" collapsed="false">
      <c r="A107" s="95" t="n">
        <v>3564</v>
      </c>
      <c r="B107" s="96" t="s">
        <v>199</v>
      </c>
      <c r="C107" s="97" t="n">
        <v>891</v>
      </c>
      <c r="D107" s="97" t="n">
        <v>0</v>
      </c>
      <c r="E107" s="97" t="n">
        <v>0</v>
      </c>
      <c r="F107" s="97" t="n">
        <v>0</v>
      </c>
      <c r="G107" s="97" t="n">
        <v>51</v>
      </c>
      <c r="H107" s="97" t="n">
        <v>3</v>
      </c>
      <c r="I107" s="97" t="n">
        <v>0</v>
      </c>
      <c r="J107" s="97" t="n">
        <v>70</v>
      </c>
      <c r="K107" s="97" t="n">
        <v>0</v>
      </c>
      <c r="L107" s="97" t="n">
        <v>0</v>
      </c>
      <c r="M107" s="97" t="n">
        <v>0</v>
      </c>
      <c r="N107" s="97" t="n">
        <v>1</v>
      </c>
      <c r="O107" s="97" t="n">
        <v>1016</v>
      </c>
      <c r="P107" s="97" t="n">
        <v>3</v>
      </c>
      <c r="Q107" s="97" t="n">
        <v>84</v>
      </c>
      <c r="R107" s="97" t="n">
        <v>4</v>
      </c>
      <c r="S107" s="97" t="n">
        <v>91</v>
      </c>
      <c r="T107" s="97" t="n">
        <v>102</v>
      </c>
      <c r="U107" s="97" t="n">
        <v>82</v>
      </c>
      <c r="V107" s="97" t="n">
        <v>5</v>
      </c>
      <c r="W107" s="97" t="n">
        <v>189</v>
      </c>
      <c r="X107" s="97" t="n">
        <v>469</v>
      </c>
      <c r="Y107" s="97" t="n">
        <v>1</v>
      </c>
      <c r="Z107" s="97" t="n">
        <v>0</v>
      </c>
      <c r="AA107" s="97" t="n">
        <v>2</v>
      </c>
      <c r="AB107" s="97" t="n">
        <v>0</v>
      </c>
      <c r="AC107" s="97" t="n">
        <v>2</v>
      </c>
      <c r="AD107" s="97" t="n">
        <v>0</v>
      </c>
      <c r="AE107" s="97" t="n">
        <v>5</v>
      </c>
      <c r="AF107" s="97" t="n">
        <v>0</v>
      </c>
      <c r="AG107" s="97" t="n">
        <v>258</v>
      </c>
      <c r="AH107" s="97" t="n">
        <v>0</v>
      </c>
      <c r="AI107" s="97" t="n">
        <v>1</v>
      </c>
      <c r="AJ107" s="97" t="n">
        <v>10</v>
      </c>
      <c r="AK107" s="97" t="n">
        <v>1</v>
      </c>
      <c r="AL107" s="97" t="n">
        <v>0</v>
      </c>
      <c r="AM107" s="97" t="n">
        <v>0</v>
      </c>
      <c r="AN107" s="97" t="n">
        <v>2</v>
      </c>
      <c r="AO107" s="97" t="n">
        <v>0</v>
      </c>
      <c r="AP107" s="97" t="n">
        <v>7</v>
      </c>
      <c r="AQ107" s="97" t="n">
        <v>1</v>
      </c>
      <c r="AR107" s="97" t="n">
        <v>2</v>
      </c>
      <c r="AS107" s="97" t="n">
        <v>0</v>
      </c>
      <c r="AT107" s="97" t="n">
        <v>0</v>
      </c>
      <c r="AU107" s="97" t="n">
        <v>0</v>
      </c>
      <c r="AV107" s="97" t="n">
        <v>1</v>
      </c>
      <c r="AW107" s="97" t="n">
        <v>35</v>
      </c>
      <c r="AX107" s="97" t="n">
        <v>2</v>
      </c>
      <c r="AY107" s="97" t="n">
        <v>1</v>
      </c>
      <c r="AZ107" s="97" t="n">
        <v>1</v>
      </c>
      <c r="BA107" s="97" t="n">
        <v>2</v>
      </c>
      <c r="BB107" s="97" t="n">
        <v>1</v>
      </c>
      <c r="BC107" s="97" t="n">
        <v>0</v>
      </c>
      <c r="BD107" s="97" t="n">
        <v>3</v>
      </c>
      <c r="BE107" s="97" t="n">
        <v>5</v>
      </c>
      <c r="BF107" s="97" t="n">
        <v>122</v>
      </c>
      <c r="BG107" s="97" t="n">
        <v>934</v>
      </c>
      <c r="BH107" s="97" t="n">
        <v>180</v>
      </c>
      <c r="BI107" s="97" t="n">
        <v>49</v>
      </c>
      <c r="BJ107" s="97" t="n">
        <v>81</v>
      </c>
      <c r="BK107" s="97" t="n">
        <v>50</v>
      </c>
      <c r="BL107" s="97" t="n">
        <v>47</v>
      </c>
      <c r="BM107" s="97" t="n">
        <v>79</v>
      </c>
      <c r="BN107" s="97" t="n">
        <v>14</v>
      </c>
      <c r="BO107" s="97" t="n">
        <v>140</v>
      </c>
      <c r="BP107" s="97" t="n">
        <v>137</v>
      </c>
      <c r="BQ107" s="97" t="n">
        <v>718</v>
      </c>
      <c r="BR107" s="97" t="n">
        <v>189</v>
      </c>
      <c r="BS107" s="97" t="n">
        <v>48</v>
      </c>
      <c r="BT107" s="97" t="n">
        <v>1092</v>
      </c>
      <c r="BU107" s="97" t="n">
        <v>1232</v>
      </c>
      <c r="BV107" s="97" t="n">
        <v>785</v>
      </c>
      <c r="BW107" s="97" t="n">
        <v>23</v>
      </c>
      <c r="BX107" s="97" t="n">
        <v>6</v>
      </c>
      <c r="BY107" s="97" t="n">
        <v>29</v>
      </c>
      <c r="BZ107" s="97" t="n">
        <v>249</v>
      </c>
      <c r="CA107" s="97" t="n">
        <v>4</v>
      </c>
      <c r="CB107" s="97" t="n">
        <v>165</v>
      </c>
      <c r="CC107" s="97" t="n">
        <v>418</v>
      </c>
      <c r="CD107" s="97" t="n">
        <v>1232</v>
      </c>
      <c r="CE107" s="98" t="n">
        <v>47</v>
      </c>
      <c r="CF107" s="45"/>
      <c r="CG107" s="45"/>
      <c r="CH107" s="45"/>
      <c r="CI107" s="45"/>
      <c r="CJ107" s="45"/>
      <c r="CK107" s="45"/>
      <c r="CL107" s="45"/>
      <c r="CM107" s="45"/>
      <c r="CN107" s="45"/>
      <c r="CO107" s="45"/>
      <c r="CP107" s="45"/>
    </row>
    <row r="108" s="46" customFormat="true" ht="12.75" hidden="false" customHeight="false" outlineLevel="0" collapsed="false">
      <c r="A108" s="95" t="n">
        <v>3565</v>
      </c>
      <c r="B108" s="96" t="s">
        <v>200</v>
      </c>
      <c r="C108" s="97" t="n">
        <v>8768</v>
      </c>
      <c r="D108" s="97" t="n">
        <v>0</v>
      </c>
      <c r="E108" s="97" t="n">
        <v>1</v>
      </c>
      <c r="F108" s="97" t="n">
        <v>0</v>
      </c>
      <c r="G108" s="97" t="n">
        <v>66</v>
      </c>
      <c r="H108" s="97" t="n">
        <v>62</v>
      </c>
      <c r="I108" s="97" t="n">
        <v>0</v>
      </c>
      <c r="J108" s="97" t="n">
        <v>28</v>
      </c>
      <c r="K108" s="97" t="n">
        <v>1</v>
      </c>
      <c r="L108" s="97" t="n">
        <v>0</v>
      </c>
      <c r="M108" s="97" t="n">
        <v>0</v>
      </c>
      <c r="N108" s="97" t="n">
        <v>106</v>
      </c>
      <c r="O108" s="97" t="n">
        <v>9032</v>
      </c>
      <c r="P108" s="97" t="n">
        <v>315</v>
      </c>
      <c r="Q108" s="97" t="n">
        <v>152</v>
      </c>
      <c r="R108" s="97" t="n">
        <v>820</v>
      </c>
      <c r="S108" s="97" t="n">
        <v>1287</v>
      </c>
      <c r="T108" s="97" t="n">
        <v>354</v>
      </c>
      <c r="U108" s="97" t="n">
        <v>214</v>
      </c>
      <c r="V108" s="97" t="n">
        <v>822</v>
      </c>
      <c r="W108" s="97" t="n">
        <v>1390</v>
      </c>
      <c r="X108" s="97" t="n">
        <v>4608</v>
      </c>
      <c r="Y108" s="97" t="n">
        <v>34</v>
      </c>
      <c r="Z108" s="97" t="n">
        <v>2</v>
      </c>
      <c r="AA108" s="97" t="n">
        <v>18</v>
      </c>
      <c r="AB108" s="97" t="n">
        <v>0</v>
      </c>
      <c r="AC108" s="97" t="n">
        <v>31</v>
      </c>
      <c r="AD108" s="97" t="n">
        <v>5</v>
      </c>
      <c r="AE108" s="97" t="n">
        <v>149</v>
      </c>
      <c r="AF108" s="97" t="n">
        <v>4</v>
      </c>
      <c r="AG108" s="97" t="n">
        <v>2484</v>
      </c>
      <c r="AH108" s="97" t="n">
        <v>1</v>
      </c>
      <c r="AI108" s="97" t="n">
        <v>1</v>
      </c>
      <c r="AJ108" s="97" t="n">
        <v>94</v>
      </c>
      <c r="AK108" s="97" t="n">
        <v>85</v>
      </c>
      <c r="AL108" s="97" t="n">
        <v>54</v>
      </c>
      <c r="AM108" s="97" t="n">
        <v>0</v>
      </c>
      <c r="AN108" s="97" t="n">
        <v>28</v>
      </c>
      <c r="AO108" s="97" t="n">
        <v>0</v>
      </c>
      <c r="AP108" s="97" t="n">
        <v>103</v>
      </c>
      <c r="AQ108" s="97" t="n">
        <v>19</v>
      </c>
      <c r="AR108" s="97" t="n">
        <v>23</v>
      </c>
      <c r="AS108" s="97" t="n">
        <v>6</v>
      </c>
      <c r="AT108" s="97" t="n">
        <v>1</v>
      </c>
      <c r="AU108" s="97" t="n">
        <v>7</v>
      </c>
      <c r="AV108" s="97" t="n">
        <v>22</v>
      </c>
      <c r="AW108" s="97" t="n">
        <v>205</v>
      </c>
      <c r="AX108" s="97" t="n">
        <v>72</v>
      </c>
      <c r="AY108" s="97" t="n">
        <v>1</v>
      </c>
      <c r="AZ108" s="97" t="n">
        <v>20</v>
      </c>
      <c r="BA108" s="97" t="n">
        <v>18</v>
      </c>
      <c r="BB108" s="97" t="n">
        <v>12</v>
      </c>
      <c r="BC108" s="97" t="n">
        <v>29</v>
      </c>
      <c r="BD108" s="97" t="n">
        <v>60</v>
      </c>
      <c r="BE108" s="97" t="n">
        <v>43</v>
      </c>
      <c r="BF108" s="97" t="n">
        <v>315</v>
      </c>
      <c r="BG108" s="97" t="n">
        <v>8554</v>
      </c>
      <c r="BH108" s="97" t="n">
        <v>581</v>
      </c>
      <c r="BI108" s="97" t="n">
        <v>104</v>
      </c>
      <c r="BJ108" s="97" t="n">
        <v>95</v>
      </c>
      <c r="BK108" s="97" t="n">
        <v>382</v>
      </c>
      <c r="BL108" s="97" t="n">
        <v>1035</v>
      </c>
      <c r="BM108" s="97" t="n">
        <v>1621</v>
      </c>
      <c r="BN108" s="97" t="n">
        <v>42</v>
      </c>
      <c r="BO108" s="97" t="n">
        <v>2698</v>
      </c>
      <c r="BP108" s="97" t="n">
        <v>5790</v>
      </c>
      <c r="BQ108" s="97" t="n">
        <v>972</v>
      </c>
      <c r="BR108" s="97" t="n">
        <v>1390</v>
      </c>
      <c r="BS108" s="97" t="n">
        <v>106</v>
      </c>
      <c r="BT108" s="97" t="n">
        <v>8258</v>
      </c>
      <c r="BU108" s="97" t="n">
        <v>10956</v>
      </c>
      <c r="BV108" s="97" t="n">
        <v>4275</v>
      </c>
      <c r="BW108" s="97" t="n">
        <v>377</v>
      </c>
      <c r="BX108" s="97" t="n">
        <v>199</v>
      </c>
      <c r="BY108" s="97" t="n">
        <v>576</v>
      </c>
      <c r="BZ108" s="97" t="n">
        <v>4974</v>
      </c>
      <c r="CA108" s="97" t="n">
        <v>186</v>
      </c>
      <c r="CB108" s="97" t="n">
        <v>945</v>
      </c>
      <c r="CC108" s="97" t="n">
        <v>6105</v>
      </c>
      <c r="CD108" s="97" t="n">
        <v>10956</v>
      </c>
      <c r="CE108" s="98" t="n">
        <v>1035</v>
      </c>
      <c r="CF108" s="45"/>
      <c r="CG108" s="45"/>
      <c r="CH108" s="45"/>
      <c r="CI108" s="45"/>
      <c r="CJ108" s="45"/>
      <c r="CK108" s="45"/>
      <c r="CL108" s="45"/>
      <c r="CM108" s="45"/>
      <c r="CN108" s="45"/>
      <c r="CO108" s="45"/>
      <c r="CP108" s="45"/>
    </row>
    <row r="109" s="46" customFormat="true" ht="12.75" hidden="false" customHeight="false" outlineLevel="0" collapsed="false">
      <c r="A109" s="95" t="n">
        <v>3569</v>
      </c>
      <c r="B109" s="96" t="s">
        <v>201</v>
      </c>
      <c r="C109" s="97" t="n">
        <v>21025</v>
      </c>
      <c r="D109" s="97" t="n">
        <v>4</v>
      </c>
      <c r="E109" s="97" t="n">
        <v>10</v>
      </c>
      <c r="F109" s="97" t="n">
        <v>0</v>
      </c>
      <c r="G109" s="97" t="n">
        <v>133</v>
      </c>
      <c r="H109" s="97" t="n">
        <v>14</v>
      </c>
      <c r="I109" s="97" t="n">
        <v>2</v>
      </c>
      <c r="J109" s="97" t="n">
        <v>116</v>
      </c>
      <c r="K109" s="97" t="n">
        <v>2</v>
      </c>
      <c r="L109" s="97" t="n">
        <v>0</v>
      </c>
      <c r="M109" s="97" t="n">
        <v>0</v>
      </c>
      <c r="N109" s="97" t="n">
        <v>99</v>
      </c>
      <c r="O109" s="97" t="n">
        <v>21405</v>
      </c>
      <c r="P109" s="97" t="n">
        <v>579</v>
      </c>
      <c r="Q109" s="97" t="n">
        <v>321</v>
      </c>
      <c r="R109" s="97" t="n">
        <v>683</v>
      </c>
      <c r="S109" s="97" t="n">
        <v>1583</v>
      </c>
      <c r="T109" s="97" t="n">
        <v>551</v>
      </c>
      <c r="U109" s="97" t="n">
        <v>371</v>
      </c>
      <c r="V109" s="97" t="n">
        <v>836</v>
      </c>
      <c r="W109" s="97" t="n">
        <v>1758</v>
      </c>
      <c r="X109" s="97" t="n">
        <v>12368</v>
      </c>
      <c r="Y109" s="97" t="n">
        <v>56</v>
      </c>
      <c r="Z109" s="97" t="n">
        <v>4</v>
      </c>
      <c r="AA109" s="97" t="n">
        <v>34</v>
      </c>
      <c r="AB109" s="97" t="n">
        <v>1</v>
      </c>
      <c r="AC109" s="97" t="n">
        <v>54</v>
      </c>
      <c r="AD109" s="97" t="n">
        <v>7</v>
      </c>
      <c r="AE109" s="97" t="n">
        <v>366</v>
      </c>
      <c r="AF109" s="97" t="n">
        <v>6</v>
      </c>
      <c r="AG109" s="97" t="n">
        <v>4635</v>
      </c>
      <c r="AH109" s="97" t="n">
        <v>2</v>
      </c>
      <c r="AI109" s="97" t="n">
        <v>5</v>
      </c>
      <c r="AJ109" s="97" t="n">
        <v>205</v>
      </c>
      <c r="AK109" s="97" t="n">
        <v>70</v>
      </c>
      <c r="AL109" s="97" t="n">
        <v>111</v>
      </c>
      <c r="AM109" s="97" t="n">
        <v>0</v>
      </c>
      <c r="AN109" s="97" t="n">
        <v>173</v>
      </c>
      <c r="AO109" s="97" t="n">
        <v>0</v>
      </c>
      <c r="AP109" s="97" t="n">
        <v>250</v>
      </c>
      <c r="AQ109" s="97" t="n">
        <v>97</v>
      </c>
      <c r="AR109" s="97" t="n">
        <v>139</v>
      </c>
      <c r="AS109" s="97" t="n">
        <v>12</v>
      </c>
      <c r="AT109" s="97" t="n">
        <v>4</v>
      </c>
      <c r="AU109" s="97" t="n">
        <v>10</v>
      </c>
      <c r="AV109" s="97" t="n">
        <v>274</v>
      </c>
      <c r="AW109" s="97" t="n">
        <v>405</v>
      </c>
      <c r="AX109" s="97" t="n">
        <v>110</v>
      </c>
      <c r="AY109" s="97" t="n">
        <v>3</v>
      </c>
      <c r="AZ109" s="97" t="n">
        <v>72</v>
      </c>
      <c r="BA109" s="97" t="n">
        <v>20</v>
      </c>
      <c r="BB109" s="97" t="n">
        <v>26</v>
      </c>
      <c r="BC109" s="97" t="n">
        <v>212</v>
      </c>
      <c r="BD109" s="97" t="n">
        <v>96</v>
      </c>
      <c r="BE109" s="97" t="n">
        <v>128</v>
      </c>
      <c r="BF109" s="97" t="n">
        <v>900</v>
      </c>
      <c r="BG109" s="97" t="n">
        <v>20855</v>
      </c>
      <c r="BH109" s="97" t="n">
        <v>725</v>
      </c>
      <c r="BI109" s="97" t="n">
        <v>290</v>
      </c>
      <c r="BJ109" s="97" t="n">
        <v>45</v>
      </c>
      <c r="BK109" s="97" t="n">
        <v>390</v>
      </c>
      <c r="BL109" s="97" t="n">
        <v>1724</v>
      </c>
      <c r="BM109" s="97" t="n">
        <v>866</v>
      </c>
      <c r="BN109" s="97" t="n">
        <v>234</v>
      </c>
      <c r="BO109" s="97" t="n">
        <v>2824</v>
      </c>
      <c r="BP109" s="97" t="n">
        <v>3589</v>
      </c>
      <c r="BQ109" s="97" t="n">
        <v>1985</v>
      </c>
      <c r="BR109" s="97" t="n">
        <v>1758</v>
      </c>
      <c r="BS109" s="97" t="n">
        <v>1151</v>
      </c>
      <c r="BT109" s="97" t="n">
        <v>8483</v>
      </c>
      <c r="BU109" s="97" t="n">
        <v>11307</v>
      </c>
      <c r="BV109" s="97" t="n">
        <v>3043</v>
      </c>
      <c r="BW109" s="97" t="n">
        <v>1348</v>
      </c>
      <c r="BX109" s="97" t="n">
        <v>905</v>
      </c>
      <c r="BY109" s="97" t="n">
        <v>2253</v>
      </c>
      <c r="BZ109" s="97" t="n">
        <v>3936</v>
      </c>
      <c r="CA109" s="97" t="n">
        <v>160</v>
      </c>
      <c r="CB109" s="97" t="n">
        <v>1915</v>
      </c>
      <c r="CC109" s="97" t="n">
        <v>6011</v>
      </c>
      <c r="CD109" s="97" t="n">
        <v>11307</v>
      </c>
      <c r="CE109" s="98" t="n">
        <v>1724</v>
      </c>
      <c r="CF109" s="45"/>
      <c r="CG109" s="45"/>
      <c r="CH109" s="45"/>
      <c r="CI109" s="45"/>
      <c r="CJ109" s="45"/>
      <c r="CK109" s="45"/>
      <c r="CL109" s="45"/>
      <c r="CM109" s="45"/>
      <c r="CN109" s="45"/>
      <c r="CO109" s="45"/>
      <c r="CP109" s="45"/>
    </row>
    <row r="110" s="46" customFormat="true" ht="12.75" hidden="false" customHeight="false" outlineLevel="0" collapsed="false">
      <c r="A110" s="95" t="n">
        <v>3571</v>
      </c>
      <c r="B110" s="96" t="s">
        <v>202</v>
      </c>
      <c r="C110" s="97" t="n">
        <v>5058</v>
      </c>
      <c r="D110" s="97" t="n">
        <v>0</v>
      </c>
      <c r="E110" s="97" t="n">
        <v>0</v>
      </c>
      <c r="F110" s="97" t="n">
        <v>0</v>
      </c>
      <c r="G110" s="97" t="n">
        <v>30</v>
      </c>
      <c r="H110" s="97" t="n">
        <v>7</v>
      </c>
      <c r="I110" s="97" t="n">
        <v>0</v>
      </c>
      <c r="J110" s="97" t="n">
        <v>10</v>
      </c>
      <c r="K110" s="97" t="n">
        <v>0</v>
      </c>
      <c r="L110" s="97" t="n">
        <v>0</v>
      </c>
      <c r="M110" s="97" t="n">
        <v>0</v>
      </c>
      <c r="N110" s="97" t="n">
        <v>93</v>
      </c>
      <c r="O110" s="97" t="n">
        <v>5198</v>
      </c>
      <c r="P110" s="97" t="n">
        <v>319</v>
      </c>
      <c r="Q110" s="97" t="n">
        <v>33</v>
      </c>
      <c r="R110" s="97" t="n">
        <v>344</v>
      </c>
      <c r="S110" s="97" t="n">
        <v>696</v>
      </c>
      <c r="T110" s="97" t="n">
        <v>377</v>
      </c>
      <c r="U110" s="97" t="n">
        <v>42</v>
      </c>
      <c r="V110" s="97" t="n">
        <v>305</v>
      </c>
      <c r="W110" s="97" t="n">
        <v>724</v>
      </c>
      <c r="X110" s="97" t="n">
        <v>3402</v>
      </c>
      <c r="Y110" s="97" t="n">
        <v>32</v>
      </c>
      <c r="Z110" s="97" t="n">
        <v>3</v>
      </c>
      <c r="AA110" s="97" t="n">
        <v>14</v>
      </c>
      <c r="AB110" s="97" t="n">
        <v>0</v>
      </c>
      <c r="AC110" s="97" t="n">
        <v>9</v>
      </c>
      <c r="AD110" s="97" t="n">
        <v>3</v>
      </c>
      <c r="AE110" s="97" t="n">
        <v>62</v>
      </c>
      <c r="AF110" s="97" t="n">
        <v>1</v>
      </c>
      <c r="AG110" s="97" t="n">
        <v>602</v>
      </c>
      <c r="AH110" s="97" t="n">
        <v>2</v>
      </c>
      <c r="AI110" s="97" t="n">
        <v>0</v>
      </c>
      <c r="AJ110" s="97" t="n">
        <v>25</v>
      </c>
      <c r="AK110" s="97" t="n">
        <v>32</v>
      </c>
      <c r="AL110" s="97" t="n">
        <v>4</v>
      </c>
      <c r="AM110" s="97" t="n">
        <v>0</v>
      </c>
      <c r="AN110" s="97" t="n">
        <v>3</v>
      </c>
      <c r="AO110" s="97" t="n">
        <v>0</v>
      </c>
      <c r="AP110" s="97" t="n">
        <v>34</v>
      </c>
      <c r="AQ110" s="97" t="n">
        <v>8</v>
      </c>
      <c r="AR110" s="97" t="n">
        <v>5</v>
      </c>
      <c r="AS110" s="97" t="n">
        <v>1</v>
      </c>
      <c r="AT110" s="97" t="n">
        <v>2</v>
      </c>
      <c r="AU110" s="97" t="n">
        <v>0</v>
      </c>
      <c r="AV110" s="97" t="n">
        <v>25</v>
      </c>
      <c r="AW110" s="97" t="n">
        <v>72</v>
      </c>
      <c r="AX110" s="97" t="n">
        <v>19</v>
      </c>
      <c r="AY110" s="97" t="n">
        <v>2</v>
      </c>
      <c r="AZ110" s="97" t="n">
        <v>2</v>
      </c>
      <c r="BA110" s="97" t="n">
        <v>4</v>
      </c>
      <c r="BB110" s="97" t="n">
        <v>2</v>
      </c>
      <c r="BC110" s="97" t="n">
        <v>21</v>
      </c>
      <c r="BD110" s="97" t="n">
        <v>12</v>
      </c>
      <c r="BE110" s="97" t="n">
        <v>21</v>
      </c>
      <c r="BF110" s="97" t="n">
        <v>294</v>
      </c>
      <c r="BG110" s="97" t="n">
        <v>4718</v>
      </c>
      <c r="BH110" s="97" t="n">
        <v>508</v>
      </c>
      <c r="BI110" s="97" t="n">
        <v>142</v>
      </c>
      <c r="BJ110" s="97" t="n">
        <v>49</v>
      </c>
      <c r="BK110" s="97" t="n">
        <v>317</v>
      </c>
      <c r="BL110" s="97" t="n">
        <v>592</v>
      </c>
      <c r="BM110" s="97" t="n">
        <v>262</v>
      </c>
      <c r="BN110" s="97" t="n">
        <v>52</v>
      </c>
      <c r="BO110" s="97" t="n">
        <v>906</v>
      </c>
      <c r="BP110" s="97" t="n">
        <v>713</v>
      </c>
      <c r="BQ110" s="97" t="n">
        <v>408</v>
      </c>
      <c r="BR110" s="97" t="n">
        <v>724</v>
      </c>
      <c r="BS110" s="97" t="n">
        <v>115</v>
      </c>
      <c r="BT110" s="97" t="n">
        <v>1960</v>
      </c>
      <c r="BU110" s="97" t="n">
        <v>2866</v>
      </c>
      <c r="BV110" s="97" t="n">
        <v>1816</v>
      </c>
      <c r="BW110" s="97" t="n">
        <v>266</v>
      </c>
      <c r="BX110" s="97" t="n">
        <v>90</v>
      </c>
      <c r="BY110" s="97" t="n">
        <v>356</v>
      </c>
      <c r="BZ110" s="97" t="n">
        <v>492</v>
      </c>
      <c r="CA110" s="97" t="n">
        <v>53</v>
      </c>
      <c r="CB110" s="97" t="n">
        <v>149</v>
      </c>
      <c r="CC110" s="97" t="n">
        <v>694</v>
      </c>
      <c r="CD110" s="97" t="n">
        <v>2866</v>
      </c>
      <c r="CE110" s="98" t="n">
        <v>592</v>
      </c>
      <c r="CF110" s="45"/>
      <c r="CG110" s="45"/>
      <c r="CH110" s="45"/>
      <c r="CI110" s="45"/>
      <c r="CJ110" s="45"/>
      <c r="CK110" s="45"/>
      <c r="CL110" s="45"/>
      <c r="CM110" s="45"/>
      <c r="CN110" s="45"/>
      <c r="CO110" s="45"/>
      <c r="CP110" s="45"/>
    </row>
    <row r="111" s="46" customFormat="true" ht="12.75" hidden="false" customHeight="false" outlineLevel="0" collapsed="false">
      <c r="A111" s="95" t="n">
        <v>3572</v>
      </c>
      <c r="B111" s="96" t="s">
        <v>203</v>
      </c>
      <c r="C111" s="97" t="n">
        <v>2679</v>
      </c>
      <c r="D111" s="97" t="n">
        <v>0</v>
      </c>
      <c r="E111" s="97" t="n">
        <v>0</v>
      </c>
      <c r="F111" s="97" t="n">
        <v>0</v>
      </c>
      <c r="G111" s="97" t="n">
        <v>12</v>
      </c>
      <c r="H111" s="97" t="n">
        <v>8</v>
      </c>
      <c r="I111" s="97" t="n">
        <v>0</v>
      </c>
      <c r="J111" s="97" t="n">
        <v>0</v>
      </c>
      <c r="K111" s="97" t="n">
        <v>5</v>
      </c>
      <c r="L111" s="97" t="n">
        <v>0</v>
      </c>
      <c r="M111" s="97" t="n">
        <v>0</v>
      </c>
      <c r="N111" s="97" t="n">
        <v>22</v>
      </c>
      <c r="O111" s="97" t="n">
        <v>2726</v>
      </c>
      <c r="P111" s="97" t="n">
        <v>312</v>
      </c>
      <c r="Q111" s="97" t="n">
        <v>58</v>
      </c>
      <c r="R111" s="97" t="n">
        <v>96</v>
      </c>
      <c r="S111" s="97" t="n">
        <v>466</v>
      </c>
      <c r="T111" s="97" t="n">
        <v>344</v>
      </c>
      <c r="U111" s="97" t="n">
        <v>88</v>
      </c>
      <c r="V111" s="97" t="n">
        <v>61</v>
      </c>
      <c r="W111" s="97" t="n">
        <v>493</v>
      </c>
      <c r="X111" s="97" t="n">
        <v>1146</v>
      </c>
      <c r="Y111" s="97" t="n">
        <v>5</v>
      </c>
      <c r="Z111" s="97" t="n">
        <v>1</v>
      </c>
      <c r="AA111" s="97" t="n">
        <v>4</v>
      </c>
      <c r="AB111" s="97" t="n">
        <v>0</v>
      </c>
      <c r="AC111" s="97" t="n">
        <v>7</v>
      </c>
      <c r="AD111" s="97" t="n">
        <v>2</v>
      </c>
      <c r="AE111" s="97" t="n">
        <v>70</v>
      </c>
      <c r="AF111" s="97" t="n">
        <v>0</v>
      </c>
      <c r="AG111" s="97" t="n">
        <v>827</v>
      </c>
      <c r="AH111" s="97" t="n">
        <v>4</v>
      </c>
      <c r="AI111" s="97" t="n">
        <v>0</v>
      </c>
      <c r="AJ111" s="97" t="n">
        <v>19</v>
      </c>
      <c r="AK111" s="97" t="n">
        <v>26</v>
      </c>
      <c r="AL111" s="97" t="n">
        <v>7</v>
      </c>
      <c r="AM111" s="97" t="n">
        <v>0</v>
      </c>
      <c r="AN111" s="97" t="n">
        <v>2</v>
      </c>
      <c r="AO111" s="97" t="n">
        <v>0</v>
      </c>
      <c r="AP111" s="97" t="n">
        <v>21</v>
      </c>
      <c r="AQ111" s="97" t="n">
        <v>6</v>
      </c>
      <c r="AR111" s="97" t="n">
        <v>3</v>
      </c>
      <c r="AS111" s="97" t="n">
        <v>0</v>
      </c>
      <c r="AT111" s="97" t="n">
        <v>0</v>
      </c>
      <c r="AU111" s="97" t="n">
        <v>2</v>
      </c>
      <c r="AV111" s="97" t="n">
        <v>10</v>
      </c>
      <c r="AW111" s="97" t="n">
        <v>59</v>
      </c>
      <c r="AX111" s="97" t="n">
        <v>24</v>
      </c>
      <c r="AY111" s="97" t="n">
        <v>32</v>
      </c>
      <c r="AZ111" s="97" t="n">
        <v>0</v>
      </c>
      <c r="BA111" s="97" t="n">
        <v>6</v>
      </c>
      <c r="BB111" s="97" t="n">
        <v>2</v>
      </c>
      <c r="BC111" s="97" t="n">
        <v>38</v>
      </c>
      <c r="BD111" s="97" t="n">
        <v>9</v>
      </c>
      <c r="BE111" s="97" t="n">
        <v>16</v>
      </c>
      <c r="BF111" s="97" t="n">
        <v>223</v>
      </c>
      <c r="BG111" s="97" t="n">
        <v>2571</v>
      </c>
      <c r="BH111" s="97" t="n">
        <v>182</v>
      </c>
      <c r="BI111" s="97" t="n">
        <v>57</v>
      </c>
      <c r="BJ111" s="97" t="n">
        <v>5</v>
      </c>
      <c r="BK111" s="97" t="n">
        <v>120</v>
      </c>
      <c r="BL111" s="97" t="n">
        <v>531</v>
      </c>
      <c r="BM111" s="97" t="n">
        <v>64</v>
      </c>
      <c r="BN111" s="97" t="n">
        <v>12</v>
      </c>
      <c r="BO111" s="97" t="n">
        <v>607</v>
      </c>
      <c r="BP111" s="97" t="n">
        <v>252</v>
      </c>
      <c r="BQ111" s="97" t="n">
        <v>94</v>
      </c>
      <c r="BR111" s="97" t="n">
        <v>493</v>
      </c>
      <c r="BS111" s="97" t="n">
        <v>663</v>
      </c>
      <c r="BT111" s="97" t="n">
        <v>1502</v>
      </c>
      <c r="BU111" s="97" t="n">
        <v>2109</v>
      </c>
      <c r="BV111" s="97" t="n">
        <v>1185</v>
      </c>
      <c r="BW111" s="97" t="n">
        <v>120</v>
      </c>
      <c r="BX111" s="97" t="n">
        <v>89</v>
      </c>
      <c r="BY111" s="97" t="n">
        <v>209</v>
      </c>
      <c r="BZ111" s="97" t="n">
        <v>363</v>
      </c>
      <c r="CA111" s="97" t="n">
        <v>28</v>
      </c>
      <c r="CB111" s="97" t="n">
        <v>324</v>
      </c>
      <c r="CC111" s="97" t="n">
        <v>715</v>
      </c>
      <c r="CD111" s="97" t="n">
        <v>2109</v>
      </c>
      <c r="CE111" s="98" t="n">
        <v>531</v>
      </c>
      <c r="CF111" s="45"/>
      <c r="CG111" s="45"/>
      <c r="CH111" s="45"/>
      <c r="CI111" s="45"/>
      <c r="CJ111" s="45"/>
      <c r="CK111" s="45"/>
      <c r="CL111" s="45"/>
      <c r="CM111" s="45"/>
      <c r="CN111" s="45"/>
      <c r="CO111" s="45"/>
      <c r="CP111" s="45"/>
    </row>
    <row r="112" s="46" customFormat="true" ht="25.5" hidden="false" customHeight="false" outlineLevel="0" collapsed="false">
      <c r="A112" s="95" t="n">
        <v>3574</v>
      </c>
      <c r="B112" s="96" t="s">
        <v>204</v>
      </c>
      <c r="C112" s="97" t="n">
        <v>31380</v>
      </c>
      <c r="D112" s="97" t="n">
        <v>13</v>
      </c>
      <c r="E112" s="97" t="n">
        <v>2</v>
      </c>
      <c r="F112" s="97" t="n">
        <v>0</v>
      </c>
      <c r="G112" s="97" t="n">
        <v>240</v>
      </c>
      <c r="H112" s="97" t="n">
        <v>32</v>
      </c>
      <c r="I112" s="97" t="n">
        <v>0</v>
      </c>
      <c r="J112" s="97" t="n">
        <v>564</v>
      </c>
      <c r="K112" s="97" t="n">
        <v>9</v>
      </c>
      <c r="L112" s="97" t="n">
        <v>3</v>
      </c>
      <c r="M112" s="97" t="n">
        <v>6</v>
      </c>
      <c r="N112" s="97" t="n">
        <v>761</v>
      </c>
      <c r="O112" s="97" t="n">
        <v>33010</v>
      </c>
      <c r="P112" s="97" t="n">
        <v>1650</v>
      </c>
      <c r="Q112" s="97" t="n">
        <v>858</v>
      </c>
      <c r="R112" s="97" t="n">
        <v>4277</v>
      </c>
      <c r="S112" s="97" t="n">
        <v>6785</v>
      </c>
      <c r="T112" s="97" t="n">
        <v>1897</v>
      </c>
      <c r="U112" s="97" t="n">
        <v>974</v>
      </c>
      <c r="V112" s="97" t="n">
        <v>3729</v>
      </c>
      <c r="W112" s="97" t="n">
        <v>6600</v>
      </c>
      <c r="X112" s="97" t="n">
        <v>19388</v>
      </c>
      <c r="Y112" s="97" t="n">
        <v>148</v>
      </c>
      <c r="Z112" s="97" t="n">
        <v>108</v>
      </c>
      <c r="AA112" s="97" t="n">
        <v>24</v>
      </c>
      <c r="AB112" s="97" t="n">
        <v>0</v>
      </c>
      <c r="AC112" s="97" t="n">
        <v>95</v>
      </c>
      <c r="AD112" s="97" t="n">
        <v>13</v>
      </c>
      <c r="AE112" s="97" t="n">
        <v>633</v>
      </c>
      <c r="AF112" s="97" t="n">
        <v>21</v>
      </c>
      <c r="AG112" s="97" t="n">
        <v>5601</v>
      </c>
      <c r="AH112" s="97" t="n">
        <v>0</v>
      </c>
      <c r="AI112" s="97" t="n">
        <v>6</v>
      </c>
      <c r="AJ112" s="97" t="n">
        <v>80</v>
      </c>
      <c r="AK112" s="97" t="n">
        <v>217</v>
      </c>
      <c r="AL112" s="97" t="n">
        <v>315</v>
      </c>
      <c r="AM112" s="97" t="n">
        <v>0</v>
      </c>
      <c r="AN112" s="97" t="n">
        <v>60</v>
      </c>
      <c r="AO112" s="97" t="n">
        <v>0</v>
      </c>
      <c r="AP112" s="97" t="n">
        <v>204</v>
      </c>
      <c r="AQ112" s="97" t="n">
        <v>1038</v>
      </c>
      <c r="AR112" s="97" t="n">
        <v>22</v>
      </c>
      <c r="AS112" s="97" t="n">
        <v>2</v>
      </c>
      <c r="AT112" s="97" t="n">
        <v>0</v>
      </c>
      <c r="AU112" s="97" t="n">
        <v>36</v>
      </c>
      <c r="AV112" s="97" t="n">
        <v>219</v>
      </c>
      <c r="AW112" s="97" t="n">
        <v>392</v>
      </c>
      <c r="AX112" s="97" t="n">
        <v>120</v>
      </c>
      <c r="AY112" s="97" t="n">
        <v>44</v>
      </c>
      <c r="AZ112" s="97" t="n">
        <v>129</v>
      </c>
      <c r="BA112" s="97" t="n">
        <v>49</v>
      </c>
      <c r="BB112" s="97" t="n">
        <v>36</v>
      </c>
      <c r="BC112" s="97" t="n">
        <v>75</v>
      </c>
      <c r="BD112" s="97" t="n">
        <v>53</v>
      </c>
      <c r="BE112" s="97" t="n">
        <v>124</v>
      </c>
      <c r="BF112" s="97" t="n">
        <v>2132</v>
      </c>
      <c r="BG112" s="97" t="n">
        <v>31384</v>
      </c>
      <c r="BH112" s="97" t="n">
        <v>1441</v>
      </c>
      <c r="BI112" s="97" t="n">
        <v>606</v>
      </c>
      <c r="BJ112" s="97" t="n">
        <v>650</v>
      </c>
      <c r="BK112" s="97" t="n">
        <v>185</v>
      </c>
      <c r="BL112" s="97" t="n">
        <v>4091</v>
      </c>
      <c r="BM112" s="97" t="n">
        <v>1501</v>
      </c>
      <c r="BN112" s="97" t="n">
        <v>469</v>
      </c>
      <c r="BO112" s="97" t="n">
        <v>6061</v>
      </c>
      <c r="BP112" s="97" t="n">
        <v>5646</v>
      </c>
      <c r="BQ112" s="97" t="n">
        <v>2493</v>
      </c>
      <c r="BR112" s="97" t="n">
        <v>6600</v>
      </c>
      <c r="BS112" s="97" t="n">
        <v>1712</v>
      </c>
      <c r="BT112" s="97" t="n">
        <v>16451</v>
      </c>
      <c r="BU112" s="97" t="n">
        <v>22512</v>
      </c>
      <c r="BV112" s="97" t="n">
        <v>9152</v>
      </c>
      <c r="BW112" s="97" t="n">
        <v>4367</v>
      </c>
      <c r="BX112" s="97" t="n">
        <v>850</v>
      </c>
      <c r="BY112" s="97" t="n">
        <v>5217</v>
      </c>
      <c r="BZ112" s="97" t="n">
        <v>5088</v>
      </c>
      <c r="CA112" s="97" t="n">
        <v>522</v>
      </c>
      <c r="CB112" s="97" t="n">
        <v>2533</v>
      </c>
      <c r="CC112" s="97" t="n">
        <v>8143</v>
      </c>
      <c r="CD112" s="97" t="n">
        <v>22512</v>
      </c>
      <c r="CE112" s="98" t="n">
        <v>4091</v>
      </c>
      <c r="CF112" s="45"/>
      <c r="CG112" s="45"/>
      <c r="CH112" s="45"/>
      <c r="CI112" s="45"/>
      <c r="CJ112" s="45"/>
      <c r="CK112" s="45"/>
      <c r="CL112" s="45"/>
      <c r="CM112" s="45"/>
      <c r="CN112" s="45"/>
      <c r="CO112" s="45"/>
      <c r="CP112" s="45"/>
    </row>
    <row r="113" s="46" customFormat="true" ht="25.5" hidden="false" customHeight="false" outlineLevel="0" collapsed="false">
      <c r="A113" s="95" t="n">
        <v>3575</v>
      </c>
      <c r="B113" s="96" t="s">
        <v>205</v>
      </c>
      <c r="C113" s="97" t="n">
        <v>3438</v>
      </c>
      <c r="D113" s="97" t="n">
        <v>1</v>
      </c>
      <c r="E113" s="97" t="n">
        <v>5</v>
      </c>
      <c r="F113" s="97" t="n">
        <v>0</v>
      </c>
      <c r="G113" s="97" t="n">
        <v>28</v>
      </c>
      <c r="H113" s="97" t="n">
        <v>1</v>
      </c>
      <c r="I113" s="97" t="n">
        <v>0</v>
      </c>
      <c r="J113" s="97" t="n">
        <v>2</v>
      </c>
      <c r="K113" s="97" t="n">
        <v>0</v>
      </c>
      <c r="L113" s="97" t="n">
        <v>0</v>
      </c>
      <c r="M113" s="97" t="n">
        <v>0</v>
      </c>
      <c r="N113" s="97" t="n">
        <v>6</v>
      </c>
      <c r="O113" s="97" t="n">
        <v>3481</v>
      </c>
      <c r="P113" s="97" t="n">
        <v>184</v>
      </c>
      <c r="Q113" s="97" t="n">
        <v>167</v>
      </c>
      <c r="R113" s="97" t="n">
        <v>230</v>
      </c>
      <c r="S113" s="97" t="n">
        <v>581</v>
      </c>
      <c r="T113" s="97" t="n">
        <v>176</v>
      </c>
      <c r="U113" s="97" t="n">
        <v>92</v>
      </c>
      <c r="V113" s="97" t="n">
        <v>191</v>
      </c>
      <c r="W113" s="97" t="n">
        <v>459</v>
      </c>
      <c r="X113" s="97" t="n">
        <v>2173</v>
      </c>
      <c r="Y113" s="97" t="n">
        <v>7</v>
      </c>
      <c r="Z113" s="97" t="n">
        <v>4</v>
      </c>
      <c r="AA113" s="97" t="n">
        <v>5</v>
      </c>
      <c r="AB113" s="97" t="n">
        <v>0</v>
      </c>
      <c r="AC113" s="97" t="n">
        <v>11</v>
      </c>
      <c r="AD113" s="97" t="n">
        <v>0</v>
      </c>
      <c r="AE113" s="97" t="n">
        <v>45</v>
      </c>
      <c r="AF113" s="97" t="n">
        <v>1</v>
      </c>
      <c r="AG113" s="97" t="n">
        <v>545</v>
      </c>
      <c r="AH113" s="97" t="n">
        <v>0</v>
      </c>
      <c r="AI113" s="97" t="n">
        <v>0</v>
      </c>
      <c r="AJ113" s="97" t="n">
        <v>10</v>
      </c>
      <c r="AK113" s="97" t="n">
        <v>15</v>
      </c>
      <c r="AL113" s="97" t="n">
        <v>5</v>
      </c>
      <c r="AM113" s="97" t="n">
        <v>0</v>
      </c>
      <c r="AN113" s="97" t="n">
        <v>0</v>
      </c>
      <c r="AO113" s="97" t="n">
        <v>0</v>
      </c>
      <c r="AP113" s="97" t="n">
        <v>14</v>
      </c>
      <c r="AQ113" s="97" t="n">
        <v>6</v>
      </c>
      <c r="AR113" s="97" t="n">
        <v>3</v>
      </c>
      <c r="AS113" s="97" t="n">
        <v>7</v>
      </c>
      <c r="AT113" s="97" t="n">
        <v>0</v>
      </c>
      <c r="AU113" s="97" t="n">
        <v>0</v>
      </c>
      <c r="AV113" s="97" t="n">
        <v>25</v>
      </c>
      <c r="AW113" s="97" t="n">
        <v>107</v>
      </c>
      <c r="AX113" s="97" t="n">
        <v>16</v>
      </c>
      <c r="AY113" s="97" t="n">
        <v>1</v>
      </c>
      <c r="AZ113" s="97" t="n">
        <v>0</v>
      </c>
      <c r="BA113" s="97" t="n">
        <v>3</v>
      </c>
      <c r="BB113" s="97" t="n">
        <v>1</v>
      </c>
      <c r="BC113" s="97" t="n">
        <v>3</v>
      </c>
      <c r="BD113" s="97" t="n">
        <v>7</v>
      </c>
      <c r="BE113" s="97" t="n">
        <v>15</v>
      </c>
      <c r="BF113" s="97" t="n">
        <v>79</v>
      </c>
      <c r="BG113" s="97" t="n">
        <v>3108</v>
      </c>
      <c r="BH113" s="97" t="n">
        <v>251</v>
      </c>
      <c r="BI113" s="97" t="n">
        <v>107</v>
      </c>
      <c r="BJ113" s="97" t="n">
        <v>2</v>
      </c>
      <c r="BK113" s="97" t="n">
        <v>142</v>
      </c>
      <c r="BL113" s="97" t="n">
        <v>451</v>
      </c>
      <c r="BM113" s="97" t="n">
        <v>184</v>
      </c>
      <c r="BN113" s="97" t="n">
        <v>58</v>
      </c>
      <c r="BO113" s="97" t="n">
        <v>693</v>
      </c>
      <c r="BP113" s="97" t="n">
        <v>681</v>
      </c>
      <c r="BQ113" s="97" t="n">
        <v>282</v>
      </c>
      <c r="BR113" s="97" t="n">
        <v>459</v>
      </c>
      <c r="BS113" s="97" t="n">
        <v>192</v>
      </c>
      <c r="BT113" s="97" t="n">
        <v>1614</v>
      </c>
      <c r="BU113" s="97" t="n">
        <v>2307</v>
      </c>
      <c r="BV113" s="97" t="n">
        <v>699</v>
      </c>
      <c r="BW113" s="97" t="n">
        <v>466</v>
      </c>
      <c r="BX113" s="97" t="n">
        <v>146</v>
      </c>
      <c r="BY113" s="97" t="n">
        <v>612</v>
      </c>
      <c r="BZ113" s="97" t="n">
        <v>385</v>
      </c>
      <c r="CA113" s="97" t="n">
        <v>20</v>
      </c>
      <c r="CB113" s="97" t="n">
        <v>591</v>
      </c>
      <c r="CC113" s="97" t="n">
        <v>996</v>
      </c>
      <c r="CD113" s="97" t="n">
        <v>2307</v>
      </c>
      <c r="CE113" s="98" t="n">
        <v>451</v>
      </c>
      <c r="CF113" s="45"/>
      <c r="CG113" s="45"/>
      <c r="CH113" s="45"/>
      <c r="CI113" s="45"/>
      <c r="CJ113" s="45"/>
      <c r="CK113" s="45"/>
      <c r="CL113" s="45"/>
      <c r="CM113" s="45"/>
      <c r="CN113" s="45"/>
      <c r="CO113" s="45"/>
      <c r="CP113" s="45"/>
    </row>
    <row r="114" s="46" customFormat="true" ht="25.5" hidden="false" customHeight="false" outlineLevel="0" collapsed="false">
      <c r="A114" s="95" t="n">
        <v>3576</v>
      </c>
      <c r="B114" s="96" t="s">
        <v>206</v>
      </c>
      <c r="C114" s="97" t="n">
        <v>205</v>
      </c>
      <c r="D114" s="97" t="n">
        <v>0</v>
      </c>
      <c r="E114" s="97" t="n">
        <v>0</v>
      </c>
      <c r="F114" s="97" t="n">
        <v>0</v>
      </c>
      <c r="G114" s="97" t="n">
        <v>0</v>
      </c>
      <c r="H114" s="97" t="n">
        <v>0</v>
      </c>
      <c r="I114" s="97" t="n">
        <v>0</v>
      </c>
      <c r="J114" s="97" t="n">
        <v>0</v>
      </c>
      <c r="K114" s="97" t="n">
        <v>0</v>
      </c>
      <c r="L114" s="97" t="n">
        <v>0</v>
      </c>
      <c r="M114" s="97" t="n">
        <v>0</v>
      </c>
      <c r="N114" s="97" t="n">
        <v>1</v>
      </c>
      <c r="O114" s="97" t="n">
        <v>206</v>
      </c>
      <c r="P114" s="97" t="n">
        <v>9</v>
      </c>
      <c r="Q114" s="97" t="n">
        <v>0</v>
      </c>
      <c r="R114" s="97" t="n">
        <v>8</v>
      </c>
      <c r="S114" s="97" t="n">
        <v>17</v>
      </c>
      <c r="T114" s="97" t="n">
        <v>8</v>
      </c>
      <c r="U114" s="97" t="n">
        <v>0</v>
      </c>
      <c r="V114" s="97" t="n">
        <v>6</v>
      </c>
      <c r="W114" s="97" t="n">
        <v>14</v>
      </c>
      <c r="X114" s="97" t="n">
        <v>67</v>
      </c>
      <c r="Y114" s="97" t="n">
        <v>1</v>
      </c>
      <c r="Z114" s="97" t="n">
        <v>0</v>
      </c>
      <c r="AA114" s="97" t="n">
        <v>0</v>
      </c>
      <c r="AB114" s="97" t="n">
        <v>0</v>
      </c>
      <c r="AC114" s="97" t="n">
        <v>0</v>
      </c>
      <c r="AD114" s="97" t="n">
        <v>0</v>
      </c>
      <c r="AE114" s="97" t="n">
        <v>2</v>
      </c>
      <c r="AF114" s="97" t="n">
        <v>0</v>
      </c>
      <c r="AG114" s="97" t="n">
        <v>24</v>
      </c>
      <c r="AH114" s="97" t="n">
        <v>0</v>
      </c>
      <c r="AI114" s="97" t="n">
        <v>0</v>
      </c>
      <c r="AJ114" s="97" t="n">
        <v>2</v>
      </c>
      <c r="AK114" s="97" t="n">
        <v>6</v>
      </c>
      <c r="AL114" s="97" t="n">
        <v>0</v>
      </c>
      <c r="AM114" s="97" t="n">
        <v>0</v>
      </c>
      <c r="AN114" s="97" t="n">
        <v>0</v>
      </c>
      <c r="AO114" s="97" t="n">
        <v>0</v>
      </c>
      <c r="AP114" s="97" t="n">
        <v>1</v>
      </c>
      <c r="AQ114" s="97" t="n">
        <v>2</v>
      </c>
      <c r="AR114" s="97" t="n">
        <v>0</v>
      </c>
      <c r="AS114" s="97" t="n">
        <v>0</v>
      </c>
      <c r="AT114" s="97" t="n">
        <v>0</v>
      </c>
      <c r="AU114" s="97" t="n">
        <v>0</v>
      </c>
      <c r="AV114" s="97" t="n">
        <v>17</v>
      </c>
      <c r="AW114" s="97" t="n">
        <v>4</v>
      </c>
      <c r="AX114" s="97" t="n">
        <v>1</v>
      </c>
      <c r="AY114" s="97" t="n">
        <v>0</v>
      </c>
      <c r="AZ114" s="97" t="n">
        <v>2</v>
      </c>
      <c r="BA114" s="97" t="n">
        <v>0</v>
      </c>
      <c r="BB114" s="97" t="n">
        <v>0</v>
      </c>
      <c r="BC114" s="97" t="n">
        <v>0</v>
      </c>
      <c r="BD114" s="97" t="n">
        <v>0</v>
      </c>
      <c r="BE114" s="97" t="n">
        <v>0</v>
      </c>
      <c r="BF114" s="97" t="n">
        <v>169</v>
      </c>
      <c r="BG114" s="97" t="n">
        <v>298</v>
      </c>
      <c r="BH114" s="97" t="n">
        <v>-95</v>
      </c>
      <c r="BI114" s="97" t="n">
        <v>2</v>
      </c>
      <c r="BJ114" s="97" t="n">
        <v>0</v>
      </c>
      <c r="BK114" s="97" t="n">
        <v>-97</v>
      </c>
      <c r="BL114" s="97" t="n">
        <v>230</v>
      </c>
      <c r="BM114" s="97" t="n">
        <v>1</v>
      </c>
      <c r="BN114" s="97" t="n">
        <v>0</v>
      </c>
      <c r="BO114" s="97" t="n">
        <v>231</v>
      </c>
      <c r="BP114" s="97" t="n">
        <v>17</v>
      </c>
      <c r="BQ114" s="97" t="n">
        <v>3</v>
      </c>
      <c r="BR114" s="97" t="n">
        <v>14</v>
      </c>
      <c r="BS114" s="97" t="n">
        <v>2</v>
      </c>
      <c r="BT114" s="97" t="n">
        <v>36</v>
      </c>
      <c r="BU114" s="97" t="n">
        <v>267</v>
      </c>
      <c r="BV114" s="97" t="n">
        <v>179</v>
      </c>
      <c r="BW114" s="97" t="n">
        <v>45</v>
      </c>
      <c r="BX114" s="97" t="n">
        <v>9</v>
      </c>
      <c r="BY114" s="97" t="n">
        <v>54</v>
      </c>
      <c r="BZ114" s="97" t="n">
        <v>14</v>
      </c>
      <c r="CA114" s="97" t="n">
        <v>15</v>
      </c>
      <c r="CB114" s="97" t="n">
        <v>5</v>
      </c>
      <c r="CC114" s="97" t="n">
        <v>34</v>
      </c>
      <c r="CD114" s="97" t="n">
        <v>267</v>
      </c>
      <c r="CE114" s="98" t="n">
        <v>230</v>
      </c>
      <c r="CF114" s="45"/>
      <c r="CG114" s="45"/>
      <c r="CH114" s="45"/>
      <c r="CI114" s="45"/>
      <c r="CJ114" s="45"/>
      <c r="CK114" s="45"/>
      <c r="CL114" s="45"/>
      <c r="CM114" s="45"/>
      <c r="CN114" s="45"/>
      <c r="CO114" s="45"/>
      <c r="CP114" s="45"/>
    </row>
    <row r="115" s="46" customFormat="true" ht="12.75" hidden="false" customHeight="false" outlineLevel="0" collapsed="false">
      <c r="A115" s="95" t="n">
        <v>3577</v>
      </c>
      <c r="B115" s="96" t="s">
        <v>207</v>
      </c>
      <c r="C115" s="97" t="n">
        <v>8902</v>
      </c>
      <c r="D115" s="97" t="n">
        <v>0</v>
      </c>
      <c r="E115" s="97" t="n">
        <v>15</v>
      </c>
      <c r="F115" s="97" t="n">
        <v>0</v>
      </c>
      <c r="G115" s="97" t="n">
        <v>115</v>
      </c>
      <c r="H115" s="97" t="n">
        <v>260</v>
      </c>
      <c r="I115" s="97" t="n">
        <v>0</v>
      </c>
      <c r="J115" s="97" t="n">
        <v>635</v>
      </c>
      <c r="K115" s="97" t="n">
        <v>8</v>
      </c>
      <c r="L115" s="97" t="n">
        <v>0</v>
      </c>
      <c r="M115" s="97" t="n">
        <v>12</v>
      </c>
      <c r="N115" s="97" t="n">
        <v>245</v>
      </c>
      <c r="O115" s="97" t="n">
        <v>10192</v>
      </c>
      <c r="P115" s="97" t="n">
        <v>504</v>
      </c>
      <c r="Q115" s="97" t="n">
        <v>1021</v>
      </c>
      <c r="R115" s="97" t="n">
        <v>876</v>
      </c>
      <c r="S115" s="97" t="n">
        <v>2401</v>
      </c>
      <c r="T115" s="97" t="n">
        <v>653</v>
      </c>
      <c r="U115" s="97" t="n">
        <v>1262</v>
      </c>
      <c r="V115" s="97" t="n">
        <v>769</v>
      </c>
      <c r="W115" s="97" t="n">
        <v>2684</v>
      </c>
      <c r="X115" s="97" t="n">
        <v>4148</v>
      </c>
      <c r="Y115" s="97" t="n">
        <v>48</v>
      </c>
      <c r="Z115" s="97" t="n">
        <v>30</v>
      </c>
      <c r="AA115" s="97" t="n">
        <v>83</v>
      </c>
      <c r="AB115" s="97" t="n">
        <v>21</v>
      </c>
      <c r="AC115" s="97" t="n">
        <v>81</v>
      </c>
      <c r="AD115" s="97" t="n">
        <v>12</v>
      </c>
      <c r="AE115" s="97" t="n">
        <v>151</v>
      </c>
      <c r="AF115" s="97" t="n">
        <v>8</v>
      </c>
      <c r="AG115" s="97" t="n">
        <v>2279</v>
      </c>
      <c r="AH115" s="97" t="n">
        <v>0</v>
      </c>
      <c r="AI115" s="97" t="n">
        <v>0</v>
      </c>
      <c r="AJ115" s="97" t="n">
        <v>60</v>
      </c>
      <c r="AK115" s="97" t="n">
        <v>368</v>
      </c>
      <c r="AL115" s="97" t="n">
        <v>1028</v>
      </c>
      <c r="AM115" s="97" t="n">
        <v>0</v>
      </c>
      <c r="AN115" s="97" t="n">
        <v>16</v>
      </c>
      <c r="AO115" s="97" t="n">
        <v>0</v>
      </c>
      <c r="AP115" s="97" t="n">
        <v>32</v>
      </c>
      <c r="AQ115" s="97" t="n">
        <v>18</v>
      </c>
      <c r="AR115" s="97" t="n">
        <v>8</v>
      </c>
      <c r="AS115" s="97" t="n">
        <v>1</v>
      </c>
      <c r="AT115" s="97" t="n">
        <v>2</v>
      </c>
      <c r="AU115" s="97" t="n">
        <v>23</v>
      </c>
      <c r="AV115" s="97" t="n">
        <v>48</v>
      </c>
      <c r="AW115" s="97" t="n">
        <v>155</v>
      </c>
      <c r="AX115" s="97" t="n">
        <v>133</v>
      </c>
      <c r="AY115" s="97" t="n">
        <v>644</v>
      </c>
      <c r="AZ115" s="97" t="n">
        <v>0</v>
      </c>
      <c r="BA115" s="97" t="n">
        <v>19</v>
      </c>
      <c r="BB115" s="97" t="n">
        <v>24</v>
      </c>
      <c r="BC115" s="97" t="n">
        <v>120</v>
      </c>
      <c r="BD115" s="97" t="n">
        <v>19</v>
      </c>
      <c r="BE115" s="97" t="n">
        <v>83</v>
      </c>
      <c r="BF115" s="97" t="n">
        <v>313</v>
      </c>
      <c r="BG115" s="97" t="n">
        <v>9975</v>
      </c>
      <c r="BH115" s="97" t="n">
        <v>500</v>
      </c>
      <c r="BI115" s="97" t="n">
        <v>150</v>
      </c>
      <c r="BJ115" s="97" t="n">
        <v>50</v>
      </c>
      <c r="BK115" s="97" t="n">
        <v>300</v>
      </c>
      <c r="BL115" s="97" t="n">
        <v>1283</v>
      </c>
      <c r="BM115" s="97" t="n">
        <v>2617</v>
      </c>
      <c r="BN115" s="97" t="n">
        <v>56</v>
      </c>
      <c r="BO115" s="97" t="n">
        <v>3956</v>
      </c>
      <c r="BP115" s="97" t="n">
        <v>4579</v>
      </c>
      <c r="BQ115" s="97" t="n">
        <v>1716</v>
      </c>
      <c r="BR115" s="97" t="n">
        <v>2684</v>
      </c>
      <c r="BS115" s="97" t="n">
        <v>331</v>
      </c>
      <c r="BT115" s="97" t="n">
        <v>9310</v>
      </c>
      <c r="BU115" s="97" t="n">
        <v>13266</v>
      </c>
      <c r="BV115" s="97" t="n">
        <v>3279</v>
      </c>
      <c r="BW115" s="97" t="n">
        <v>824</v>
      </c>
      <c r="BX115" s="97" t="n">
        <v>2544</v>
      </c>
      <c r="BY115" s="97" t="n">
        <v>3368</v>
      </c>
      <c r="BZ115" s="97" t="n">
        <v>2522</v>
      </c>
      <c r="CA115" s="97" t="n">
        <v>0</v>
      </c>
      <c r="CB115" s="97" t="n">
        <v>4097</v>
      </c>
      <c r="CC115" s="97" t="n">
        <v>6619</v>
      </c>
      <c r="CD115" s="97" t="n">
        <v>13266</v>
      </c>
      <c r="CE115" s="98" t="n">
        <v>1283</v>
      </c>
      <c r="CF115" s="45"/>
      <c r="CG115" s="45"/>
      <c r="CH115" s="45"/>
      <c r="CI115" s="45"/>
      <c r="CJ115" s="45"/>
      <c r="CK115" s="45"/>
      <c r="CL115" s="45"/>
      <c r="CM115" s="45"/>
      <c r="CN115" s="45"/>
      <c r="CO115" s="45"/>
      <c r="CP115" s="45"/>
    </row>
    <row r="116" s="46" customFormat="true" ht="12.75" hidden="false" customHeight="false" outlineLevel="0" collapsed="false">
      <c r="A116" s="95" t="n">
        <v>3579</v>
      </c>
      <c r="B116" s="96" t="s">
        <v>208</v>
      </c>
      <c r="C116" s="97" t="n">
        <v>16608</v>
      </c>
      <c r="D116" s="97" t="n">
        <v>3</v>
      </c>
      <c r="E116" s="97" t="n">
        <v>6</v>
      </c>
      <c r="F116" s="97" t="n">
        <v>0</v>
      </c>
      <c r="G116" s="97" t="n">
        <v>126</v>
      </c>
      <c r="H116" s="97" t="n">
        <v>86</v>
      </c>
      <c r="I116" s="97" t="n">
        <v>31</v>
      </c>
      <c r="J116" s="97" t="n">
        <v>46</v>
      </c>
      <c r="K116" s="97" t="n">
        <v>0</v>
      </c>
      <c r="L116" s="97" t="n">
        <v>0</v>
      </c>
      <c r="M116" s="97" t="n">
        <v>0</v>
      </c>
      <c r="N116" s="97" t="n">
        <v>216</v>
      </c>
      <c r="O116" s="97" t="n">
        <v>17122</v>
      </c>
      <c r="P116" s="97" t="n">
        <v>357</v>
      </c>
      <c r="Q116" s="97" t="n">
        <v>322</v>
      </c>
      <c r="R116" s="97" t="n">
        <v>407</v>
      </c>
      <c r="S116" s="97" t="n">
        <v>1086</v>
      </c>
      <c r="T116" s="97" t="n">
        <v>408</v>
      </c>
      <c r="U116" s="97" t="n">
        <v>369</v>
      </c>
      <c r="V116" s="97" t="n">
        <v>407</v>
      </c>
      <c r="W116" s="97" t="n">
        <v>1184</v>
      </c>
      <c r="X116" s="97" t="n">
        <v>9087</v>
      </c>
      <c r="Y116" s="97" t="n">
        <v>67</v>
      </c>
      <c r="Z116" s="97" t="n">
        <v>3</v>
      </c>
      <c r="AA116" s="97" t="n">
        <v>24</v>
      </c>
      <c r="AB116" s="97" t="n">
        <v>0</v>
      </c>
      <c r="AC116" s="97" t="n">
        <v>38</v>
      </c>
      <c r="AD116" s="97" t="n">
        <v>0</v>
      </c>
      <c r="AE116" s="97" t="n">
        <v>328</v>
      </c>
      <c r="AF116" s="97" t="n">
        <v>14</v>
      </c>
      <c r="AG116" s="97" t="n">
        <v>3570</v>
      </c>
      <c r="AH116" s="97" t="n">
        <v>0</v>
      </c>
      <c r="AI116" s="97" t="n">
        <v>0</v>
      </c>
      <c r="AJ116" s="97" t="n">
        <v>51</v>
      </c>
      <c r="AK116" s="97" t="n">
        <v>235</v>
      </c>
      <c r="AL116" s="97" t="n">
        <v>91</v>
      </c>
      <c r="AM116" s="97" t="n">
        <v>0</v>
      </c>
      <c r="AN116" s="97" t="n">
        <v>17</v>
      </c>
      <c r="AO116" s="97" t="n">
        <v>0</v>
      </c>
      <c r="AP116" s="97" t="n">
        <v>112</v>
      </c>
      <c r="AQ116" s="97" t="n">
        <v>147</v>
      </c>
      <c r="AR116" s="97" t="n">
        <v>19</v>
      </c>
      <c r="AS116" s="97" t="n">
        <v>19</v>
      </c>
      <c r="AT116" s="97" t="n">
        <v>0</v>
      </c>
      <c r="AU116" s="97" t="n">
        <v>4</v>
      </c>
      <c r="AV116" s="97" t="n">
        <v>21</v>
      </c>
      <c r="AW116" s="97" t="n">
        <v>214</v>
      </c>
      <c r="AX116" s="97" t="n">
        <v>61</v>
      </c>
      <c r="AY116" s="97" t="n">
        <v>9</v>
      </c>
      <c r="AZ116" s="97" t="n">
        <v>0</v>
      </c>
      <c r="BA116" s="97" t="n">
        <v>13</v>
      </c>
      <c r="BB116" s="97" t="n">
        <v>20</v>
      </c>
      <c r="BC116" s="97" t="n">
        <v>12</v>
      </c>
      <c r="BD116" s="97" t="n">
        <v>65</v>
      </c>
      <c r="BE116" s="97" t="n">
        <v>156</v>
      </c>
      <c r="BF116" s="97" t="n">
        <v>575</v>
      </c>
      <c r="BG116" s="97" t="n">
        <v>14972</v>
      </c>
      <c r="BH116" s="97" t="n">
        <v>2248</v>
      </c>
      <c r="BI116" s="97" t="n">
        <v>505</v>
      </c>
      <c r="BJ116" s="97" t="n">
        <v>150</v>
      </c>
      <c r="BK116" s="97" t="n">
        <v>1593</v>
      </c>
      <c r="BL116" s="97" t="n">
        <v>2418</v>
      </c>
      <c r="BM116" s="97" t="n">
        <v>2243</v>
      </c>
      <c r="BN116" s="97" t="n">
        <v>100</v>
      </c>
      <c r="BO116" s="97" t="n">
        <v>4761</v>
      </c>
      <c r="BP116" s="97" t="n">
        <v>3933</v>
      </c>
      <c r="BQ116" s="97" t="n">
        <v>1428</v>
      </c>
      <c r="BR116" s="97" t="n">
        <v>1184</v>
      </c>
      <c r="BS116" s="97" t="n">
        <v>347</v>
      </c>
      <c r="BT116" s="97" t="n">
        <v>6892</v>
      </c>
      <c r="BU116" s="97" t="n">
        <v>11653</v>
      </c>
      <c r="BV116" s="97" t="n">
        <v>4655</v>
      </c>
      <c r="BW116" s="97" t="n">
        <v>2826</v>
      </c>
      <c r="BX116" s="97" t="n">
        <v>310</v>
      </c>
      <c r="BY116" s="97" t="n">
        <v>3136</v>
      </c>
      <c r="BZ116" s="97" t="n">
        <v>2861</v>
      </c>
      <c r="CA116" s="97" t="n">
        <v>208</v>
      </c>
      <c r="CB116" s="97" t="n">
        <v>793</v>
      </c>
      <c r="CC116" s="97" t="n">
        <v>3862</v>
      </c>
      <c r="CD116" s="97" t="n">
        <v>11653</v>
      </c>
      <c r="CE116" s="98" t="n">
        <v>2418</v>
      </c>
      <c r="CF116" s="45"/>
      <c r="CG116" s="45"/>
      <c r="CH116" s="45"/>
      <c r="CI116" s="45"/>
      <c r="CJ116" s="45"/>
      <c r="CK116" s="45"/>
      <c r="CL116" s="45"/>
      <c r="CM116" s="45"/>
      <c r="CN116" s="45"/>
      <c r="CO116" s="45"/>
      <c r="CP116" s="45"/>
    </row>
    <row r="117" s="46" customFormat="true" ht="25.5" hidden="false" customHeight="false" outlineLevel="0" collapsed="false">
      <c r="A117" s="95" t="s">
        <v>209</v>
      </c>
      <c r="B117" s="96" t="s">
        <v>210</v>
      </c>
      <c r="C117" s="97" t="n">
        <v>9662</v>
      </c>
      <c r="D117" s="97" t="n">
        <v>0</v>
      </c>
      <c r="E117" s="97" t="n">
        <v>2</v>
      </c>
      <c r="F117" s="97" t="n">
        <v>0</v>
      </c>
      <c r="G117" s="97" t="n">
        <v>31</v>
      </c>
      <c r="H117" s="97" t="n">
        <v>48</v>
      </c>
      <c r="I117" s="97" t="n">
        <v>0</v>
      </c>
      <c r="J117" s="97" t="n">
        <v>18</v>
      </c>
      <c r="K117" s="97" t="n">
        <v>9</v>
      </c>
      <c r="L117" s="97" t="n">
        <v>0</v>
      </c>
      <c r="M117" s="97" t="n">
        <v>0</v>
      </c>
      <c r="N117" s="97" t="n">
        <v>66</v>
      </c>
      <c r="O117" s="97" t="n">
        <v>9836</v>
      </c>
      <c r="P117" s="97" t="n">
        <v>515</v>
      </c>
      <c r="Q117" s="97" t="n">
        <v>24</v>
      </c>
      <c r="R117" s="97" t="n">
        <v>1054</v>
      </c>
      <c r="S117" s="97" t="n">
        <v>1593</v>
      </c>
      <c r="T117" s="97" t="n">
        <v>547</v>
      </c>
      <c r="U117" s="97" t="n">
        <v>19</v>
      </c>
      <c r="V117" s="97" t="n">
        <v>1376</v>
      </c>
      <c r="W117" s="97" t="n">
        <v>1942</v>
      </c>
      <c r="X117" s="97" t="n">
        <v>6669</v>
      </c>
      <c r="Y117" s="97" t="n">
        <v>41</v>
      </c>
      <c r="Z117" s="97" t="n">
        <v>5</v>
      </c>
      <c r="AA117" s="97" t="n">
        <v>7</v>
      </c>
      <c r="AB117" s="97" t="n">
        <v>0</v>
      </c>
      <c r="AC117" s="97" t="n">
        <v>5</v>
      </c>
      <c r="AD117" s="97" t="n">
        <v>6</v>
      </c>
      <c r="AE117" s="97" t="n">
        <v>200</v>
      </c>
      <c r="AF117" s="97" t="n">
        <v>0</v>
      </c>
      <c r="AG117" s="97" t="n">
        <v>1413</v>
      </c>
      <c r="AH117" s="97" t="n">
        <v>0</v>
      </c>
      <c r="AI117" s="97" t="n">
        <v>4</v>
      </c>
      <c r="AJ117" s="97" t="n">
        <v>21</v>
      </c>
      <c r="AK117" s="97" t="n">
        <v>166</v>
      </c>
      <c r="AL117" s="97" t="n">
        <v>31</v>
      </c>
      <c r="AM117" s="97" t="n">
        <v>0</v>
      </c>
      <c r="AN117" s="97" t="n">
        <v>5</v>
      </c>
      <c r="AO117" s="97" t="n">
        <v>0</v>
      </c>
      <c r="AP117" s="97" t="n">
        <v>38</v>
      </c>
      <c r="AQ117" s="97" t="n">
        <v>16</v>
      </c>
      <c r="AR117" s="97" t="n">
        <v>6</v>
      </c>
      <c r="AS117" s="97" t="n">
        <v>0</v>
      </c>
      <c r="AT117" s="97" t="n">
        <v>5</v>
      </c>
      <c r="AU117" s="97" t="n">
        <v>6</v>
      </c>
      <c r="AV117" s="97" t="n">
        <v>82</v>
      </c>
      <c r="AW117" s="97" t="n">
        <v>125</v>
      </c>
      <c r="AX117" s="97" t="n">
        <v>22</v>
      </c>
      <c r="AY117" s="97" t="n">
        <v>1</v>
      </c>
      <c r="AZ117" s="97" t="n">
        <v>7</v>
      </c>
      <c r="BA117" s="97" t="n">
        <v>11</v>
      </c>
      <c r="BB117" s="97" t="n">
        <v>2</v>
      </c>
      <c r="BC117" s="97" t="n">
        <v>21</v>
      </c>
      <c r="BD117" s="97" t="n">
        <v>18</v>
      </c>
      <c r="BE117" s="97" t="n">
        <v>16</v>
      </c>
      <c r="BF117" s="97" t="n">
        <v>527</v>
      </c>
      <c r="BG117" s="97" t="n">
        <v>9476</v>
      </c>
      <c r="BH117" s="97" t="n">
        <v>709</v>
      </c>
      <c r="BI117" s="97" t="n">
        <v>161</v>
      </c>
      <c r="BJ117" s="97" t="n">
        <v>95</v>
      </c>
      <c r="BK117" s="97" t="n">
        <v>453</v>
      </c>
      <c r="BL117" s="97" t="n">
        <v>2239</v>
      </c>
      <c r="BM117" s="97" t="n">
        <v>42</v>
      </c>
      <c r="BN117" s="97" t="n">
        <v>2782</v>
      </c>
      <c r="BO117" s="97" t="n">
        <v>5063</v>
      </c>
      <c r="BP117" s="97" t="n">
        <v>2239</v>
      </c>
      <c r="BQ117" s="97" t="n">
        <v>675</v>
      </c>
      <c r="BR117" s="97" t="n">
        <v>1942</v>
      </c>
      <c r="BS117" s="97" t="n">
        <v>89</v>
      </c>
      <c r="BT117" s="97" t="n">
        <v>4945</v>
      </c>
      <c r="BU117" s="97" t="n">
        <v>10008</v>
      </c>
      <c r="BV117" s="97" t="n">
        <v>4209</v>
      </c>
      <c r="BW117" s="97" t="n">
        <v>1598</v>
      </c>
      <c r="BX117" s="97" t="n">
        <v>683</v>
      </c>
      <c r="BY117" s="97" t="n">
        <v>2281</v>
      </c>
      <c r="BZ117" s="97" t="n">
        <v>1755</v>
      </c>
      <c r="CA117" s="97" t="n">
        <v>74</v>
      </c>
      <c r="CB117" s="97" t="n">
        <v>1689</v>
      </c>
      <c r="CC117" s="97" t="n">
        <v>3518</v>
      </c>
      <c r="CD117" s="97" t="n">
        <v>10008</v>
      </c>
      <c r="CE117" s="98" t="n">
        <v>2239</v>
      </c>
      <c r="CF117" s="45"/>
      <c r="CG117" s="45"/>
      <c r="CH117" s="45"/>
      <c r="CI117" s="45"/>
      <c r="CJ117" s="45"/>
      <c r="CK117" s="45"/>
      <c r="CL117" s="45"/>
      <c r="CM117" s="45"/>
      <c r="CN117" s="45"/>
      <c r="CO117" s="45"/>
      <c r="CP117" s="45"/>
    </row>
    <row r="118" s="46" customFormat="true" ht="25.5" hidden="false" customHeight="false" outlineLevel="0" collapsed="false">
      <c r="A118" s="95" t="n">
        <v>3590</v>
      </c>
      <c r="B118" s="96" t="s">
        <v>211</v>
      </c>
      <c r="C118" s="97" t="n">
        <v>4811</v>
      </c>
      <c r="D118" s="97" t="n">
        <v>0</v>
      </c>
      <c r="E118" s="97" t="n">
        <v>5</v>
      </c>
      <c r="F118" s="97" t="n">
        <v>0</v>
      </c>
      <c r="G118" s="97" t="n">
        <v>42</v>
      </c>
      <c r="H118" s="97" t="n">
        <v>5</v>
      </c>
      <c r="I118" s="97" t="n">
        <v>0</v>
      </c>
      <c r="J118" s="97" t="n">
        <v>43</v>
      </c>
      <c r="K118" s="97" t="n">
        <v>0</v>
      </c>
      <c r="L118" s="97" t="n">
        <v>0</v>
      </c>
      <c r="M118" s="97" t="n">
        <v>0</v>
      </c>
      <c r="N118" s="97" t="n">
        <v>29</v>
      </c>
      <c r="O118" s="97" t="n">
        <v>4935</v>
      </c>
      <c r="P118" s="97" t="n">
        <v>9</v>
      </c>
      <c r="Q118" s="97" t="n">
        <v>3</v>
      </c>
      <c r="R118" s="97" t="n">
        <v>232</v>
      </c>
      <c r="S118" s="97" t="n">
        <v>244</v>
      </c>
      <c r="T118" s="97" t="n">
        <v>9</v>
      </c>
      <c r="U118" s="97" t="n">
        <v>5</v>
      </c>
      <c r="V118" s="97" t="n">
        <v>328</v>
      </c>
      <c r="W118" s="97" t="n">
        <v>342</v>
      </c>
      <c r="X118" s="97" t="n">
        <v>3101</v>
      </c>
      <c r="Y118" s="97" t="n">
        <v>41</v>
      </c>
      <c r="Z118" s="97" t="n">
        <v>4</v>
      </c>
      <c r="AA118" s="97" t="n">
        <v>11</v>
      </c>
      <c r="AB118" s="97" t="n">
        <v>0</v>
      </c>
      <c r="AC118" s="97" t="n">
        <v>9</v>
      </c>
      <c r="AD118" s="97" t="n">
        <v>0</v>
      </c>
      <c r="AE118" s="97" t="n">
        <v>28</v>
      </c>
      <c r="AF118" s="97" t="n">
        <v>2</v>
      </c>
      <c r="AG118" s="97" t="n">
        <v>899</v>
      </c>
      <c r="AH118" s="97" t="n">
        <v>2</v>
      </c>
      <c r="AI118" s="97" t="n">
        <v>0</v>
      </c>
      <c r="AJ118" s="97" t="n">
        <v>11</v>
      </c>
      <c r="AK118" s="97" t="n">
        <v>53</v>
      </c>
      <c r="AL118" s="97" t="n">
        <v>73</v>
      </c>
      <c r="AM118" s="97" t="n">
        <v>0</v>
      </c>
      <c r="AN118" s="97" t="n">
        <v>2</v>
      </c>
      <c r="AO118" s="97" t="n">
        <v>0</v>
      </c>
      <c r="AP118" s="97" t="n">
        <v>36</v>
      </c>
      <c r="AQ118" s="97" t="n">
        <v>20</v>
      </c>
      <c r="AR118" s="97" t="n">
        <v>4</v>
      </c>
      <c r="AS118" s="97" t="n">
        <v>3</v>
      </c>
      <c r="AT118" s="97" t="n">
        <v>1</v>
      </c>
      <c r="AU118" s="97" t="n">
        <v>0</v>
      </c>
      <c r="AV118" s="97" t="n">
        <v>3</v>
      </c>
      <c r="AW118" s="97" t="n">
        <v>47</v>
      </c>
      <c r="AX118" s="97" t="n">
        <v>33</v>
      </c>
      <c r="AY118" s="97" t="n">
        <v>0</v>
      </c>
      <c r="AZ118" s="97" t="n">
        <v>0</v>
      </c>
      <c r="BA118" s="97" t="n">
        <v>2</v>
      </c>
      <c r="BB118" s="97" t="n">
        <v>5</v>
      </c>
      <c r="BC118" s="97" t="n">
        <v>14</v>
      </c>
      <c r="BD118" s="97" t="n">
        <v>25</v>
      </c>
      <c r="BE118" s="97" t="n">
        <v>45</v>
      </c>
      <c r="BF118" s="97" t="n">
        <v>132</v>
      </c>
      <c r="BG118" s="97" t="n">
        <v>4606</v>
      </c>
      <c r="BH118" s="97" t="n">
        <v>427</v>
      </c>
      <c r="BI118" s="97" t="n">
        <v>80</v>
      </c>
      <c r="BJ118" s="97" t="n">
        <v>46</v>
      </c>
      <c r="BK118" s="97" t="n">
        <v>301</v>
      </c>
      <c r="BL118" s="97" t="n">
        <v>443</v>
      </c>
      <c r="BM118" s="97" t="n">
        <v>70</v>
      </c>
      <c r="BN118" s="97" t="n">
        <v>86</v>
      </c>
      <c r="BO118" s="97" t="n">
        <v>599</v>
      </c>
      <c r="BP118" s="97" t="n">
        <v>953</v>
      </c>
      <c r="BQ118" s="97" t="n">
        <v>874</v>
      </c>
      <c r="BR118" s="97" t="n">
        <v>342</v>
      </c>
      <c r="BS118" s="97" t="n">
        <v>497</v>
      </c>
      <c r="BT118" s="97" t="n">
        <v>2666</v>
      </c>
      <c r="BU118" s="97" t="n">
        <v>3265</v>
      </c>
      <c r="BV118" s="97" t="n">
        <v>1194</v>
      </c>
      <c r="BW118" s="97" t="n">
        <v>472</v>
      </c>
      <c r="BX118" s="97" t="n">
        <v>32</v>
      </c>
      <c r="BY118" s="97" t="n">
        <v>504</v>
      </c>
      <c r="BZ118" s="97" t="n">
        <v>864</v>
      </c>
      <c r="CA118" s="97" t="n">
        <v>7</v>
      </c>
      <c r="CB118" s="97" t="n">
        <v>696</v>
      </c>
      <c r="CC118" s="97" t="n">
        <v>1567</v>
      </c>
      <c r="CD118" s="97" t="n">
        <v>3265</v>
      </c>
      <c r="CE118" s="98" t="n">
        <v>443</v>
      </c>
      <c r="CF118" s="45"/>
      <c r="CG118" s="45"/>
      <c r="CH118" s="45"/>
      <c r="CI118" s="45"/>
      <c r="CJ118" s="45"/>
      <c r="CK118" s="45"/>
      <c r="CL118" s="45"/>
      <c r="CM118" s="45"/>
      <c r="CN118" s="45"/>
      <c r="CO118" s="45"/>
      <c r="CP118" s="45"/>
    </row>
    <row r="119" s="46" customFormat="true" ht="25.5" hidden="false" customHeight="false" outlineLevel="0" collapsed="false">
      <c r="A119" s="95" t="n">
        <v>3610</v>
      </c>
      <c r="B119" s="96" t="s">
        <v>212</v>
      </c>
      <c r="C119" s="97" t="n">
        <v>16981</v>
      </c>
      <c r="D119" s="97" t="n">
        <v>3</v>
      </c>
      <c r="E119" s="97" t="n">
        <v>7</v>
      </c>
      <c r="F119" s="97" t="n">
        <v>0</v>
      </c>
      <c r="G119" s="97" t="n">
        <v>78</v>
      </c>
      <c r="H119" s="97" t="n">
        <v>12</v>
      </c>
      <c r="I119" s="97" t="n">
        <v>0</v>
      </c>
      <c r="J119" s="97" t="n">
        <v>11</v>
      </c>
      <c r="K119" s="97" t="n">
        <v>0</v>
      </c>
      <c r="L119" s="97" t="n">
        <v>0</v>
      </c>
      <c r="M119" s="97" t="n">
        <v>0</v>
      </c>
      <c r="N119" s="97" t="n">
        <v>63</v>
      </c>
      <c r="O119" s="97" t="n">
        <v>17155</v>
      </c>
      <c r="P119" s="97" t="n">
        <v>873</v>
      </c>
      <c r="Q119" s="97" t="n">
        <v>833</v>
      </c>
      <c r="R119" s="97" t="n">
        <v>890</v>
      </c>
      <c r="S119" s="97" t="n">
        <v>2596</v>
      </c>
      <c r="T119" s="97" t="n">
        <v>934</v>
      </c>
      <c r="U119" s="97" t="n">
        <v>517</v>
      </c>
      <c r="V119" s="97" t="n">
        <v>860</v>
      </c>
      <c r="W119" s="97" t="n">
        <v>2311</v>
      </c>
      <c r="X119" s="97" t="n">
        <v>9943</v>
      </c>
      <c r="Y119" s="97" t="n">
        <v>30</v>
      </c>
      <c r="Z119" s="97" t="n">
        <v>122</v>
      </c>
      <c r="AA119" s="97" t="n">
        <v>30</v>
      </c>
      <c r="AB119" s="97" t="n">
        <v>0</v>
      </c>
      <c r="AC119" s="97" t="n">
        <v>32</v>
      </c>
      <c r="AD119" s="97" t="n">
        <v>18</v>
      </c>
      <c r="AE119" s="97" t="n">
        <v>275</v>
      </c>
      <c r="AF119" s="97" t="n">
        <v>7</v>
      </c>
      <c r="AG119" s="97" t="n">
        <v>3850</v>
      </c>
      <c r="AH119" s="97" t="n">
        <v>16</v>
      </c>
      <c r="AI119" s="97" t="n">
        <v>5</v>
      </c>
      <c r="AJ119" s="97" t="n">
        <v>83</v>
      </c>
      <c r="AK119" s="97" t="n">
        <v>985</v>
      </c>
      <c r="AL119" s="97" t="n">
        <v>39</v>
      </c>
      <c r="AM119" s="97" t="n">
        <v>0</v>
      </c>
      <c r="AN119" s="97" t="n">
        <v>125</v>
      </c>
      <c r="AO119" s="97" t="n">
        <v>0</v>
      </c>
      <c r="AP119" s="97" t="n">
        <v>157</v>
      </c>
      <c r="AQ119" s="97" t="n">
        <v>33</v>
      </c>
      <c r="AR119" s="97" t="n">
        <v>20</v>
      </c>
      <c r="AS119" s="97" t="n">
        <v>4</v>
      </c>
      <c r="AT119" s="97" t="n">
        <v>12</v>
      </c>
      <c r="AU119" s="97" t="n">
        <v>6</v>
      </c>
      <c r="AV119" s="97" t="n">
        <v>38</v>
      </c>
      <c r="AW119" s="97" t="n">
        <v>333</v>
      </c>
      <c r="AX119" s="97" t="n">
        <v>111</v>
      </c>
      <c r="AY119" s="97" t="n">
        <v>10</v>
      </c>
      <c r="AZ119" s="97" t="n">
        <v>4</v>
      </c>
      <c r="BA119" s="97" t="n">
        <v>52</v>
      </c>
      <c r="BB119" s="97" t="n">
        <v>37</v>
      </c>
      <c r="BC119" s="97" t="n">
        <v>37</v>
      </c>
      <c r="BD119" s="97" t="n">
        <v>49</v>
      </c>
      <c r="BE119" s="97" t="n">
        <v>67</v>
      </c>
      <c r="BF119" s="97" t="n">
        <v>528</v>
      </c>
      <c r="BG119" s="97" t="n">
        <v>17058</v>
      </c>
      <c r="BH119" s="97" t="n">
        <v>-188</v>
      </c>
      <c r="BI119" s="97" t="n">
        <v>112</v>
      </c>
      <c r="BJ119" s="97" t="n">
        <v>203</v>
      </c>
      <c r="BK119" s="97" t="n">
        <v>-503</v>
      </c>
      <c r="BL119" s="97" t="n">
        <v>10073</v>
      </c>
      <c r="BM119" s="97" t="n">
        <v>432</v>
      </c>
      <c r="BN119" s="97" t="n">
        <v>40</v>
      </c>
      <c r="BO119" s="97" t="n">
        <v>10545</v>
      </c>
      <c r="BP119" s="97" t="n">
        <v>2777</v>
      </c>
      <c r="BQ119" s="97" t="n">
        <v>848</v>
      </c>
      <c r="BR119" s="97" t="n">
        <v>2311</v>
      </c>
      <c r="BS119" s="97" t="n">
        <v>609</v>
      </c>
      <c r="BT119" s="97" t="n">
        <v>6545</v>
      </c>
      <c r="BU119" s="97" t="n">
        <v>17090</v>
      </c>
      <c r="BV119" s="97" t="n">
        <v>6941</v>
      </c>
      <c r="BW119" s="97" t="n">
        <v>4078</v>
      </c>
      <c r="BX119" s="97" t="n">
        <v>1132</v>
      </c>
      <c r="BY119" s="97" t="n">
        <v>5210</v>
      </c>
      <c r="BZ119" s="97" t="n">
        <v>2948</v>
      </c>
      <c r="CA119" s="97" t="n">
        <v>167</v>
      </c>
      <c r="CB119" s="97" t="n">
        <v>1824</v>
      </c>
      <c r="CC119" s="97" t="n">
        <v>4939</v>
      </c>
      <c r="CD119" s="97" t="n">
        <v>17090</v>
      </c>
      <c r="CE119" s="98" t="n">
        <v>10073</v>
      </c>
      <c r="CF119" s="45"/>
      <c r="CG119" s="45"/>
      <c r="CH119" s="45"/>
      <c r="CI119" s="45"/>
      <c r="CJ119" s="45"/>
      <c r="CK119" s="45"/>
      <c r="CL119" s="45"/>
      <c r="CM119" s="45"/>
      <c r="CN119" s="45"/>
      <c r="CO119" s="45"/>
      <c r="CP119" s="45"/>
    </row>
    <row r="120" s="46" customFormat="true" ht="25.5" hidden="false" customHeight="false" outlineLevel="0" collapsed="false">
      <c r="A120" s="95" t="n">
        <v>3620</v>
      </c>
      <c r="B120" s="96" t="s">
        <v>213</v>
      </c>
      <c r="C120" s="97" t="n">
        <v>7485</v>
      </c>
      <c r="D120" s="97" t="n">
        <v>4</v>
      </c>
      <c r="E120" s="97" t="n">
        <v>0</v>
      </c>
      <c r="F120" s="97" t="n">
        <v>0</v>
      </c>
      <c r="G120" s="97" t="n">
        <v>55</v>
      </c>
      <c r="H120" s="97" t="n">
        <v>33</v>
      </c>
      <c r="I120" s="97" t="n">
        <v>0</v>
      </c>
      <c r="J120" s="97" t="n">
        <v>13</v>
      </c>
      <c r="K120" s="97" t="n">
        <v>0</v>
      </c>
      <c r="L120" s="97" t="n">
        <v>3</v>
      </c>
      <c r="M120" s="97" t="n">
        <v>0</v>
      </c>
      <c r="N120" s="97" t="n">
        <v>26</v>
      </c>
      <c r="O120" s="97" t="n">
        <v>7619</v>
      </c>
      <c r="P120" s="97" t="n">
        <v>158</v>
      </c>
      <c r="Q120" s="97" t="n">
        <v>141</v>
      </c>
      <c r="R120" s="97" t="n">
        <v>166</v>
      </c>
      <c r="S120" s="97" t="n">
        <v>465</v>
      </c>
      <c r="T120" s="97" t="n">
        <v>250</v>
      </c>
      <c r="U120" s="97" t="n">
        <v>190</v>
      </c>
      <c r="V120" s="97" t="n">
        <v>319</v>
      </c>
      <c r="W120" s="97" t="n">
        <v>759</v>
      </c>
      <c r="X120" s="97" t="n">
        <v>4801</v>
      </c>
      <c r="Y120" s="97" t="n">
        <v>18</v>
      </c>
      <c r="Z120" s="97" t="n">
        <v>3</v>
      </c>
      <c r="AA120" s="97" t="n">
        <v>13</v>
      </c>
      <c r="AB120" s="97" t="n">
        <v>0</v>
      </c>
      <c r="AC120" s="97" t="n">
        <v>15</v>
      </c>
      <c r="AD120" s="97" t="n">
        <v>3</v>
      </c>
      <c r="AE120" s="97" t="n">
        <v>103</v>
      </c>
      <c r="AF120" s="97" t="n">
        <v>6</v>
      </c>
      <c r="AG120" s="97" t="n">
        <v>1405</v>
      </c>
      <c r="AH120" s="97" t="n">
        <v>0</v>
      </c>
      <c r="AI120" s="97" t="n">
        <v>0</v>
      </c>
      <c r="AJ120" s="97" t="n">
        <v>49</v>
      </c>
      <c r="AK120" s="97" t="n">
        <v>41</v>
      </c>
      <c r="AL120" s="97" t="n">
        <v>3</v>
      </c>
      <c r="AM120" s="97" t="n">
        <v>4</v>
      </c>
      <c r="AN120" s="97" t="n">
        <v>13</v>
      </c>
      <c r="AO120" s="97" t="n">
        <v>0</v>
      </c>
      <c r="AP120" s="97" t="n">
        <v>75</v>
      </c>
      <c r="AQ120" s="97" t="n">
        <v>28</v>
      </c>
      <c r="AR120" s="97" t="n">
        <v>11</v>
      </c>
      <c r="AS120" s="97" t="n">
        <v>3</v>
      </c>
      <c r="AT120" s="97" t="n">
        <v>1</v>
      </c>
      <c r="AU120" s="97" t="n">
        <v>2</v>
      </c>
      <c r="AV120" s="97" t="n">
        <v>29</v>
      </c>
      <c r="AW120" s="97" t="n">
        <v>131</v>
      </c>
      <c r="AX120" s="97" t="n">
        <v>34</v>
      </c>
      <c r="AY120" s="97" t="n">
        <v>4</v>
      </c>
      <c r="AZ120" s="97" t="n">
        <v>1</v>
      </c>
      <c r="BA120" s="97" t="n">
        <v>12</v>
      </c>
      <c r="BB120" s="97" t="n">
        <v>9</v>
      </c>
      <c r="BC120" s="97" t="n">
        <v>3</v>
      </c>
      <c r="BD120" s="97" t="n">
        <v>24</v>
      </c>
      <c r="BE120" s="97" t="n">
        <v>28</v>
      </c>
      <c r="BF120" s="97" t="n">
        <v>136</v>
      </c>
      <c r="BG120" s="97" t="n">
        <v>7008</v>
      </c>
      <c r="BH120" s="97" t="n">
        <v>905</v>
      </c>
      <c r="BI120" s="97" t="n">
        <v>278</v>
      </c>
      <c r="BJ120" s="97" t="n">
        <v>183</v>
      </c>
      <c r="BK120" s="97" t="n">
        <v>444</v>
      </c>
      <c r="BL120" s="97" t="n">
        <v>583</v>
      </c>
      <c r="BM120" s="97" t="n">
        <v>409</v>
      </c>
      <c r="BN120" s="97" t="n">
        <v>21</v>
      </c>
      <c r="BO120" s="97" t="n">
        <v>1013</v>
      </c>
      <c r="BP120" s="97" t="n">
        <v>1246</v>
      </c>
      <c r="BQ120" s="97" t="n">
        <v>693</v>
      </c>
      <c r="BR120" s="97" t="n">
        <v>759</v>
      </c>
      <c r="BS120" s="97" t="n">
        <v>618</v>
      </c>
      <c r="BT120" s="97" t="n">
        <v>3316</v>
      </c>
      <c r="BU120" s="97" t="n">
        <v>4329</v>
      </c>
      <c r="BV120" s="97" t="n">
        <v>2220</v>
      </c>
      <c r="BW120" s="97" t="n">
        <v>549</v>
      </c>
      <c r="BX120" s="97" t="n">
        <v>114</v>
      </c>
      <c r="BY120" s="97" t="n">
        <v>663</v>
      </c>
      <c r="BZ120" s="97" t="n">
        <v>894</v>
      </c>
      <c r="CA120" s="97" t="n">
        <v>136</v>
      </c>
      <c r="CB120" s="97" t="n">
        <v>416</v>
      </c>
      <c r="CC120" s="97" t="n">
        <v>1446</v>
      </c>
      <c r="CD120" s="97" t="n">
        <v>4329</v>
      </c>
      <c r="CE120" s="98" t="n">
        <v>583</v>
      </c>
      <c r="CF120" s="45"/>
      <c r="CG120" s="45"/>
      <c r="CH120" s="45"/>
      <c r="CI120" s="45"/>
      <c r="CJ120" s="45"/>
      <c r="CK120" s="45"/>
      <c r="CL120" s="45"/>
      <c r="CM120" s="45"/>
      <c r="CN120" s="45"/>
      <c r="CO120" s="45"/>
      <c r="CP120" s="45"/>
    </row>
    <row r="121" s="46" customFormat="true" ht="12.75" hidden="false" customHeight="false" outlineLevel="0" collapsed="false">
      <c r="A121" s="95" t="n">
        <v>3630</v>
      </c>
      <c r="B121" s="96" t="s">
        <v>214</v>
      </c>
      <c r="C121" s="97" t="n">
        <v>12590</v>
      </c>
      <c r="D121" s="97" t="n">
        <v>20</v>
      </c>
      <c r="E121" s="97" t="n">
        <v>1</v>
      </c>
      <c r="F121" s="97" t="n">
        <v>0</v>
      </c>
      <c r="G121" s="97" t="n">
        <v>59</v>
      </c>
      <c r="H121" s="97" t="n">
        <v>99</v>
      </c>
      <c r="I121" s="97" t="n">
        <v>0</v>
      </c>
      <c r="J121" s="97" t="n">
        <v>32</v>
      </c>
      <c r="K121" s="97" t="n">
        <v>0</v>
      </c>
      <c r="L121" s="97" t="n">
        <v>0</v>
      </c>
      <c r="M121" s="97" t="n">
        <v>0</v>
      </c>
      <c r="N121" s="97" t="n">
        <v>8</v>
      </c>
      <c r="O121" s="97" t="n">
        <v>12809</v>
      </c>
      <c r="P121" s="97" t="n">
        <v>674</v>
      </c>
      <c r="Q121" s="97" t="n">
        <v>386</v>
      </c>
      <c r="R121" s="97" t="n">
        <v>652</v>
      </c>
      <c r="S121" s="97" t="n">
        <v>1712</v>
      </c>
      <c r="T121" s="97" t="n">
        <v>794</v>
      </c>
      <c r="U121" s="97" t="n">
        <v>355</v>
      </c>
      <c r="V121" s="97" t="n">
        <v>835</v>
      </c>
      <c r="W121" s="97" t="n">
        <v>1984</v>
      </c>
      <c r="X121" s="97" t="n">
        <v>9822</v>
      </c>
      <c r="Y121" s="97" t="n">
        <v>12</v>
      </c>
      <c r="Z121" s="97" t="n">
        <v>1</v>
      </c>
      <c r="AA121" s="97" t="n">
        <v>6</v>
      </c>
      <c r="AB121" s="97" t="n">
        <v>0</v>
      </c>
      <c r="AC121" s="97" t="n">
        <v>23</v>
      </c>
      <c r="AD121" s="97" t="n">
        <v>2</v>
      </c>
      <c r="AE121" s="97" t="n">
        <v>163</v>
      </c>
      <c r="AF121" s="97" t="n">
        <v>1</v>
      </c>
      <c r="AG121" s="97" t="n">
        <v>1476</v>
      </c>
      <c r="AH121" s="97" t="n">
        <v>1</v>
      </c>
      <c r="AI121" s="97" t="n">
        <v>0</v>
      </c>
      <c r="AJ121" s="97" t="n">
        <v>30</v>
      </c>
      <c r="AK121" s="97" t="n">
        <v>74</v>
      </c>
      <c r="AL121" s="97" t="n">
        <v>36</v>
      </c>
      <c r="AM121" s="97" t="n">
        <v>2</v>
      </c>
      <c r="AN121" s="97" t="n">
        <v>2</v>
      </c>
      <c r="AO121" s="97" t="n">
        <v>0</v>
      </c>
      <c r="AP121" s="97" t="n">
        <v>36</v>
      </c>
      <c r="AQ121" s="97" t="n">
        <v>23</v>
      </c>
      <c r="AR121" s="97" t="n">
        <v>4</v>
      </c>
      <c r="AS121" s="97" t="n">
        <v>2</v>
      </c>
      <c r="AT121" s="97" t="n">
        <v>7</v>
      </c>
      <c r="AU121" s="97" t="n">
        <v>1</v>
      </c>
      <c r="AV121" s="97" t="n">
        <v>56</v>
      </c>
      <c r="AW121" s="97" t="n">
        <v>182</v>
      </c>
      <c r="AX121" s="97" t="n">
        <v>87</v>
      </c>
      <c r="AY121" s="97" t="n">
        <v>4</v>
      </c>
      <c r="AZ121" s="97" t="n">
        <v>22</v>
      </c>
      <c r="BA121" s="97" t="n">
        <v>18</v>
      </c>
      <c r="BB121" s="97" t="n">
        <v>10</v>
      </c>
      <c r="BC121" s="97" t="n">
        <v>1</v>
      </c>
      <c r="BD121" s="97" t="n">
        <v>9</v>
      </c>
      <c r="BE121" s="97" t="n">
        <v>16</v>
      </c>
      <c r="BF121" s="97" t="n">
        <v>414</v>
      </c>
      <c r="BG121" s="97" t="n">
        <v>12543</v>
      </c>
      <c r="BH121" s="97" t="n">
        <v>538</v>
      </c>
      <c r="BI121" s="97" t="n">
        <v>135</v>
      </c>
      <c r="BJ121" s="97" t="n">
        <v>130</v>
      </c>
      <c r="BK121" s="97" t="n">
        <v>273</v>
      </c>
      <c r="BL121" s="97" t="n">
        <v>1352</v>
      </c>
      <c r="BM121" s="97" t="n">
        <v>555</v>
      </c>
      <c r="BN121" s="97" t="n">
        <v>25</v>
      </c>
      <c r="BO121" s="97" t="n">
        <v>1932</v>
      </c>
      <c r="BP121" s="97" t="n">
        <v>1960</v>
      </c>
      <c r="BQ121" s="97" t="n">
        <v>609</v>
      </c>
      <c r="BR121" s="97" t="n">
        <v>1984</v>
      </c>
      <c r="BS121" s="97" t="n">
        <v>297</v>
      </c>
      <c r="BT121" s="97" t="n">
        <v>4850</v>
      </c>
      <c r="BU121" s="97" t="n">
        <v>6782</v>
      </c>
      <c r="BV121" s="97" t="n">
        <v>2931</v>
      </c>
      <c r="BW121" s="97" t="n">
        <v>636</v>
      </c>
      <c r="BX121" s="97" t="n">
        <v>271</v>
      </c>
      <c r="BY121" s="97" t="n">
        <v>907</v>
      </c>
      <c r="BZ121" s="97" t="n">
        <v>2023</v>
      </c>
      <c r="CA121" s="97" t="n">
        <v>219</v>
      </c>
      <c r="CB121" s="97" t="n">
        <v>702</v>
      </c>
      <c r="CC121" s="97" t="n">
        <v>2944</v>
      </c>
      <c r="CD121" s="97" t="n">
        <v>6782</v>
      </c>
      <c r="CE121" s="98" t="n">
        <v>1352</v>
      </c>
      <c r="CF121" s="45"/>
      <c r="CG121" s="45"/>
      <c r="CH121" s="45"/>
      <c r="CI121" s="45"/>
      <c r="CJ121" s="45"/>
      <c r="CK121" s="45"/>
      <c r="CL121" s="45"/>
      <c r="CM121" s="45"/>
      <c r="CN121" s="45"/>
      <c r="CO121" s="45"/>
      <c r="CP121" s="45"/>
    </row>
    <row r="122" s="46" customFormat="true" ht="25.5" hidden="false" customHeight="false" outlineLevel="0" collapsed="false">
      <c r="A122" s="95" t="n">
        <v>3640</v>
      </c>
      <c r="B122" s="96" t="s">
        <v>215</v>
      </c>
      <c r="C122" s="97" t="n">
        <v>3931</v>
      </c>
      <c r="D122" s="97" t="n">
        <v>5</v>
      </c>
      <c r="E122" s="97" t="n">
        <v>127</v>
      </c>
      <c r="F122" s="97" t="n">
        <v>0</v>
      </c>
      <c r="G122" s="97" t="n">
        <v>79</v>
      </c>
      <c r="H122" s="97" t="n">
        <v>3</v>
      </c>
      <c r="I122" s="97" t="n">
        <v>0</v>
      </c>
      <c r="J122" s="97" t="n">
        <v>27</v>
      </c>
      <c r="K122" s="97" t="n">
        <v>0</v>
      </c>
      <c r="L122" s="97" t="n">
        <v>0</v>
      </c>
      <c r="M122" s="97" t="n">
        <v>0</v>
      </c>
      <c r="N122" s="97" t="n">
        <v>4</v>
      </c>
      <c r="O122" s="97" t="n">
        <v>4176</v>
      </c>
      <c r="P122" s="97" t="n">
        <v>409</v>
      </c>
      <c r="Q122" s="97" t="n">
        <v>50</v>
      </c>
      <c r="R122" s="97" t="n">
        <v>511</v>
      </c>
      <c r="S122" s="97" t="n">
        <v>970</v>
      </c>
      <c r="T122" s="97" t="n">
        <v>348</v>
      </c>
      <c r="U122" s="97" t="n">
        <v>44</v>
      </c>
      <c r="V122" s="97" t="n">
        <v>502</v>
      </c>
      <c r="W122" s="97" t="n">
        <v>894</v>
      </c>
      <c r="X122" s="97" t="n">
        <v>2306</v>
      </c>
      <c r="Y122" s="97" t="n">
        <v>35</v>
      </c>
      <c r="Z122" s="97" t="n">
        <v>1</v>
      </c>
      <c r="AA122" s="97" t="n">
        <v>2</v>
      </c>
      <c r="AB122" s="97" t="n">
        <v>0</v>
      </c>
      <c r="AC122" s="97" t="n">
        <v>4</v>
      </c>
      <c r="AD122" s="97" t="n">
        <v>0</v>
      </c>
      <c r="AE122" s="97" t="n">
        <v>88</v>
      </c>
      <c r="AF122" s="97" t="n">
        <v>1</v>
      </c>
      <c r="AG122" s="97" t="n">
        <v>934</v>
      </c>
      <c r="AH122" s="97" t="n">
        <v>0</v>
      </c>
      <c r="AI122" s="97" t="n">
        <v>0</v>
      </c>
      <c r="AJ122" s="97" t="n">
        <v>10</v>
      </c>
      <c r="AK122" s="97" t="n">
        <v>126</v>
      </c>
      <c r="AL122" s="97" t="n">
        <v>10</v>
      </c>
      <c r="AM122" s="97" t="n">
        <v>0</v>
      </c>
      <c r="AN122" s="97" t="n">
        <v>80</v>
      </c>
      <c r="AO122" s="97" t="n">
        <v>0</v>
      </c>
      <c r="AP122" s="97" t="n">
        <v>19</v>
      </c>
      <c r="AQ122" s="97" t="n">
        <v>18</v>
      </c>
      <c r="AR122" s="97" t="n">
        <v>1</v>
      </c>
      <c r="AS122" s="97" t="n">
        <v>0</v>
      </c>
      <c r="AT122" s="97" t="n">
        <v>0</v>
      </c>
      <c r="AU122" s="97" t="n">
        <v>0</v>
      </c>
      <c r="AV122" s="97" t="n">
        <v>39</v>
      </c>
      <c r="AW122" s="97" t="n">
        <v>73</v>
      </c>
      <c r="AX122" s="97" t="n">
        <v>31</v>
      </c>
      <c r="AY122" s="97" t="n">
        <v>5</v>
      </c>
      <c r="AZ122" s="97" t="n">
        <v>0</v>
      </c>
      <c r="BA122" s="97" t="n">
        <v>3</v>
      </c>
      <c r="BB122" s="97" t="n">
        <v>3</v>
      </c>
      <c r="BC122" s="97" t="n">
        <v>0</v>
      </c>
      <c r="BD122" s="97" t="n">
        <v>4</v>
      </c>
      <c r="BE122" s="97" t="n">
        <v>2</v>
      </c>
      <c r="BF122" s="97" t="n">
        <v>370</v>
      </c>
      <c r="BG122" s="97" t="n">
        <v>4165</v>
      </c>
      <c r="BH122" s="97" t="n">
        <v>-65</v>
      </c>
      <c r="BI122" s="97" t="n">
        <v>-14</v>
      </c>
      <c r="BJ122" s="97" t="n">
        <v>121</v>
      </c>
      <c r="BK122" s="97" t="n">
        <v>-172</v>
      </c>
      <c r="BL122" s="97" t="n">
        <v>653</v>
      </c>
      <c r="BM122" s="97" t="n">
        <v>328</v>
      </c>
      <c r="BN122" s="97" t="n">
        <v>0</v>
      </c>
      <c r="BO122" s="97" t="n">
        <v>981</v>
      </c>
      <c r="BP122" s="97" t="n">
        <v>504</v>
      </c>
      <c r="BQ122" s="97" t="n">
        <v>90</v>
      </c>
      <c r="BR122" s="97" t="n">
        <v>894</v>
      </c>
      <c r="BS122" s="97" t="n">
        <v>968</v>
      </c>
      <c r="BT122" s="97" t="n">
        <v>2456</v>
      </c>
      <c r="BU122" s="97" t="n">
        <v>3437</v>
      </c>
      <c r="BV122" s="97" t="n">
        <v>1185</v>
      </c>
      <c r="BW122" s="97" t="n">
        <v>362</v>
      </c>
      <c r="BX122" s="97" t="n">
        <v>95</v>
      </c>
      <c r="BY122" s="97" t="n">
        <v>457</v>
      </c>
      <c r="BZ122" s="97" t="n">
        <v>422</v>
      </c>
      <c r="CA122" s="97" t="n">
        <v>707</v>
      </c>
      <c r="CB122" s="97" t="n">
        <v>666</v>
      </c>
      <c r="CC122" s="97" t="n">
        <v>1795</v>
      </c>
      <c r="CD122" s="97" t="n">
        <v>3437</v>
      </c>
      <c r="CE122" s="98" t="n">
        <v>653</v>
      </c>
      <c r="CF122" s="45"/>
      <c r="CG122" s="45"/>
      <c r="CH122" s="45"/>
      <c r="CI122" s="45"/>
      <c r="CJ122" s="45"/>
      <c r="CK122" s="45"/>
      <c r="CL122" s="45"/>
      <c r="CM122" s="45"/>
      <c r="CN122" s="45"/>
      <c r="CO122" s="45"/>
      <c r="CP122" s="45"/>
    </row>
    <row r="123" s="46" customFormat="true" ht="12.75" hidden="false" customHeight="false" outlineLevel="0" collapsed="false">
      <c r="A123" s="95" t="n">
        <v>3650</v>
      </c>
      <c r="B123" s="96" t="s">
        <v>216</v>
      </c>
      <c r="C123" s="97" t="n">
        <v>3179</v>
      </c>
      <c r="D123" s="97" t="n">
        <v>2</v>
      </c>
      <c r="E123" s="97" t="n">
        <v>0</v>
      </c>
      <c r="F123" s="97" t="n">
        <v>0</v>
      </c>
      <c r="G123" s="97" t="n">
        <v>13</v>
      </c>
      <c r="H123" s="97" t="n">
        <v>2</v>
      </c>
      <c r="I123" s="97" t="n">
        <v>0</v>
      </c>
      <c r="J123" s="97" t="n">
        <v>7</v>
      </c>
      <c r="K123" s="97" t="n">
        <v>1</v>
      </c>
      <c r="L123" s="97" t="n">
        <v>0</v>
      </c>
      <c r="M123" s="97" t="n">
        <v>0</v>
      </c>
      <c r="N123" s="97" t="n">
        <v>28</v>
      </c>
      <c r="O123" s="97" t="n">
        <v>3232</v>
      </c>
      <c r="P123" s="97" t="n">
        <v>184</v>
      </c>
      <c r="Q123" s="97" t="n">
        <v>59</v>
      </c>
      <c r="R123" s="97" t="n">
        <v>208</v>
      </c>
      <c r="S123" s="97" t="n">
        <v>451</v>
      </c>
      <c r="T123" s="97" t="n">
        <v>197</v>
      </c>
      <c r="U123" s="97" t="n">
        <v>74</v>
      </c>
      <c r="V123" s="97" t="n">
        <v>230</v>
      </c>
      <c r="W123" s="97" t="n">
        <v>501</v>
      </c>
      <c r="X123" s="97" t="n">
        <v>1668</v>
      </c>
      <c r="Y123" s="97" t="n">
        <v>8</v>
      </c>
      <c r="Z123" s="97" t="n">
        <v>0</v>
      </c>
      <c r="AA123" s="97" t="n">
        <v>6</v>
      </c>
      <c r="AB123" s="97" t="n">
        <v>0</v>
      </c>
      <c r="AC123" s="97" t="n">
        <v>16</v>
      </c>
      <c r="AD123" s="97" t="n">
        <v>1</v>
      </c>
      <c r="AE123" s="97" t="n">
        <v>69</v>
      </c>
      <c r="AF123" s="97" t="n">
        <v>1</v>
      </c>
      <c r="AG123" s="97" t="n">
        <v>694</v>
      </c>
      <c r="AH123" s="97" t="n">
        <v>0</v>
      </c>
      <c r="AI123" s="97" t="n">
        <v>1</v>
      </c>
      <c r="AJ123" s="97" t="n">
        <v>22</v>
      </c>
      <c r="AK123" s="97" t="n">
        <v>42</v>
      </c>
      <c r="AL123" s="97" t="n">
        <v>3</v>
      </c>
      <c r="AM123" s="97" t="n">
        <v>0</v>
      </c>
      <c r="AN123" s="97" t="n">
        <v>6</v>
      </c>
      <c r="AO123" s="97" t="n">
        <v>0</v>
      </c>
      <c r="AP123" s="97" t="n">
        <v>50</v>
      </c>
      <c r="AQ123" s="97" t="n">
        <v>7</v>
      </c>
      <c r="AR123" s="97" t="n">
        <v>5</v>
      </c>
      <c r="AS123" s="97" t="n">
        <v>0</v>
      </c>
      <c r="AT123" s="97" t="n">
        <v>0</v>
      </c>
      <c r="AU123" s="97" t="n">
        <v>2</v>
      </c>
      <c r="AV123" s="97" t="n">
        <v>23</v>
      </c>
      <c r="AW123" s="97" t="n">
        <v>80</v>
      </c>
      <c r="AX123" s="97" t="n">
        <v>22</v>
      </c>
      <c r="AY123" s="97" t="n">
        <v>1</v>
      </c>
      <c r="AZ123" s="97" t="n">
        <v>14</v>
      </c>
      <c r="BA123" s="97" t="n">
        <v>4</v>
      </c>
      <c r="BB123" s="97" t="n">
        <v>3</v>
      </c>
      <c r="BC123" s="97" t="n">
        <v>58</v>
      </c>
      <c r="BD123" s="97" t="n">
        <v>15</v>
      </c>
      <c r="BE123" s="97" t="n">
        <v>24</v>
      </c>
      <c r="BF123" s="97" t="n">
        <v>215</v>
      </c>
      <c r="BG123" s="97" t="n">
        <v>3060</v>
      </c>
      <c r="BH123" s="97" t="n">
        <v>222</v>
      </c>
      <c r="BI123" s="97" t="n">
        <v>67</v>
      </c>
      <c r="BJ123" s="97" t="n">
        <v>143</v>
      </c>
      <c r="BK123" s="97" t="n">
        <v>12</v>
      </c>
      <c r="BL123" s="97" t="n">
        <v>343</v>
      </c>
      <c r="BM123" s="97" t="n">
        <v>99</v>
      </c>
      <c r="BN123" s="97" t="n">
        <v>48</v>
      </c>
      <c r="BO123" s="97" t="n">
        <v>490</v>
      </c>
      <c r="BP123" s="97" t="n">
        <v>483</v>
      </c>
      <c r="BQ123" s="97" t="n">
        <v>183</v>
      </c>
      <c r="BR123" s="97" t="n">
        <v>501</v>
      </c>
      <c r="BS123" s="97" t="n">
        <v>35</v>
      </c>
      <c r="BT123" s="97" t="n">
        <v>1202</v>
      </c>
      <c r="BU123" s="97" t="n">
        <v>1692</v>
      </c>
      <c r="BV123" s="97" t="n">
        <v>676</v>
      </c>
      <c r="BW123" s="97" t="n">
        <v>274</v>
      </c>
      <c r="BX123" s="97" t="n">
        <v>102</v>
      </c>
      <c r="BY123" s="97" t="n">
        <v>376</v>
      </c>
      <c r="BZ123" s="97" t="n">
        <v>344</v>
      </c>
      <c r="CA123" s="97" t="n">
        <v>54</v>
      </c>
      <c r="CB123" s="97" t="n">
        <v>242</v>
      </c>
      <c r="CC123" s="97" t="n">
        <v>640</v>
      </c>
      <c r="CD123" s="97" t="n">
        <v>1692</v>
      </c>
      <c r="CE123" s="98" t="n">
        <v>343</v>
      </c>
      <c r="CF123" s="45"/>
      <c r="CG123" s="45"/>
      <c r="CH123" s="45"/>
      <c r="CI123" s="45"/>
      <c r="CJ123" s="45"/>
      <c r="CK123" s="45"/>
      <c r="CL123" s="45"/>
      <c r="CM123" s="45"/>
      <c r="CN123" s="45"/>
      <c r="CO123" s="45"/>
      <c r="CP123" s="45"/>
    </row>
    <row r="124" s="46" customFormat="true" ht="12.75" hidden="false" customHeight="false" outlineLevel="0" collapsed="false">
      <c r="A124" s="95" t="n">
        <v>3660</v>
      </c>
      <c r="B124" s="96" t="s">
        <v>217</v>
      </c>
      <c r="C124" s="97" t="n">
        <v>11036</v>
      </c>
      <c r="D124" s="97" t="n">
        <v>39</v>
      </c>
      <c r="E124" s="97" t="n">
        <v>14</v>
      </c>
      <c r="F124" s="97" t="n">
        <v>0</v>
      </c>
      <c r="G124" s="97" t="n">
        <v>38</v>
      </c>
      <c r="H124" s="97" t="n">
        <v>22</v>
      </c>
      <c r="I124" s="97" t="n">
        <v>0</v>
      </c>
      <c r="J124" s="97" t="n">
        <v>105</v>
      </c>
      <c r="K124" s="97" t="n">
        <v>0</v>
      </c>
      <c r="L124" s="97" t="n">
        <v>0</v>
      </c>
      <c r="M124" s="97" t="n">
        <v>0</v>
      </c>
      <c r="N124" s="97" t="n">
        <v>211</v>
      </c>
      <c r="O124" s="97" t="n">
        <v>11465</v>
      </c>
      <c r="P124" s="97" t="n">
        <v>572</v>
      </c>
      <c r="Q124" s="97" t="n">
        <v>177</v>
      </c>
      <c r="R124" s="97" t="n">
        <v>470</v>
      </c>
      <c r="S124" s="97" t="n">
        <v>1219</v>
      </c>
      <c r="T124" s="97" t="n">
        <v>401</v>
      </c>
      <c r="U124" s="97" t="n">
        <v>80</v>
      </c>
      <c r="V124" s="97" t="n">
        <v>430</v>
      </c>
      <c r="W124" s="97" t="n">
        <v>911</v>
      </c>
      <c r="X124" s="97" t="n">
        <v>6864</v>
      </c>
      <c r="Y124" s="97" t="n">
        <v>22</v>
      </c>
      <c r="Z124" s="97" t="n">
        <v>13</v>
      </c>
      <c r="AA124" s="97" t="n">
        <v>17</v>
      </c>
      <c r="AB124" s="97" t="n">
        <v>0</v>
      </c>
      <c r="AC124" s="97" t="n">
        <v>16</v>
      </c>
      <c r="AD124" s="97" t="n">
        <v>34</v>
      </c>
      <c r="AE124" s="97" t="n">
        <v>153</v>
      </c>
      <c r="AF124" s="97" t="n">
        <v>2</v>
      </c>
      <c r="AG124" s="97" t="n">
        <v>2218</v>
      </c>
      <c r="AH124" s="97" t="n">
        <v>13</v>
      </c>
      <c r="AI124" s="97" t="n">
        <v>1</v>
      </c>
      <c r="AJ124" s="97" t="n">
        <v>43</v>
      </c>
      <c r="AK124" s="97" t="n">
        <v>80</v>
      </c>
      <c r="AL124" s="97" t="n">
        <v>94</v>
      </c>
      <c r="AM124" s="97" t="n">
        <v>0</v>
      </c>
      <c r="AN124" s="97" t="n">
        <v>21</v>
      </c>
      <c r="AO124" s="97" t="n">
        <v>0</v>
      </c>
      <c r="AP124" s="97" t="n">
        <v>52</v>
      </c>
      <c r="AQ124" s="97" t="n">
        <v>24</v>
      </c>
      <c r="AR124" s="97" t="n">
        <v>15</v>
      </c>
      <c r="AS124" s="97" t="n">
        <v>4</v>
      </c>
      <c r="AT124" s="97" t="n">
        <v>0</v>
      </c>
      <c r="AU124" s="97" t="n">
        <v>1</v>
      </c>
      <c r="AV124" s="97" t="n">
        <v>37</v>
      </c>
      <c r="AW124" s="97" t="n">
        <v>214</v>
      </c>
      <c r="AX124" s="97" t="n">
        <v>58</v>
      </c>
      <c r="AY124" s="97" t="n">
        <v>34</v>
      </c>
      <c r="AZ124" s="97" t="n">
        <v>122</v>
      </c>
      <c r="BA124" s="97" t="n">
        <v>19</v>
      </c>
      <c r="BB124" s="97" t="n">
        <v>13</v>
      </c>
      <c r="BC124" s="97" t="n">
        <v>24</v>
      </c>
      <c r="BD124" s="97" t="n">
        <v>56</v>
      </c>
      <c r="BE124" s="97" t="n">
        <v>75</v>
      </c>
      <c r="BF124" s="97" t="n">
        <v>314</v>
      </c>
      <c r="BG124" s="97" t="n">
        <v>10653</v>
      </c>
      <c r="BH124" s="97" t="n">
        <v>504</v>
      </c>
      <c r="BI124" s="97" t="n">
        <v>275</v>
      </c>
      <c r="BJ124" s="97" t="n">
        <v>81</v>
      </c>
      <c r="BK124" s="97" t="n">
        <v>148</v>
      </c>
      <c r="BL124" s="97" t="n">
        <v>884</v>
      </c>
      <c r="BM124" s="97" t="n">
        <v>588</v>
      </c>
      <c r="BN124" s="97" t="n">
        <v>67</v>
      </c>
      <c r="BO124" s="97" t="n">
        <v>1539</v>
      </c>
      <c r="BP124" s="97" t="n">
        <v>1406</v>
      </c>
      <c r="BQ124" s="97" t="n">
        <v>709</v>
      </c>
      <c r="BR124" s="97" t="n">
        <v>911</v>
      </c>
      <c r="BS124" s="97" t="n">
        <v>333</v>
      </c>
      <c r="BT124" s="97" t="n">
        <v>3359</v>
      </c>
      <c r="BU124" s="97" t="n">
        <v>4898</v>
      </c>
      <c r="BV124" s="97" t="n">
        <v>2280</v>
      </c>
      <c r="BW124" s="97" t="n">
        <v>549</v>
      </c>
      <c r="BX124" s="97" t="n">
        <v>233</v>
      </c>
      <c r="BY124" s="97" t="n">
        <v>782</v>
      </c>
      <c r="BZ124" s="97" t="n">
        <v>1218</v>
      </c>
      <c r="CA124" s="97" t="n">
        <v>124</v>
      </c>
      <c r="CB124" s="97" t="n">
        <v>494</v>
      </c>
      <c r="CC124" s="97" t="n">
        <v>1836</v>
      </c>
      <c r="CD124" s="97" t="n">
        <v>4898</v>
      </c>
      <c r="CE124" s="98" t="n">
        <v>884</v>
      </c>
      <c r="CF124" s="45"/>
      <c r="CG124" s="45"/>
      <c r="CH124" s="45"/>
      <c r="CI124" s="45"/>
      <c r="CJ124" s="45"/>
      <c r="CK124" s="45"/>
      <c r="CL124" s="45"/>
      <c r="CM124" s="45"/>
      <c r="CN124" s="45"/>
      <c r="CO124" s="45"/>
      <c r="CP124" s="45"/>
    </row>
    <row r="125" s="46" customFormat="true" ht="25.5" hidden="false" customHeight="false" outlineLevel="0" collapsed="false">
      <c r="A125" s="95" t="n">
        <v>3710</v>
      </c>
      <c r="B125" s="96" t="s">
        <v>218</v>
      </c>
      <c r="C125" s="97" t="n">
        <v>3425</v>
      </c>
      <c r="D125" s="97" t="n">
        <v>0</v>
      </c>
      <c r="E125" s="97" t="n">
        <v>2</v>
      </c>
      <c r="F125" s="97" t="n">
        <v>0</v>
      </c>
      <c r="G125" s="97" t="n">
        <v>21</v>
      </c>
      <c r="H125" s="97" t="n">
        <v>1</v>
      </c>
      <c r="I125" s="97" t="n">
        <v>0</v>
      </c>
      <c r="J125" s="97" t="n">
        <v>2</v>
      </c>
      <c r="K125" s="97" t="n">
        <v>0</v>
      </c>
      <c r="L125" s="97" t="n">
        <v>0</v>
      </c>
      <c r="M125" s="97" t="n">
        <v>0</v>
      </c>
      <c r="N125" s="97" t="n">
        <v>47</v>
      </c>
      <c r="O125" s="97" t="n">
        <v>3498</v>
      </c>
      <c r="P125" s="97" t="n">
        <v>264</v>
      </c>
      <c r="Q125" s="97" t="n">
        <v>65</v>
      </c>
      <c r="R125" s="97" t="n">
        <v>177</v>
      </c>
      <c r="S125" s="97" t="n">
        <v>506</v>
      </c>
      <c r="T125" s="97" t="n">
        <v>244</v>
      </c>
      <c r="U125" s="97" t="n">
        <v>202</v>
      </c>
      <c r="V125" s="97" t="n">
        <v>76</v>
      </c>
      <c r="W125" s="97" t="n">
        <v>522</v>
      </c>
      <c r="X125" s="97" t="n">
        <v>2485</v>
      </c>
      <c r="Y125" s="97" t="n">
        <v>14</v>
      </c>
      <c r="Z125" s="97" t="n">
        <v>6</v>
      </c>
      <c r="AA125" s="97" t="n">
        <v>4</v>
      </c>
      <c r="AB125" s="97" t="n">
        <v>1</v>
      </c>
      <c r="AC125" s="97" t="n">
        <v>9</v>
      </c>
      <c r="AD125" s="97" t="n">
        <v>0</v>
      </c>
      <c r="AE125" s="97" t="n">
        <v>46</v>
      </c>
      <c r="AF125" s="97" t="n">
        <v>1</v>
      </c>
      <c r="AG125" s="97" t="n">
        <v>468</v>
      </c>
      <c r="AH125" s="97" t="n">
        <v>0</v>
      </c>
      <c r="AI125" s="97" t="n">
        <v>0</v>
      </c>
      <c r="AJ125" s="97" t="n">
        <v>9</v>
      </c>
      <c r="AK125" s="97" t="n">
        <v>23</v>
      </c>
      <c r="AL125" s="97" t="n">
        <v>63</v>
      </c>
      <c r="AM125" s="97" t="n">
        <v>0</v>
      </c>
      <c r="AN125" s="97" t="n">
        <v>2</v>
      </c>
      <c r="AO125" s="97" t="n">
        <v>0</v>
      </c>
      <c r="AP125" s="97" t="n">
        <v>11</v>
      </c>
      <c r="AQ125" s="97" t="n">
        <v>13</v>
      </c>
      <c r="AR125" s="97" t="n">
        <v>3</v>
      </c>
      <c r="AS125" s="97" t="n">
        <v>1</v>
      </c>
      <c r="AT125" s="97" t="n">
        <v>1</v>
      </c>
      <c r="AU125" s="97" t="n">
        <v>0</v>
      </c>
      <c r="AV125" s="97" t="n">
        <v>9</v>
      </c>
      <c r="AW125" s="97" t="n">
        <v>53</v>
      </c>
      <c r="AX125" s="97" t="n">
        <v>11</v>
      </c>
      <c r="AY125" s="97" t="n">
        <v>5</v>
      </c>
      <c r="AZ125" s="97" t="n">
        <v>1</v>
      </c>
      <c r="BA125" s="97" t="n">
        <v>5</v>
      </c>
      <c r="BB125" s="97" t="n">
        <v>5</v>
      </c>
      <c r="BC125" s="97" t="n">
        <v>7</v>
      </c>
      <c r="BD125" s="97" t="n">
        <v>8</v>
      </c>
      <c r="BE125" s="97" t="n">
        <v>15</v>
      </c>
      <c r="BF125" s="97" t="n">
        <v>188</v>
      </c>
      <c r="BG125" s="97" t="n">
        <v>3467</v>
      </c>
      <c r="BH125" s="97" t="n">
        <v>47</v>
      </c>
      <c r="BI125" s="97" t="n">
        <v>11</v>
      </c>
      <c r="BJ125" s="97" t="n">
        <v>43</v>
      </c>
      <c r="BK125" s="97" t="n">
        <v>-7</v>
      </c>
      <c r="BL125" s="97" t="n">
        <v>250</v>
      </c>
      <c r="BM125" s="97" t="n">
        <v>53</v>
      </c>
      <c r="BN125" s="97" t="n">
        <v>52</v>
      </c>
      <c r="BO125" s="97" t="n">
        <v>355</v>
      </c>
      <c r="BP125" s="97" t="n">
        <v>1389</v>
      </c>
      <c r="BQ125" s="97" t="n">
        <v>206</v>
      </c>
      <c r="BR125" s="97" t="n">
        <v>522</v>
      </c>
      <c r="BS125" s="97" t="n">
        <v>68</v>
      </c>
      <c r="BT125" s="97" t="n">
        <v>2185</v>
      </c>
      <c r="BU125" s="97" t="n">
        <v>2540</v>
      </c>
      <c r="BV125" s="97" t="n">
        <v>357</v>
      </c>
      <c r="BW125" s="97" t="n">
        <v>286</v>
      </c>
      <c r="BX125" s="97" t="n">
        <v>42</v>
      </c>
      <c r="BY125" s="97" t="n">
        <v>328</v>
      </c>
      <c r="BZ125" s="97" t="n">
        <v>1531</v>
      </c>
      <c r="CA125" s="97" t="n">
        <v>32</v>
      </c>
      <c r="CB125" s="97" t="n">
        <v>292</v>
      </c>
      <c r="CC125" s="97" t="n">
        <v>1855</v>
      </c>
      <c r="CD125" s="97" t="n">
        <v>2540</v>
      </c>
      <c r="CE125" s="98" t="n">
        <v>250</v>
      </c>
      <c r="CF125" s="45"/>
      <c r="CG125" s="45"/>
      <c r="CH125" s="45"/>
      <c r="CI125" s="45"/>
      <c r="CJ125" s="45"/>
      <c r="CK125" s="45"/>
      <c r="CL125" s="45"/>
      <c r="CM125" s="45"/>
      <c r="CN125" s="45"/>
      <c r="CO125" s="45"/>
      <c r="CP125" s="45"/>
    </row>
    <row r="126" s="46" customFormat="true" ht="25.5" hidden="false" customHeight="false" outlineLevel="0" collapsed="false">
      <c r="A126" s="95" t="n">
        <v>3720</v>
      </c>
      <c r="B126" s="96" t="s">
        <v>219</v>
      </c>
      <c r="C126" s="97" t="n">
        <v>3795</v>
      </c>
      <c r="D126" s="97" t="n">
        <v>0</v>
      </c>
      <c r="E126" s="97" t="n">
        <v>0</v>
      </c>
      <c r="F126" s="97" t="n">
        <v>0</v>
      </c>
      <c r="G126" s="97" t="n">
        <v>19</v>
      </c>
      <c r="H126" s="97" t="n">
        <v>2</v>
      </c>
      <c r="I126" s="97" t="n">
        <v>0</v>
      </c>
      <c r="J126" s="97" t="n">
        <v>73</v>
      </c>
      <c r="K126" s="97" t="n">
        <v>0</v>
      </c>
      <c r="L126" s="97" t="n">
        <v>39</v>
      </c>
      <c r="M126" s="97" t="n">
        <v>0</v>
      </c>
      <c r="N126" s="97" t="n">
        <v>43</v>
      </c>
      <c r="O126" s="97" t="n">
        <v>3971</v>
      </c>
      <c r="P126" s="97" t="n">
        <v>113</v>
      </c>
      <c r="Q126" s="97" t="n">
        <v>79</v>
      </c>
      <c r="R126" s="97" t="n">
        <v>208</v>
      </c>
      <c r="S126" s="97" t="n">
        <v>400</v>
      </c>
      <c r="T126" s="97" t="n">
        <v>195</v>
      </c>
      <c r="U126" s="97" t="n">
        <v>54</v>
      </c>
      <c r="V126" s="97" t="n">
        <v>186</v>
      </c>
      <c r="W126" s="97" t="n">
        <v>435</v>
      </c>
      <c r="X126" s="97" t="n">
        <v>2256</v>
      </c>
      <c r="Y126" s="97" t="n">
        <v>7</v>
      </c>
      <c r="Z126" s="97" t="n">
        <v>15</v>
      </c>
      <c r="AA126" s="97" t="n">
        <v>6</v>
      </c>
      <c r="AB126" s="97" t="n">
        <v>0</v>
      </c>
      <c r="AC126" s="97" t="n">
        <v>24</v>
      </c>
      <c r="AD126" s="97" t="n">
        <v>2</v>
      </c>
      <c r="AE126" s="97" t="n">
        <v>44</v>
      </c>
      <c r="AF126" s="97" t="n">
        <v>1</v>
      </c>
      <c r="AG126" s="97" t="n">
        <v>609</v>
      </c>
      <c r="AH126" s="97" t="n">
        <v>0</v>
      </c>
      <c r="AI126" s="97" t="n">
        <v>1</v>
      </c>
      <c r="AJ126" s="97" t="n">
        <v>9</v>
      </c>
      <c r="AK126" s="97" t="n">
        <v>58</v>
      </c>
      <c r="AL126" s="97" t="n">
        <v>21</v>
      </c>
      <c r="AM126" s="97" t="n">
        <v>0</v>
      </c>
      <c r="AN126" s="97" t="n">
        <v>5</v>
      </c>
      <c r="AO126" s="97" t="n">
        <v>0</v>
      </c>
      <c r="AP126" s="97" t="n">
        <v>8</v>
      </c>
      <c r="AQ126" s="97" t="n">
        <v>8</v>
      </c>
      <c r="AR126" s="97" t="n">
        <v>4</v>
      </c>
      <c r="AS126" s="97" t="n">
        <v>9</v>
      </c>
      <c r="AT126" s="97" t="n">
        <v>1</v>
      </c>
      <c r="AU126" s="97" t="n">
        <v>0</v>
      </c>
      <c r="AV126" s="97" t="n">
        <v>5</v>
      </c>
      <c r="AW126" s="97" t="n">
        <v>95</v>
      </c>
      <c r="AX126" s="97" t="n">
        <v>18</v>
      </c>
      <c r="AY126" s="97" t="n">
        <v>61</v>
      </c>
      <c r="AZ126" s="97" t="n">
        <v>3</v>
      </c>
      <c r="BA126" s="97" t="n">
        <v>3</v>
      </c>
      <c r="BB126" s="97" t="n">
        <v>8</v>
      </c>
      <c r="BC126" s="97" t="n">
        <v>2</v>
      </c>
      <c r="BD126" s="97" t="n">
        <v>44</v>
      </c>
      <c r="BE126" s="97" t="n">
        <v>17</v>
      </c>
      <c r="BF126" s="97" t="n">
        <v>123</v>
      </c>
      <c r="BG126" s="97" t="n">
        <v>3467</v>
      </c>
      <c r="BH126" s="97" t="n">
        <v>539</v>
      </c>
      <c r="BI126" s="97" t="n">
        <v>113</v>
      </c>
      <c r="BJ126" s="97" t="n">
        <v>160</v>
      </c>
      <c r="BK126" s="97" t="n">
        <v>266</v>
      </c>
      <c r="BL126" s="97" t="n">
        <v>755</v>
      </c>
      <c r="BM126" s="97" t="n">
        <v>268</v>
      </c>
      <c r="BN126" s="97" t="n">
        <v>327</v>
      </c>
      <c r="BO126" s="97" t="n">
        <v>1350</v>
      </c>
      <c r="BP126" s="97" t="n">
        <v>747</v>
      </c>
      <c r="BQ126" s="97" t="n">
        <v>579</v>
      </c>
      <c r="BR126" s="97" t="n">
        <v>435</v>
      </c>
      <c r="BS126" s="97" t="n">
        <v>399</v>
      </c>
      <c r="BT126" s="97" t="n">
        <v>2160</v>
      </c>
      <c r="BU126" s="97" t="n">
        <v>3510</v>
      </c>
      <c r="BV126" s="97" t="n">
        <v>1634</v>
      </c>
      <c r="BW126" s="97" t="n">
        <v>183</v>
      </c>
      <c r="BX126" s="97" t="n">
        <v>88</v>
      </c>
      <c r="BY126" s="97" t="n">
        <v>271</v>
      </c>
      <c r="BZ126" s="97" t="n">
        <v>556</v>
      </c>
      <c r="CA126" s="97" t="n">
        <v>26</v>
      </c>
      <c r="CB126" s="97" t="n">
        <v>1023</v>
      </c>
      <c r="CC126" s="97" t="n">
        <v>1605</v>
      </c>
      <c r="CD126" s="97" t="n">
        <v>3510</v>
      </c>
      <c r="CE126" s="98" t="n">
        <v>755</v>
      </c>
      <c r="CF126" s="45"/>
      <c r="CG126" s="45"/>
      <c r="CH126" s="45"/>
      <c r="CI126" s="45"/>
      <c r="CJ126" s="45"/>
      <c r="CK126" s="45"/>
      <c r="CL126" s="45"/>
      <c r="CM126" s="45"/>
      <c r="CN126" s="45"/>
      <c r="CO126" s="45"/>
      <c r="CP126" s="45"/>
    </row>
    <row r="127" s="46" customFormat="true" ht="38.25" hidden="false" customHeight="false" outlineLevel="0" collapsed="false">
      <c r="A127" s="95" t="n">
        <v>3730</v>
      </c>
      <c r="B127" s="96" t="s">
        <v>220</v>
      </c>
      <c r="C127" s="97" t="n">
        <v>12653</v>
      </c>
      <c r="D127" s="97" t="n">
        <v>0</v>
      </c>
      <c r="E127" s="97" t="n">
        <v>8</v>
      </c>
      <c r="F127" s="97" t="n">
        <v>0</v>
      </c>
      <c r="G127" s="97" t="n">
        <v>107</v>
      </c>
      <c r="H127" s="97" t="n">
        <v>0</v>
      </c>
      <c r="I127" s="97" t="n">
        <v>0</v>
      </c>
      <c r="J127" s="97" t="n">
        <v>160</v>
      </c>
      <c r="K127" s="97" t="n">
        <v>1</v>
      </c>
      <c r="L127" s="97" t="n">
        <v>0</v>
      </c>
      <c r="M127" s="97" t="n">
        <v>1</v>
      </c>
      <c r="N127" s="97" t="n">
        <v>60</v>
      </c>
      <c r="O127" s="97" t="n">
        <v>12990</v>
      </c>
      <c r="P127" s="97" t="n">
        <v>459</v>
      </c>
      <c r="Q127" s="97" t="n">
        <v>366</v>
      </c>
      <c r="R127" s="97" t="n">
        <v>657</v>
      </c>
      <c r="S127" s="97" t="n">
        <v>1482</v>
      </c>
      <c r="T127" s="97" t="n">
        <v>535</v>
      </c>
      <c r="U127" s="97" t="n">
        <v>384</v>
      </c>
      <c r="V127" s="97" t="n">
        <v>592</v>
      </c>
      <c r="W127" s="97" t="n">
        <v>1511</v>
      </c>
      <c r="X127" s="97" t="n">
        <v>9805</v>
      </c>
      <c r="Y127" s="97" t="n">
        <v>67</v>
      </c>
      <c r="Z127" s="97" t="n">
        <v>6</v>
      </c>
      <c r="AA127" s="97" t="n">
        <v>8</v>
      </c>
      <c r="AB127" s="97" t="n">
        <v>0</v>
      </c>
      <c r="AC127" s="97" t="n">
        <v>52</v>
      </c>
      <c r="AD127" s="97" t="n">
        <v>0</v>
      </c>
      <c r="AE127" s="97" t="n">
        <v>110</v>
      </c>
      <c r="AF127" s="97" t="n">
        <v>5</v>
      </c>
      <c r="AG127" s="97" t="n">
        <v>818</v>
      </c>
      <c r="AH127" s="97" t="n">
        <v>12</v>
      </c>
      <c r="AI127" s="97" t="n">
        <v>1</v>
      </c>
      <c r="AJ127" s="97" t="n">
        <v>17</v>
      </c>
      <c r="AK127" s="97" t="n">
        <v>75</v>
      </c>
      <c r="AL127" s="97" t="n">
        <v>720</v>
      </c>
      <c r="AM127" s="97" t="n">
        <v>0</v>
      </c>
      <c r="AN127" s="97" t="n">
        <v>10</v>
      </c>
      <c r="AO127" s="97" t="n">
        <v>0</v>
      </c>
      <c r="AP127" s="97" t="n">
        <v>19</v>
      </c>
      <c r="AQ127" s="97" t="n">
        <v>13</v>
      </c>
      <c r="AR127" s="97" t="n">
        <v>5</v>
      </c>
      <c r="AS127" s="97" t="n">
        <v>6</v>
      </c>
      <c r="AT127" s="97" t="n">
        <v>3</v>
      </c>
      <c r="AU127" s="97" t="n">
        <v>35</v>
      </c>
      <c r="AV127" s="97" t="n">
        <v>25</v>
      </c>
      <c r="AW127" s="97" t="n">
        <v>92</v>
      </c>
      <c r="AX127" s="97" t="n">
        <v>17</v>
      </c>
      <c r="AY127" s="97" t="n">
        <v>62</v>
      </c>
      <c r="AZ127" s="97" t="n">
        <v>145</v>
      </c>
      <c r="BA127" s="97" t="n">
        <v>7</v>
      </c>
      <c r="BB127" s="97" t="n">
        <v>3</v>
      </c>
      <c r="BC127" s="97" t="n">
        <v>9</v>
      </c>
      <c r="BD127" s="97" t="n">
        <v>9</v>
      </c>
      <c r="BE127" s="97" t="n">
        <v>24</v>
      </c>
      <c r="BF127" s="97" t="n">
        <v>666</v>
      </c>
      <c r="BG127" s="97" t="n">
        <v>12846</v>
      </c>
      <c r="BH127" s="97" t="n">
        <v>173</v>
      </c>
      <c r="BI127" s="97" t="n">
        <v>75</v>
      </c>
      <c r="BJ127" s="97" t="n">
        <v>52</v>
      </c>
      <c r="BK127" s="97" t="n">
        <v>46</v>
      </c>
      <c r="BL127" s="97" t="n">
        <v>682</v>
      </c>
      <c r="BM127" s="97" t="n">
        <v>133</v>
      </c>
      <c r="BN127" s="97" t="n">
        <v>99</v>
      </c>
      <c r="BO127" s="97" t="n">
        <v>914</v>
      </c>
      <c r="BP127" s="97" t="n">
        <v>2501</v>
      </c>
      <c r="BQ127" s="97" t="n">
        <v>1216</v>
      </c>
      <c r="BR127" s="97" t="n">
        <v>1511</v>
      </c>
      <c r="BS127" s="97" t="n">
        <v>352</v>
      </c>
      <c r="BT127" s="97" t="n">
        <v>5580</v>
      </c>
      <c r="BU127" s="97" t="n">
        <v>6494</v>
      </c>
      <c r="BV127" s="97" t="n">
        <v>976</v>
      </c>
      <c r="BW127" s="97" t="n">
        <v>850</v>
      </c>
      <c r="BX127" s="97" t="n">
        <v>266</v>
      </c>
      <c r="BY127" s="97" t="n">
        <v>1116</v>
      </c>
      <c r="BZ127" s="97" t="n">
        <v>3234</v>
      </c>
      <c r="CA127" s="97" t="n">
        <v>143</v>
      </c>
      <c r="CB127" s="97" t="n">
        <v>1025</v>
      </c>
      <c r="CC127" s="97" t="n">
        <v>4402</v>
      </c>
      <c r="CD127" s="97" t="n">
        <v>6494</v>
      </c>
      <c r="CE127" s="98" t="n">
        <v>682</v>
      </c>
      <c r="CF127" s="45"/>
      <c r="CG127" s="45"/>
      <c r="CH127" s="45"/>
      <c r="CI127" s="45"/>
      <c r="CJ127" s="45"/>
      <c r="CK127" s="45"/>
      <c r="CL127" s="45"/>
      <c r="CM127" s="45"/>
      <c r="CN127" s="45"/>
      <c r="CO127" s="45"/>
      <c r="CP127" s="45"/>
    </row>
    <row r="128" s="46" customFormat="true" ht="25.5" hidden="false" customHeight="false" outlineLevel="0" collapsed="false">
      <c r="A128" s="95" t="n">
        <v>3741</v>
      </c>
      <c r="B128" s="96" t="s">
        <v>221</v>
      </c>
      <c r="C128" s="97" t="n">
        <v>4824</v>
      </c>
      <c r="D128" s="97" t="n">
        <v>2</v>
      </c>
      <c r="E128" s="97" t="n">
        <v>0</v>
      </c>
      <c r="F128" s="97" t="n">
        <v>0</v>
      </c>
      <c r="G128" s="97" t="n">
        <v>43</v>
      </c>
      <c r="H128" s="97" t="n">
        <v>4</v>
      </c>
      <c r="I128" s="97" t="n">
        <v>0</v>
      </c>
      <c r="J128" s="97" t="n">
        <v>4</v>
      </c>
      <c r="K128" s="97" t="n">
        <v>0</v>
      </c>
      <c r="L128" s="97" t="n">
        <v>0</v>
      </c>
      <c r="M128" s="97" t="n">
        <v>0</v>
      </c>
      <c r="N128" s="97" t="n">
        <v>13</v>
      </c>
      <c r="O128" s="97" t="n">
        <v>4890</v>
      </c>
      <c r="P128" s="97" t="n">
        <v>96</v>
      </c>
      <c r="Q128" s="97" t="n">
        <v>22</v>
      </c>
      <c r="R128" s="97" t="n">
        <v>427</v>
      </c>
      <c r="S128" s="97" t="n">
        <v>545</v>
      </c>
      <c r="T128" s="97" t="n">
        <v>90</v>
      </c>
      <c r="U128" s="97" t="n">
        <v>35</v>
      </c>
      <c r="V128" s="97" t="n">
        <v>549</v>
      </c>
      <c r="W128" s="97" t="n">
        <v>674</v>
      </c>
      <c r="X128" s="97" t="n">
        <v>2935</v>
      </c>
      <c r="Y128" s="97" t="n">
        <v>18</v>
      </c>
      <c r="Z128" s="97" t="n">
        <v>1</v>
      </c>
      <c r="AA128" s="97" t="n">
        <v>7</v>
      </c>
      <c r="AB128" s="97" t="n">
        <v>0</v>
      </c>
      <c r="AC128" s="97" t="n">
        <v>17</v>
      </c>
      <c r="AD128" s="97" t="n">
        <v>0</v>
      </c>
      <c r="AE128" s="97" t="n">
        <v>121</v>
      </c>
      <c r="AF128" s="97" t="n">
        <v>1</v>
      </c>
      <c r="AG128" s="97" t="n">
        <v>808</v>
      </c>
      <c r="AH128" s="97" t="n">
        <v>1</v>
      </c>
      <c r="AI128" s="97" t="n">
        <v>1</v>
      </c>
      <c r="AJ128" s="97" t="n">
        <v>20</v>
      </c>
      <c r="AK128" s="97" t="n">
        <v>21</v>
      </c>
      <c r="AL128" s="97" t="n">
        <v>48</v>
      </c>
      <c r="AM128" s="97" t="n">
        <v>0</v>
      </c>
      <c r="AN128" s="97" t="n">
        <v>25</v>
      </c>
      <c r="AO128" s="97" t="n">
        <v>0</v>
      </c>
      <c r="AP128" s="97" t="n">
        <v>63</v>
      </c>
      <c r="AQ128" s="97" t="n">
        <v>11</v>
      </c>
      <c r="AR128" s="97" t="n">
        <v>6</v>
      </c>
      <c r="AS128" s="97" t="n">
        <v>17</v>
      </c>
      <c r="AT128" s="97" t="n">
        <v>0</v>
      </c>
      <c r="AU128" s="97" t="n">
        <v>0</v>
      </c>
      <c r="AV128" s="97" t="n">
        <v>24</v>
      </c>
      <c r="AW128" s="97" t="n">
        <v>124</v>
      </c>
      <c r="AX128" s="97" t="n">
        <v>22</v>
      </c>
      <c r="AY128" s="97" t="n">
        <v>3</v>
      </c>
      <c r="AZ128" s="97" t="n">
        <v>16</v>
      </c>
      <c r="BA128" s="97" t="n">
        <v>2</v>
      </c>
      <c r="BB128" s="97" t="n">
        <v>3</v>
      </c>
      <c r="BC128" s="97" t="n">
        <v>1</v>
      </c>
      <c r="BD128" s="97" t="n">
        <v>16</v>
      </c>
      <c r="BE128" s="97" t="n">
        <v>48</v>
      </c>
      <c r="BF128" s="97" t="n">
        <v>241</v>
      </c>
      <c r="BG128" s="97" t="n">
        <v>4621</v>
      </c>
      <c r="BH128" s="97" t="n">
        <v>398</v>
      </c>
      <c r="BI128" s="97" t="n">
        <v>76</v>
      </c>
      <c r="BJ128" s="97" t="n">
        <v>38</v>
      </c>
      <c r="BK128" s="97" t="n">
        <v>284</v>
      </c>
      <c r="BL128" s="97" t="n">
        <v>791</v>
      </c>
      <c r="BM128" s="97" t="n">
        <v>165</v>
      </c>
      <c r="BN128" s="97" t="n">
        <v>145</v>
      </c>
      <c r="BO128" s="97" t="n">
        <v>1101</v>
      </c>
      <c r="BP128" s="97" t="n">
        <v>1051</v>
      </c>
      <c r="BQ128" s="97" t="n">
        <v>702</v>
      </c>
      <c r="BR128" s="97" t="n">
        <v>674</v>
      </c>
      <c r="BS128" s="97" t="n">
        <v>56</v>
      </c>
      <c r="BT128" s="97" t="n">
        <v>2483</v>
      </c>
      <c r="BU128" s="97" t="n">
        <v>3584</v>
      </c>
      <c r="BV128" s="97" t="n">
        <v>2230</v>
      </c>
      <c r="BW128" s="97" t="n">
        <v>260</v>
      </c>
      <c r="BX128" s="97" t="n">
        <v>110</v>
      </c>
      <c r="BY128" s="97" t="n">
        <v>370</v>
      </c>
      <c r="BZ128" s="97" t="n">
        <v>549</v>
      </c>
      <c r="CA128" s="97" t="n">
        <v>107</v>
      </c>
      <c r="CB128" s="97" t="n">
        <v>328</v>
      </c>
      <c r="CC128" s="97" t="n">
        <v>984</v>
      </c>
      <c r="CD128" s="97" t="n">
        <v>3584</v>
      </c>
      <c r="CE128" s="98" t="n">
        <v>791</v>
      </c>
      <c r="CF128" s="45"/>
      <c r="CG128" s="45"/>
      <c r="CH128" s="45"/>
      <c r="CI128" s="45"/>
      <c r="CJ128" s="45"/>
      <c r="CK128" s="45"/>
      <c r="CL128" s="45"/>
      <c r="CM128" s="45"/>
      <c r="CN128" s="45"/>
      <c r="CO128" s="45"/>
      <c r="CP128" s="45"/>
    </row>
    <row r="129" s="46" customFormat="true" ht="38.25" hidden="false" customHeight="false" outlineLevel="0" collapsed="false">
      <c r="A129" s="95" t="n">
        <v>3742</v>
      </c>
      <c r="B129" s="96" t="s">
        <v>222</v>
      </c>
      <c r="C129" s="97" t="n">
        <v>8186</v>
      </c>
      <c r="D129" s="97" t="n">
        <v>15</v>
      </c>
      <c r="E129" s="97" t="n">
        <v>0</v>
      </c>
      <c r="F129" s="97" t="n">
        <v>0</v>
      </c>
      <c r="G129" s="97" t="n">
        <v>41</v>
      </c>
      <c r="H129" s="97" t="n">
        <v>2</v>
      </c>
      <c r="I129" s="97" t="n">
        <v>0</v>
      </c>
      <c r="J129" s="97" t="n">
        <v>115</v>
      </c>
      <c r="K129" s="97" t="n">
        <v>0</v>
      </c>
      <c r="L129" s="97" t="n">
        <v>64</v>
      </c>
      <c r="M129" s="97" t="n">
        <v>0</v>
      </c>
      <c r="N129" s="97" t="n">
        <v>183</v>
      </c>
      <c r="O129" s="97" t="n">
        <v>8606</v>
      </c>
      <c r="P129" s="97" t="n">
        <v>586</v>
      </c>
      <c r="Q129" s="97" t="n">
        <v>272</v>
      </c>
      <c r="R129" s="97" t="n">
        <v>345</v>
      </c>
      <c r="S129" s="97" t="n">
        <v>1203</v>
      </c>
      <c r="T129" s="97" t="n">
        <v>744</v>
      </c>
      <c r="U129" s="97" t="n">
        <v>308</v>
      </c>
      <c r="V129" s="97" t="n">
        <v>413</v>
      </c>
      <c r="W129" s="97" t="n">
        <v>1465</v>
      </c>
      <c r="X129" s="97" t="n">
        <v>3985</v>
      </c>
      <c r="Y129" s="97" t="n">
        <v>39</v>
      </c>
      <c r="Z129" s="97" t="n">
        <v>31</v>
      </c>
      <c r="AA129" s="97" t="n">
        <v>10</v>
      </c>
      <c r="AB129" s="97" t="n">
        <v>0</v>
      </c>
      <c r="AC129" s="97" t="n">
        <v>57</v>
      </c>
      <c r="AD129" s="97" t="n">
        <v>4</v>
      </c>
      <c r="AE129" s="97" t="n">
        <v>136</v>
      </c>
      <c r="AF129" s="97" t="n">
        <v>5</v>
      </c>
      <c r="AG129" s="97" t="n">
        <v>2228</v>
      </c>
      <c r="AH129" s="97" t="n">
        <v>1</v>
      </c>
      <c r="AI129" s="97" t="n">
        <v>0</v>
      </c>
      <c r="AJ129" s="97" t="n">
        <v>36</v>
      </c>
      <c r="AK129" s="97" t="n">
        <v>126</v>
      </c>
      <c r="AL129" s="97" t="n">
        <v>10</v>
      </c>
      <c r="AM129" s="97" t="n">
        <v>0</v>
      </c>
      <c r="AN129" s="97" t="n">
        <v>27</v>
      </c>
      <c r="AO129" s="97" t="n">
        <v>0</v>
      </c>
      <c r="AP129" s="97" t="n">
        <v>39</v>
      </c>
      <c r="AQ129" s="97" t="n">
        <v>31</v>
      </c>
      <c r="AR129" s="97" t="n">
        <v>7</v>
      </c>
      <c r="AS129" s="97" t="n">
        <v>1</v>
      </c>
      <c r="AT129" s="97" t="n">
        <v>4</v>
      </c>
      <c r="AU129" s="97" t="n">
        <v>3</v>
      </c>
      <c r="AV129" s="97" t="n">
        <v>135</v>
      </c>
      <c r="AW129" s="97" t="n">
        <v>155</v>
      </c>
      <c r="AX129" s="97" t="n">
        <v>46</v>
      </c>
      <c r="AY129" s="97" t="n">
        <v>301</v>
      </c>
      <c r="AZ129" s="97" t="n">
        <v>0</v>
      </c>
      <c r="BA129" s="97" t="n">
        <v>9</v>
      </c>
      <c r="BB129" s="97" t="n">
        <v>19</v>
      </c>
      <c r="BC129" s="97" t="n">
        <v>0</v>
      </c>
      <c r="BD129" s="97" t="n">
        <v>25</v>
      </c>
      <c r="BE129" s="97" t="n">
        <v>53</v>
      </c>
      <c r="BF129" s="97" t="n">
        <v>375</v>
      </c>
      <c r="BG129" s="97" t="n">
        <v>7898</v>
      </c>
      <c r="BH129" s="97" t="n">
        <v>970</v>
      </c>
      <c r="BI129" s="97" t="n">
        <v>239</v>
      </c>
      <c r="BJ129" s="97" t="n">
        <v>58</v>
      </c>
      <c r="BK129" s="97" t="n">
        <v>673</v>
      </c>
      <c r="BL129" s="97" t="n">
        <v>1050</v>
      </c>
      <c r="BM129" s="97" t="n">
        <v>247</v>
      </c>
      <c r="BN129" s="97" t="n">
        <v>204</v>
      </c>
      <c r="BO129" s="97" t="n">
        <v>1501</v>
      </c>
      <c r="BP129" s="97" t="n">
        <v>2172</v>
      </c>
      <c r="BQ129" s="97" t="n">
        <v>807</v>
      </c>
      <c r="BR129" s="97" t="n">
        <v>1465</v>
      </c>
      <c r="BS129" s="97" t="n">
        <v>487</v>
      </c>
      <c r="BT129" s="97" t="n">
        <v>4931</v>
      </c>
      <c r="BU129" s="97" t="n">
        <v>6432</v>
      </c>
      <c r="BV129" s="97" t="n">
        <v>2522</v>
      </c>
      <c r="BW129" s="97" t="n">
        <v>203</v>
      </c>
      <c r="BX129" s="97" t="n">
        <v>214</v>
      </c>
      <c r="BY129" s="97" t="n">
        <v>417</v>
      </c>
      <c r="BZ129" s="97" t="n">
        <v>1963</v>
      </c>
      <c r="CA129" s="97" t="n">
        <v>286</v>
      </c>
      <c r="CB129" s="97" t="n">
        <v>1244</v>
      </c>
      <c r="CC129" s="97" t="n">
        <v>3493</v>
      </c>
      <c r="CD129" s="97" t="n">
        <v>6432</v>
      </c>
      <c r="CE129" s="98" t="n">
        <v>1050</v>
      </c>
      <c r="CF129" s="45"/>
      <c r="CG129" s="45"/>
      <c r="CH129" s="45"/>
      <c r="CI129" s="45"/>
      <c r="CJ129" s="45"/>
      <c r="CK129" s="45"/>
      <c r="CL129" s="45"/>
      <c r="CM129" s="45"/>
      <c r="CN129" s="45"/>
      <c r="CO129" s="45"/>
      <c r="CP129" s="45"/>
    </row>
    <row r="130" s="46" customFormat="true" ht="12.75" hidden="false" customHeight="false" outlineLevel="0" collapsed="false">
      <c r="A130" s="95" t="n">
        <v>3743</v>
      </c>
      <c r="B130" s="96" t="s">
        <v>223</v>
      </c>
      <c r="C130" s="97" t="n">
        <v>366</v>
      </c>
      <c r="D130" s="97" t="n">
        <v>0</v>
      </c>
      <c r="E130" s="97" t="n">
        <v>0</v>
      </c>
      <c r="F130" s="97" t="n">
        <v>0</v>
      </c>
      <c r="G130" s="97" t="n">
        <v>2</v>
      </c>
      <c r="H130" s="97" t="n">
        <v>1</v>
      </c>
      <c r="I130" s="97" t="n">
        <v>0</v>
      </c>
      <c r="J130" s="97" t="n">
        <v>0</v>
      </c>
      <c r="K130" s="97" t="n">
        <v>0</v>
      </c>
      <c r="L130" s="97" t="n">
        <v>0</v>
      </c>
      <c r="M130" s="97" t="n">
        <v>0</v>
      </c>
      <c r="N130" s="97" t="n">
        <v>1</v>
      </c>
      <c r="O130" s="97" t="n">
        <v>370</v>
      </c>
      <c r="P130" s="97" t="n">
        <v>1</v>
      </c>
      <c r="Q130" s="97" t="n">
        <v>10</v>
      </c>
      <c r="R130" s="97" t="n">
        <v>23</v>
      </c>
      <c r="S130" s="97" t="n">
        <v>34</v>
      </c>
      <c r="T130" s="97" t="n">
        <v>2</v>
      </c>
      <c r="U130" s="97" t="n">
        <v>16</v>
      </c>
      <c r="V130" s="97" t="n">
        <v>21</v>
      </c>
      <c r="W130" s="97" t="n">
        <v>39</v>
      </c>
      <c r="X130" s="97" t="n">
        <v>168</v>
      </c>
      <c r="Y130" s="97" t="n">
        <v>1</v>
      </c>
      <c r="Z130" s="97" t="n">
        <v>18</v>
      </c>
      <c r="AA130" s="97" t="n">
        <v>1</v>
      </c>
      <c r="AB130" s="97" t="n">
        <v>1</v>
      </c>
      <c r="AC130" s="97" t="n">
        <v>1</v>
      </c>
      <c r="AD130" s="97" t="n">
        <v>0</v>
      </c>
      <c r="AE130" s="97" t="n">
        <v>3</v>
      </c>
      <c r="AF130" s="97" t="n">
        <v>0</v>
      </c>
      <c r="AG130" s="97" t="n">
        <v>106</v>
      </c>
      <c r="AH130" s="97" t="n">
        <v>0</v>
      </c>
      <c r="AI130" s="97" t="n">
        <v>0</v>
      </c>
      <c r="AJ130" s="97" t="n">
        <v>3</v>
      </c>
      <c r="AK130" s="97" t="n">
        <v>41</v>
      </c>
      <c r="AL130" s="97" t="n">
        <v>0</v>
      </c>
      <c r="AM130" s="97" t="n">
        <v>0</v>
      </c>
      <c r="AN130" s="97" t="n">
        <v>0</v>
      </c>
      <c r="AO130" s="97" t="n">
        <v>0</v>
      </c>
      <c r="AP130" s="97" t="n">
        <v>4</v>
      </c>
      <c r="AQ130" s="97" t="n">
        <v>0</v>
      </c>
      <c r="AR130" s="97" t="n">
        <v>1</v>
      </c>
      <c r="AS130" s="97" t="n">
        <v>0</v>
      </c>
      <c r="AT130" s="97" t="n">
        <v>0</v>
      </c>
      <c r="AU130" s="97" t="n">
        <v>0</v>
      </c>
      <c r="AV130" s="97" t="n">
        <v>0</v>
      </c>
      <c r="AW130" s="97" t="n">
        <v>9</v>
      </c>
      <c r="AX130" s="97" t="n">
        <v>1</v>
      </c>
      <c r="AY130" s="97" t="n">
        <v>2</v>
      </c>
      <c r="AZ130" s="97" t="n">
        <v>0</v>
      </c>
      <c r="BA130" s="97" t="n">
        <v>0</v>
      </c>
      <c r="BB130" s="97" t="n">
        <v>2</v>
      </c>
      <c r="BC130" s="97" t="n">
        <v>0</v>
      </c>
      <c r="BD130" s="97" t="n">
        <v>2</v>
      </c>
      <c r="BE130" s="97" t="n">
        <v>2</v>
      </c>
      <c r="BF130" s="97" t="n">
        <v>14</v>
      </c>
      <c r="BG130" s="97" t="n">
        <v>380</v>
      </c>
      <c r="BH130" s="97" t="n">
        <v>-5</v>
      </c>
      <c r="BI130" s="97" t="n">
        <v>3</v>
      </c>
      <c r="BJ130" s="97" t="n">
        <v>0</v>
      </c>
      <c r="BK130" s="97" t="n">
        <v>-8</v>
      </c>
      <c r="BL130" s="97" t="n">
        <v>511</v>
      </c>
      <c r="BM130" s="97" t="n">
        <v>7</v>
      </c>
      <c r="BN130" s="97" t="n">
        <v>0</v>
      </c>
      <c r="BO130" s="97" t="n">
        <v>518</v>
      </c>
      <c r="BP130" s="97" t="n">
        <v>88</v>
      </c>
      <c r="BQ130" s="97" t="n">
        <v>24</v>
      </c>
      <c r="BR130" s="97" t="n">
        <v>39</v>
      </c>
      <c r="BS130" s="97" t="n">
        <v>24</v>
      </c>
      <c r="BT130" s="97" t="n">
        <v>175</v>
      </c>
      <c r="BU130" s="97" t="n">
        <v>693</v>
      </c>
      <c r="BV130" s="97" t="n">
        <v>64</v>
      </c>
      <c r="BW130" s="97" t="n">
        <v>9</v>
      </c>
      <c r="BX130" s="97" t="n">
        <v>4</v>
      </c>
      <c r="BY130" s="97" t="n">
        <v>13</v>
      </c>
      <c r="BZ130" s="97" t="n">
        <v>38</v>
      </c>
      <c r="CA130" s="97" t="n">
        <v>7</v>
      </c>
      <c r="CB130" s="97" t="n">
        <v>571</v>
      </c>
      <c r="CC130" s="97" t="n">
        <v>616</v>
      </c>
      <c r="CD130" s="97" t="n">
        <v>693</v>
      </c>
      <c r="CE130" s="98" t="n">
        <v>511</v>
      </c>
      <c r="CF130" s="45"/>
      <c r="CG130" s="45"/>
      <c r="CH130" s="45"/>
      <c r="CI130" s="45"/>
      <c r="CJ130" s="45"/>
      <c r="CK130" s="45"/>
      <c r="CL130" s="45"/>
      <c r="CM130" s="45"/>
      <c r="CN130" s="45"/>
      <c r="CO130" s="45"/>
      <c r="CP130" s="45"/>
    </row>
    <row r="131" s="46" customFormat="true" ht="25.5" hidden="false" customHeight="false" outlineLevel="0" collapsed="false">
      <c r="A131" s="95" t="s">
        <v>224</v>
      </c>
      <c r="B131" s="96" t="s">
        <v>225</v>
      </c>
      <c r="C131" s="97" t="n">
        <v>2273</v>
      </c>
      <c r="D131" s="97" t="n">
        <v>1</v>
      </c>
      <c r="E131" s="97" t="n">
        <v>0</v>
      </c>
      <c r="F131" s="97" t="n">
        <v>0</v>
      </c>
      <c r="G131" s="97" t="n">
        <v>11</v>
      </c>
      <c r="H131" s="97" t="n">
        <v>1</v>
      </c>
      <c r="I131" s="97" t="n">
        <v>0</v>
      </c>
      <c r="J131" s="97" t="n">
        <v>108</v>
      </c>
      <c r="K131" s="97" t="n">
        <v>0</v>
      </c>
      <c r="L131" s="97" t="n">
        <v>16</v>
      </c>
      <c r="M131" s="97" t="n">
        <v>0</v>
      </c>
      <c r="N131" s="97" t="n">
        <v>13</v>
      </c>
      <c r="O131" s="97" t="n">
        <v>2423</v>
      </c>
      <c r="P131" s="97" t="n">
        <v>237</v>
      </c>
      <c r="Q131" s="97" t="n">
        <v>132</v>
      </c>
      <c r="R131" s="97" t="n">
        <v>285</v>
      </c>
      <c r="S131" s="97" t="n">
        <v>654</v>
      </c>
      <c r="T131" s="97" t="n">
        <v>205</v>
      </c>
      <c r="U131" s="97" t="n">
        <v>114</v>
      </c>
      <c r="V131" s="97" t="n">
        <v>348</v>
      </c>
      <c r="W131" s="97" t="n">
        <v>667</v>
      </c>
      <c r="X131" s="97" t="n">
        <v>1227</v>
      </c>
      <c r="Y131" s="97" t="n">
        <v>24</v>
      </c>
      <c r="Z131" s="97" t="n">
        <v>0</v>
      </c>
      <c r="AA131" s="97" t="n">
        <v>5</v>
      </c>
      <c r="AB131" s="97" t="n">
        <v>0</v>
      </c>
      <c r="AC131" s="97" t="n">
        <v>7</v>
      </c>
      <c r="AD131" s="97" t="n">
        <v>0</v>
      </c>
      <c r="AE131" s="97" t="n">
        <v>53</v>
      </c>
      <c r="AF131" s="97" t="n">
        <v>0</v>
      </c>
      <c r="AG131" s="97" t="n">
        <v>521</v>
      </c>
      <c r="AH131" s="97" t="n">
        <v>0</v>
      </c>
      <c r="AI131" s="97" t="n">
        <v>0</v>
      </c>
      <c r="AJ131" s="97" t="n">
        <v>7</v>
      </c>
      <c r="AK131" s="97" t="n">
        <v>12</v>
      </c>
      <c r="AL131" s="97" t="n">
        <v>77</v>
      </c>
      <c r="AM131" s="97" t="n">
        <v>0</v>
      </c>
      <c r="AN131" s="97" t="n">
        <v>25</v>
      </c>
      <c r="AO131" s="97" t="n">
        <v>0</v>
      </c>
      <c r="AP131" s="97" t="n">
        <v>14</v>
      </c>
      <c r="AQ131" s="97" t="n">
        <v>6</v>
      </c>
      <c r="AR131" s="97" t="n">
        <v>4</v>
      </c>
      <c r="AS131" s="97" t="n">
        <v>2</v>
      </c>
      <c r="AT131" s="97" t="n">
        <v>2</v>
      </c>
      <c r="AU131" s="97" t="n">
        <v>7</v>
      </c>
      <c r="AV131" s="97" t="n">
        <v>26</v>
      </c>
      <c r="AW131" s="97" t="n">
        <v>51</v>
      </c>
      <c r="AX131" s="97" t="n">
        <v>20</v>
      </c>
      <c r="AY131" s="97" t="n">
        <v>15</v>
      </c>
      <c r="AZ131" s="97" t="n">
        <v>12</v>
      </c>
      <c r="BA131" s="97" t="n">
        <v>1</v>
      </c>
      <c r="BB131" s="97" t="n">
        <v>3</v>
      </c>
      <c r="BC131" s="97" t="n">
        <v>42</v>
      </c>
      <c r="BD131" s="97" t="n">
        <v>7</v>
      </c>
      <c r="BE131" s="97" t="n">
        <v>20</v>
      </c>
      <c r="BF131" s="97" t="n">
        <v>124</v>
      </c>
      <c r="BG131" s="97" t="n">
        <v>2314</v>
      </c>
      <c r="BH131" s="97" t="n">
        <v>122</v>
      </c>
      <c r="BI131" s="97" t="n">
        <v>35</v>
      </c>
      <c r="BJ131" s="97" t="n">
        <v>0</v>
      </c>
      <c r="BK131" s="97" t="n">
        <v>87</v>
      </c>
      <c r="BL131" s="97" t="n">
        <v>262</v>
      </c>
      <c r="BM131" s="97" t="n">
        <v>303</v>
      </c>
      <c r="BN131" s="97" t="n">
        <v>206</v>
      </c>
      <c r="BO131" s="97" t="n">
        <v>771</v>
      </c>
      <c r="BP131" s="97" t="n">
        <v>641</v>
      </c>
      <c r="BQ131" s="97" t="n">
        <v>154</v>
      </c>
      <c r="BR131" s="97" t="n">
        <v>667</v>
      </c>
      <c r="BS131" s="97" t="n">
        <v>56</v>
      </c>
      <c r="BT131" s="97" t="n">
        <v>1518</v>
      </c>
      <c r="BU131" s="97" t="n">
        <v>2289</v>
      </c>
      <c r="BV131" s="97" t="n">
        <v>912</v>
      </c>
      <c r="BW131" s="97" t="n">
        <v>102</v>
      </c>
      <c r="BX131" s="97" t="n">
        <v>539</v>
      </c>
      <c r="BY131" s="97" t="n">
        <v>641</v>
      </c>
      <c r="BZ131" s="97" t="n">
        <v>397</v>
      </c>
      <c r="CA131" s="97" t="n">
        <v>44</v>
      </c>
      <c r="CB131" s="97" t="n">
        <v>295</v>
      </c>
      <c r="CC131" s="97" t="n">
        <v>736</v>
      </c>
      <c r="CD131" s="97" t="n">
        <v>2289</v>
      </c>
      <c r="CE131" s="98" t="n">
        <v>262</v>
      </c>
      <c r="CF131" s="45"/>
      <c r="CG131" s="45"/>
      <c r="CH131" s="45"/>
      <c r="CI131" s="45"/>
      <c r="CJ131" s="45"/>
      <c r="CK131" s="45"/>
      <c r="CL131" s="45"/>
      <c r="CM131" s="45"/>
      <c r="CN131" s="45"/>
      <c r="CO131" s="45"/>
      <c r="CP131" s="45"/>
    </row>
    <row r="132" s="46" customFormat="true" ht="12.75" hidden="false" customHeight="false" outlineLevel="0" collapsed="false">
      <c r="A132" s="95" t="n">
        <v>3810</v>
      </c>
      <c r="B132" s="96" t="s">
        <v>226</v>
      </c>
      <c r="C132" s="97" t="n">
        <v>234805</v>
      </c>
      <c r="D132" s="97" t="n">
        <v>808</v>
      </c>
      <c r="E132" s="97" t="n">
        <v>6841</v>
      </c>
      <c r="F132" s="97" t="n">
        <v>0</v>
      </c>
      <c r="G132" s="97" t="n">
        <v>4161</v>
      </c>
      <c r="H132" s="97" t="n">
        <v>2111</v>
      </c>
      <c r="I132" s="97" t="n">
        <v>0</v>
      </c>
      <c r="J132" s="97" t="n">
        <v>1614</v>
      </c>
      <c r="K132" s="97" t="n">
        <v>429</v>
      </c>
      <c r="L132" s="97" t="n">
        <v>0</v>
      </c>
      <c r="M132" s="97" t="n">
        <v>1</v>
      </c>
      <c r="N132" s="97" t="n">
        <v>1224</v>
      </c>
      <c r="O132" s="97" t="n">
        <v>251994</v>
      </c>
      <c r="P132" s="97" t="n">
        <v>8918</v>
      </c>
      <c r="Q132" s="97" t="n">
        <v>4648</v>
      </c>
      <c r="R132" s="97" t="n">
        <v>24853</v>
      </c>
      <c r="S132" s="97" t="n">
        <v>38419</v>
      </c>
      <c r="T132" s="97" t="n">
        <v>7258</v>
      </c>
      <c r="U132" s="97" t="n">
        <v>3892</v>
      </c>
      <c r="V132" s="97" t="n">
        <v>21743</v>
      </c>
      <c r="W132" s="97" t="n">
        <v>32893</v>
      </c>
      <c r="X132" s="97" t="n">
        <v>195435</v>
      </c>
      <c r="Y132" s="97" t="n">
        <v>1190</v>
      </c>
      <c r="Z132" s="97" t="n">
        <v>49</v>
      </c>
      <c r="AA132" s="97" t="n">
        <v>27</v>
      </c>
      <c r="AB132" s="97" t="n">
        <v>10</v>
      </c>
      <c r="AC132" s="97" t="n">
        <v>379</v>
      </c>
      <c r="AD132" s="97" t="n">
        <v>342</v>
      </c>
      <c r="AE132" s="97" t="n">
        <v>2876</v>
      </c>
      <c r="AF132" s="97" t="n">
        <v>19</v>
      </c>
      <c r="AG132" s="97" t="n">
        <v>11390</v>
      </c>
      <c r="AH132" s="97" t="n">
        <v>6304</v>
      </c>
      <c r="AI132" s="97" t="n">
        <v>1</v>
      </c>
      <c r="AJ132" s="97" t="n">
        <v>146</v>
      </c>
      <c r="AK132" s="97" t="n">
        <v>4923</v>
      </c>
      <c r="AL132" s="97" t="n">
        <v>3833</v>
      </c>
      <c r="AM132" s="97" t="n">
        <v>0</v>
      </c>
      <c r="AN132" s="97" t="n">
        <v>1065</v>
      </c>
      <c r="AO132" s="97" t="n">
        <v>0</v>
      </c>
      <c r="AP132" s="97" t="n">
        <v>160</v>
      </c>
      <c r="AQ132" s="97" t="n">
        <v>153</v>
      </c>
      <c r="AR132" s="97" t="n">
        <v>55</v>
      </c>
      <c r="AS132" s="97" t="n">
        <v>24</v>
      </c>
      <c r="AT132" s="97" t="n">
        <v>32</v>
      </c>
      <c r="AU132" s="97" t="n">
        <v>57</v>
      </c>
      <c r="AV132" s="97" t="n">
        <v>709</v>
      </c>
      <c r="AW132" s="97" t="n">
        <v>821</v>
      </c>
      <c r="AX132" s="97" t="n">
        <v>1096</v>
      </c>
      <c r="AY132" s="97" t="n">
        <v>201</v>
      </c>
      <c r="AZ132" s="97" t="n">
        <v>3527</v>
      </c>
      <c r="BA132" s="97" t="n">
        <v>96</v>
      </c>
      <c r="BB132" s="97" t="n">
        <v>106</v>
      </c>
      <c r="BC132" s="97" t="n">
        <v>256</v>
      </c>
      <c r="BD132" s="97" t="n">
        <v>102</v>
      </c>
      <c r="BE132" s="97" t="n">
        <v>285</v>
      </c>
      <c r="BF132" s="97" t="n">
        <v>6196</v>
      </c>
      <c r="BG132" s="97" t="n">
        <v>241865</v>
      </c>
      <c r="BH132" s="97" t="n">
        <v>4603</v>
      </c>
      <c r="BI132" s="97" t="n">
        <v>2156</v>
      </c>
      <c r="BJ132" s="97" t="n">
        <v>185</v>
      </c>
      <c r="BK132" s="97" t="n">
        <v>2262</v>
      </c>
      <c r="BL132" s="97" t="n">
        <v>20476</v>
      </c>
      <c r="BM132" s="97" t="n">
        <v>29659</v>
      </c>
      <c r="BN132" s="97" t="n">
        <v>4874</v>
      </c>
      <c r="BO132" s="97" t="n">
        <v>55009</v>
      </c>
      <c r="BP132" s="97" t="n">
        <v>18054</v>
      </c>
      <c r="BQ132" s="97" t="n">
        <v>11228</v>
      </c>
      <c r="BR132" s="97" t="n">
        <v>32893</v>
      </c>
      <c r="BS132" s="97" t="n">
        <v>25815</v>
      </c>
      <c r="BT132" s="97" t="n">
        <v>87990</v>
      </c>
      <c r="BU132" s="97" t="n">
        <v>142999</v>
      </c>
      <c r="BV132" s="97" t="n">
        <v>42524</v>
      </c>
      <c r="BW132" s="97" t="n">
        <v>31914</v>
      </c>
      <c r="BX132" s="97" t="n">
        <v>10347</v>
      </c>
      <c r="BY132" s="97" t="n">
        <v>42261</v>
      </c>
      <c r="BZ132" s="97" t="n">
        <v>24501</v>
      </c>
      <c r="CA132" s="97" t="n">
        <v>153</v>
      </c>
      <c r="CB132" s="97" t="n">
        <v>33560</v>
      </c>
      <c r="CC132" s="97" t="n">
        <v>58214</v>
      </c>
      <c r="CD132" s="97" t="n">
        <v>142999</v>
      </c>
      <c r="CE132" s="98" t="n">
        <v>20476</v>
      </c>
      <c r="CF132" s="45"/>
      <c r="CG132" s="45"/>
      <c r="CH132" s="45"/>
      <c r="CI132" s="45"/>
      <c r="CJ132" s="45"/>
      <c r="CK132" s="45"/>
      <c r="CL132" s="45"/>
      <c r="CM132" s="45"/>
      <c r="CN132" s="45"/>
      <c r="CO132" s="45"/>
      <c r="CP132" s="45"/>
    </row>
    <row r="133" s="46" customFormat="true" ht="25.5" hidden="false" customHeight="false" outlineLevel="0" collapsed="false">
      <c r="A133" s="95" t="n">
        <v>3820</v>
      </c>
      <c r="B133" s="96" t="s">
        <v>227</v>
      </c>
      <c r="C133" s="97" t="n">
        <v>13341</v>
      </c>
      <c r="D133" s="97" t="n">
        <v>0</v>
      </c>
      <c r="E133" s="97" t="n">
        <v>25</v>
      </c>
      <c r="F133" s="97" t="n">
        <v>0</v>
      </c>
      <c r="G133" s="97" t="n">
        <v>65</v>
      </c>
      <c r="H133" s="97" t="n">
        <v>11</v>
      </c>
      <c r="I133" s="97" t="n">
        <v>0</v>
      </c>
      <c r="J133" s="97" t="n">
        <v>36</v>
      </c>
      <c r="K133" s="97" t="n">
        <v>0</v>
      </c>
      <c r="L133" s="97" t="n">
        <v>0</v>
      </c>
      <c r="M133" s="97" t="n">
        <v>0</v>
      </c>
      <c r="N133" s="97" t="n">
        <v>117</v>
      </c>
      <c r="O133" s="97" t="n">
        <v>13595</v>
      </c>
      <c r="P133" s="97" t="n">
        <v>1471</v>
      </c>
      <c r="Q133" s="97" t="n">
        <v>386</v>
      </c>
      <c r="R133" s="97" t="n">
        <v>790</v>
      </c>
      <c r="S133" s="97" t="n">
        <v>2647</v>
      </c>
      <c r="T133" s="97" t="n">
        <v>1435</v>
      </c>
      <c r="U133" s="97" t="n">
        <v>435</v>
      </c>
      <c r="V133" s="97" t="n">
        <v>856</v>
      </c>
      <c r="W133" s="97" t="n">
        <v>2726</v>
      </c>
      <c r="X133" s="97" t="n">
        <v>8445</v>
      </c>
      <c r="Y133" s="97" t="n">
        <v>19</v>
      </c>
      <c r="Z133" s="97" t="n">
        <v>12</v>
      </c>
      <c r="AA133" s="97" t="n">
        <v>22</v>
      </c>
      <c r="AB133" s="97" t="n">
        <v>0</v>
      </c>
      <c r="AC133" s="97" t="n">
        <v>23</v>
      </c>
      <c r="AD133" s="97" t="n">
        <v>2</v>
      </c>
      <c r="AE133" s="97" t="n">
        <v>162</v>
      </c>
      <c r="AF133" s="97" t="n">
        <v>3</v>
      </c>
      <c r="AG133" s="97" t="n">
        <v>2189</v>
      </c>
      <c r="AH133" s="97" t="n">
        <v>2</v>
      </c>
      <c r="AI133" s="97" t="n">
        <v>2</v>
      </c>
      <c r="AJ133" s="97" t="n">
        <v>62</v>
      </c>
      <c r="AK133" s="97" t="n">
        <v>188</v>
      </c>
      <c r="AL133" s="97" t="n">
        <v>25</v>
      </c>
      <c r="AM133" s="97" t="n">
        <v>2</v>
      </c>
      <c r="AN133" s="97" t="n">
        <v>86</v>
      </c>
      <c r="AO133" s="97" t="n">
        <v>0</v>
      </c>
      <c r="AP133" s="97" t="n">
        <v>89</v>
      </c>
      <c r="AQ133" s="97" t="n">
        <v>140</v>
      </c>
      <c r="AR133" s="97" t="n">
        <v>14</v>
      </c>
      <c r="AS133" s="97" t="n">
        <v>4</v>
      </c>
      <c r="AT133" s="97" t="n">
        <v>2</v>
      </c>
      <c r="AU133" s="97" t="n">
        <v>0</v>
      </c>
      <c r="AV133" s="97" t="n">
        <v>74</v>
      </c>
      <c r="AW133" s="97" t="n">
        <v>320</v>
      </c>
      <c r="AX133" s="97" t="n">
        <v>77</v>
      </c>
      <c r="AY133" s="97" t="n">
        <v>26</v>
      </c>
      <c r="AZ133" s="97" t="n">
        <v>27</v>
      </c>
      <c r="BA133" s="97" t="n">
        <v>27</v>
      </c>
      <c r="BB133" s="97" t="n">
        <v>6</v>
      </c>
      <c r="BC133" s="97" t="n">
        <v>66</v>
      </c>
      <c r="BD133" s="97" t="n">
        <v>38</v>
      </c>
      <c r="BE133" s="97" t="n">
        <v>29</v>
      </c>
      <c r="BF133" s="97" t="n">
        <v>587</v>
      </c>
      <c r="BG133" s="97" t="n">
        <v>12770</v>
      </c>
      <c r="BH133" s="97" t="n">
        <v>904</v>
      </c>
      <c r="BI133" s="97" t="n">
        <v>271</v>
      </c>
      <c r="BJ133" s="97" t="n">
        <v>98</v>
      </c>
      <c r="BK133" s="97" t="n">
        <v>535</v>
      </c>
      <c r="BL133" s="97" t="n">
        <v>1272</v>
      </c>
      <c r="BM133" s="97" t="n">
        <v>374</v>
      </c>
      <c r="BN133" s="97" t="n">
        <v>60</v>
      </c>
      <c r="BO133" s="97" t="n">
        <v>1706</v>
      </c>
      <c r="BP133" s="97" t="n">
        <v>1607</v>
      </c>
      <c r="BQ133" s="97" t="n">
        <v>266</v>
      </c>
      <c r="BR133" s="97" t="n">
        <v>2726</v>
      </c>
      <c r="BS133" s="97" t="n">
        <v>430</v>
      </c>
      <c r="BT133" s="97" t="n">
        <v>5029</v>
      </c>
      <c r="BU133" s="97" t="n">
        <v>6735</v>
      </c>
      <c r="BV133" s="97" t="n">
        <v>2456</v>
      </c>
      <c r="BW133" s="97" t="n">
        <v>688</v>
      </c>
      <c r="BX133" s="97" t="n">
        <v>387</v>
      </c>
      <c r="BY133" s="97" t="n">
        <v>1075</v>
      </c>
      <c r="BZ133" s="97" t="n">
        <v>1965</v>
      </c>
      <c r="CA133" s="97" t="n">
        <v>470</v>
      </c>
      <c r="CB133" s="97" t="n">
        <v>769</v>
      </c>
      <c r="CC133" s="97" t="n">
        <v>3204</v>
      </c>
      <c r="CD133" s="97" t="n">
        <v>6735</v>
      </c>
      <c r="CE133" s="98" t="n">
        <v>1272</v>
      </c>
      <c r="CF133" s="45"/>
      <c r="CG133" s="45"/>
      <c r="CH133" s="45"/>
      <c r="CI133" s="45"/>
      <c r="CJ133" s="45"/>
      <c r="CK133" s="45"/>
      <c r="CL133" s="45"/>
      <c r="CM133" s="45"/>
      <c r="CN133" s="45"/>
      <c r="CO133" s="45"/>
      <c r="CP133" s="45"/>
    </row>
    <row r="134" s="46" customFormat="true" ht="25.5" hidden="false" customHeight="false" outlineLevel="0" collapsed="false">
      <c r="A134" s="95" t="n">
        <v>3830</v>
      </c>
      <c r="B134" s="96" t="s">
        <v>228</v>
      </c>
      <c r="C134" s="97" t="n">
        <v>160249</v>
      </c>
      <c r="D134" s="97" t="n">
        <v>8</v>
      </c>
      <c r="E134" s="97" t="n">
        <v>2194</v>
      </c>
      <c r="F134" s="97" t="n">
        <v>0</v>
      </c>
      <c r="G134" s="97" t="n">
        <v>424</v>
      </c>
      <c r="H134" s="97" t="n">
        <v>405</v>
      </c>
      <c r="I134" s="97" t="n">
        <v>166</v>
      </c>
      <c r="J134" s="97" t="n">
        <v>8003</v>
      </c>
      <c r="K134" s="97" t="n">
        <v>0</v>
      </c>
      <c r="L134" s="97" t="n">
        <v>0</v>
      </c>
      <c r="M134" s="97" t="n">
        <v>0</v>
      </c>
      <c r="N134" s="97" t="n">
        <v>791</v>
      </c>
      <c r="O134" s="97" t="n">
        <v>172240</v>
      </c>
      <c r="P134" s="97" t="n">
        <v>9513</v>
      </c>
      <c r="Q134" s="97" t="n">
        <v>742</v>
      </c>
      <c r="R134" s="97" t="n">
        <v>6630</v>
      </c>
      <c r="S134" s="97" t="n">
        <v>16885</v>
      </c>
      <c r="T134" s="97" t="n">
        <v>8012</v>
      </c>
      <c r="U134" s="97" t="n">
        <v>852</v>
      </c>
      <c r="V134" s="97" t="n">
        <v>6887</v>
      </c>
      <c r="W134" s="97" t="n">
        <v>15751</v>
      </c>
      <c r="X134" s="97" t="n">
        <v>121591</v>
      </c>
      <c r="Y134" s="97" t="n">
        <v>693</v>
      </c>
      <c r="Z134" s="97" t="n">
        <v>105</v>
      </c>
      <c r="AA134" s="97" t="n">
        <v>70</v>
      </c>
      <c r="AB134" s="97" t="n">
        <v>2</v>
      </c>
      <c r="AC134" s="97" t="n">
        <v>245</v>
      </c>
      <c r="AD134" s="97" t="n">
        <v>63</v>
      </c>
      <c r="AE134" s="97" t="n">
        <v>2496</v>
      </c>
      <c r="AF134" s="97" t="n">
        <v>19</v>
      </c>
      <c r="AG134" s="97" t="n">
        <v>14862</v>
      </c>
      <c r="AH134" s="97" t="n">
        <v>1723</v>
      </c>
      <c r="AI134" s="97" t="n">
        <v>10</v>
      </c>
      <c r="AJ134" s="97" t="n">
        <v>186</v>
      </c>
      <c r="AK134" s="97" t="n">
        <v>719</v>
      </c>
      <c r="AL134" s="97" t="n">
        <v>8123</v>
      </c>
      <c r="AM134" s="97" t="n">
        <v>0</v>
      </c>
      <c r="AN134" s="97" t="n">
        <v>199</v>
      </c>
      <c r="AO134" s="97" t="n">
        <v>0</v>
      </c>
      <c r="AP134" s="97" t="n">
        <v>184</v>
      </c>
      <c r="AQ134" s="97" t="n">
        <v>186</v>
      </c>
      <c r="AR134" s="97" t="n">
        <v>46</v>
      </c>
      <c r="AS134" s="97" t="n">
        <v>13</v>
      </c>
      <c r="AT134" s="97" t="n">
        <v>73</v>
      </c>
      <c r="AU134" s="97" t="n">
        <v>804</v>
      </c>
      <c r="AV134" s="97" t="n">
        <v>507</v>
      </c>
      <c r="AW134" s="97" t="n">
        <v>1353</v>
      </c>
      <c r="AX134" s="97" t="n">
        <v>978</v>
      </c>
      <c r="AY134" s="97" t="n">
        <v>31</v>
      </c>
      <c r="AZ134" s="97" t="n">
        <v>960</v>
      </c>
      <c r="BA134" s="97" t="n">
        <v>153</v>
      </c>
      <c r="BB134" s="97" t="n">
        <v>59</v>
      </c>
      <c r="BC134" s="97" t="n">
        <v>103</v>
      </c>
      <c r="BD134" s="97" t="n">
        <v>120</v>
      </c>
      <c r="BE134" s="97" t="n">
        <v>595</v>
      </c>
      <c r="BF134" s="97" t="n">
        <v>5990</v>
      </c>
      <c r="BG134" s="97" t="n">
        <v>163261</v>
      </c>
      <c r="BH134" s="97" t="n">
        <v>7845</v>
      </c>
      <c r="BI134" s="97" t="n">
        <v>2062</v>
      </c>
      <c r="BJ134" s="97" t="n">
        <v>2297</v>
      </c>
      <c r="BK134" s="97" t="n">
        <v>3486</v>
      </c>
      <c r="BL134" s="97" t="n">
        <v>18799</v>
      </c>
      <c r="BM134" s="97" t="n">
        <v>2535</v>
      </c>
      <c r="BN134" s="97" t="n">
        <v>1543</v>
      </c>
      <c r="BO134" s="97" t="n">
        <v>22877</v>
      </c>
      <c r="BP134" s="97" t="n">
        <v>17547</v>
      </c>
      <c r="BQ134" s="97" t="n">
        <v>7192</v>
      </c>
      <c r="BR134" s="97" t="n">
        <v>15751</v>
      </c>
      <c r="BS134" s="97" t="n">
        <v>1268</v>
      </c>
      <c r="BT134" s="97" t="n">
        <v>41758</v>
      </c>
      <c r="BU134" s="97" t="n">
        <v>64635</v>
      </c>
      <c r="BV134" s="97" t="n">
        <v>27297</v>
      </c>
      <c r="BW134" s="97" t="n">
        <v>3991</v>
      </c>
      <c r="BX134" s="97" t="n">
        <v>5768</v>
      </c>
      <c r="BY134" s="97" t="n">
        <v>9759</v>
      </c>
      <c r="BZ134" s="97" t="n">
        <v>18138</v>
      </c>
      <c r="CA134" s="97" t="n">
        <v>563</v>
      </c>
      <c r="CB134" s="97" t="n">
        <v>8878</v>
      </c>
      <c r="CC134" s="97" t="n">
        <v>27579</v>
      </c>
      <c r="CD134" s="97" t="n">
        <v>64635</v>
      </c>
      <c r="CE134" s="98" t="n">
        <v>18799</v>
      </c>
      <c r="CF134" s="45"/>
      <c r="CG134" s="45"/>
      <c r="CH134" s="45"/>
      <c r="CI134" s="45"/>
      <c r="CJ134" s="45"/>
      <c r="CK134" s="45"/>
      <c r="CL134" s="45"/>
      <c r="CM134" s="45"/>
      <c r="CN134" s="45"/>
      <c r="CO134" s="45"/>
      <c r="CP134" s="45"/>
    </row>
    <row r="135" s="46" customFormat="true" ht="12.75" hidden="false" customHeight="false" outlineLevel="0" collapsed="false">
      <c r="A135" s="95" t="n">
        <v>3841</v>
      </c>
      <c r="B135" s="96" t="s">
        <v>229</v>
      </c>
      <c r="C135" s="97" t="n">
        <v>1317</v>
      </c>
      <c r="D135" s="97" t="n">
        <v>0</v>
      </c>
      <c r="E135" s="97" t="n">
        <v>2</v>
      </c>
      <c r="F135" s="97" t="n">
        <v>0</v>
      </c>
      <c r="G135" s="97" t="n">
        <v>16</v>
      </c>
      <c r="H135" s="97" t="n">
        <v>2</v>
      </c>
      <c r="I135" s="97" t="n">
        <v>0</v>
      </c>
      <c r="J135" s="97" t="n">
        <v>14</v>
      </c>
      <c r="K135" s="97" t="n">
        <v>0</v>
      </c>
      <c r="L135" s="97" t="n">
        <v>0</v>
      </c>
      <c r="M135" s="97" t="n">
        <v>0</v>
      </c>
      <c r="N135" s="97" t="n">
        <v>6</v>
      </c>
      <c r="O135" s="97" t="n">
        <v>1357</v>
      </c>
      <c r="P135" s="97" t="n">
        <v>74</v>
      </c>
      <c r="Q135" s="97" t="n">
        <v>10</v>
      </c>
      <c r="R135" s="97" t="n">
        <v>36</v>
      </c>
      <c r="S135" s="97" t="n">
        <v>120</v>
      </c>
      <c r="T135" s="97" t="n">
        <v>84</v>
      </c>
      <c r="U135" s="97" t="n">
        <v>12</v>
      </c>
      <c r="V135" s="97" t="n">
        <v>36</v>
      </c>
      <c r="W135" s="97" t="n">
        <v>132</v>
      </c>
      <c r="X135" s="97" t="n">
        <v>836</v>
      </c>
      <c r="Y135" s="97" t="n">
        <v>4</v>
      </c>
      <c r="Z135" s="97" t="n">
        <v>0</v>
      </c>
      <c r="AA135" s="97" t="n">
        <v>3</v>
      </c>
      <c r="AB135" s="97" t="n">
        <v>0</v>
      </c>
      <c r="AC135" s="97" t="n">
        <v>5</v>
      </c>
      <c r="AD135" s="97" t="n">
        <v>0</v>
      </c>
      <c r="AE135" s="97" t="n">
        <v>28</v>
      </c>
      <c r="AF135" s="97" t="n">
        <v>0</v>
      </c>
      <c r="AG135" s="97" t="n">
        <v>310</v>
      </c>
      <c r="AH135" s="97" t="n">
        <v>6</v>
      </c>
      <c r="AI135" s="97" t="n">
        <v>0</v>
      </c>
      <c r="AJ135" s="97" t="n">
        <v>10</v>
      </c>
      <c r="AK135" s="97" t="n">
        <v>14</v>
      </c>
      <c r="AL135" s="97" t="n">
        <v>8</v>
      </c>
      <c r="AM135" s="97" t="n">
        <v>0</v>
      </c>
      <c r="AN135" s="97" t="n">
        <v>2</v>
      </c>
      <c r="AO135" s="97" t="n">
        <v>0</v>
      </c>
      <c r="AP135" s="97" t="n">
        <v>7</v>
      </c>
      <c r="AQ135" s="97" t="n">
        <v>7</v>
      </c>
      <c r="AR135" s="97" t="n">
        <v>2</v>
      </c>
      <c r="AS135" s="97" t="n">
        <v>0</v>
      </c>
      <c r="AT135" s="97" t="n">
        <v>0</v>
      </c>
      <c r="AU135" s="97" t="n">
        <v>11</v>
      </c>
      <c r="AV135" s="97" t="n">
        <v>6</v>
      </c>
      <c r="AW135" s="97" t="n">
        <v>49</v>
      </c>
      <c r="AX135" s="97" t="n">
        <v>26</v>
      </c>
      <c r="AY135" s="97" t="n">
        <v>0</v>
      </c>
      <c r="AZ135" s="97" t="n">
        <v>0</v>
      </c>
      <c r="BA135" s="97" t="n">
        <v>3</v>
      </c>
      <c r="BB135" s="97" t="n">
        <v>4</v>
      </c>
      <c r="BC135" s="97" t="n">
        <v>10</v>
      </c>
      <c r="BD135" s="97" t="n">
        <v>9</v>
      </c>
      <c r="BE135" s="97" t="n">
        <v>6</v>
      </c>
      <c r="BF135" s="97" t="n">
        <v>68</v>
      </c>
      <c r="BG135" s="97" t="n">
        <v>1434</v>
      </c>
      <c r="BH135" s="97" t="n">
        <v>-65</v>
      </c>
      <c r="BI135" s="97" t="n">
        <v>-1</v>
      </c>
      <c r="BJ135" s="97" t="n">
        <v>0</v>
      </c>
      <c r="BK135" s="97" t="n">
        <v>-64</v>
      </c>
      <c r="BL135" s="97" t="n">
        <v>170</v>
      </c>
      <c r="BM135" s="97" t="n">
        <v>112</v>
      </c>
      <c r="BN135" s="97" t="n">
        <v>6</v>
      </c>
      <c r="BO135" s="97" t="n">
        <v>288</v>
      </c>
      <c r="BP135" s="97" t="n">
        <v>224</v>
      </c>
      <c r="BQ135" s="97" t="n">
        <v>38</v>
      </c>
      <c r="BR135" s="97" t="n">
        <v>132</v>
      </c>
      <c r="BS135" s="97" t="n">
        <v>37</v>
      </c>
      <c r="BT135" s="97" t="n">
        <v>431</v>
      </c>
      <c r="BU135" s="97" t="n">
        <v>719</v>
      </c>
      <c r="BV135" s="97" t="n">
        <v>-56</v>
      </c>
      <c r="BW135" s="97" t="n">
        <v>426</v>
      </c>
      <c r="BX135" s="97" t="n">
        <v>56</v>
      </c>
      <c r="BY135" s="97" t="n">
        <v>482</v>
      </c>
      <c r="BZ135" s="97" t="n">
        <v>237</v>
      </c>
      <c r="CA135" s="97" t="n">
        <v>14</v>
      </c>
      <c r="CB135" s="97" t="n">
        <v>42</v>
      </c>
      <c r="CC135" s="97" t="n">
        <v>293</v>
      </c>
      <c r="CD135" s="97" t="n">
        <v>719</v>
      </c>
      <c r="CE135" s="98" t="n">
        <v>170</v>
      </c>
      <c r="CF135" s="45"/>
      <c r="CG135" s="45"/>
      <c r="CH135" s="45"/>
      <c r="CI135" s="45"/>
      <c r="CJ135" s="45"/>
      <c r="CK135" s="45"/>
      <c r="CL135" s="45"/>
      <c r="CM135" s="45"/>
      <c r="CN135" s="45"/>
      <c r="CO135" s="45"/>
      <c r="CP135" s="45"/>
    </row>
    <row r="136" s="46" customFormat="true" ht="12.75" hidden="false" customHeight="false" outlineLevel="0" collapsed="false">
      <c r="A136" s="95" t="n">
        <v>3842</v>
      </c>
      <c r="B136" s="96" t="s">
        <v>230</v>
      </c>
      <c r="C136" s="97" t="n">
        <v>2859</v>
      </c>
      <c r="D136" s="97" t="n">
        <v>0</v>
      </c>
      <c r="E136" s="97" t="n">
        <v>0</v>
      </c>
      <c r="F136" s="97" t="n">
        <v>0</v>
      </c>
      <c r="G136" s="97" t="n">
        <v>18</v>
      </c>
      <c r="H136" s="97" t="n">
        <v>3</v>
      </c>
      <c r="I136" s="97" t="n">
        <v>0</v>
      </c>
      <c r="J136" s="97" t="n">
        <v>118</v>
      </c>
      <c r="K136" s="97" t="n">
        <v>0</v>
      </c>
      <c r="L136" s="97" t="n">
        <v>0</v>
      </c>
      <c r="M136" s="97" t="n">
        <v>0</v>
      </c>
      <c r="N136" s="97" t="n">
        <v>16</v>
      </c>
      <c r="O136" s="97" t="n">
        <v>3014</v>
      </c>
      <c r="P136" s="97" t="n">
        <v>270</v>
      </c>
      <c r="Q136" s="97" t="n">
        <v>16</v>
      </c>
      <c r="R136" s="97" t="n">
        <v>3</v>
      </c>
      <c r="S136" s="97" t="n">
        <v>289</v>
      </c>
      <c r="T136" s="97" t="n">
        <v>285</v>
      </c>
      <c r="U136" s="97" t="n">
        <v>18</v>
      </c>
      <c r="V136" s="97" t="n">
        <v>2</v>
      </c>
      <c r="W136" s="97" t="n">
        <v>305</v>
      </c>
      <c r="X136" s="97" t="n">
        <v>1851</v>
      </c>
      <c r="Y136" s="97" t="n">
        <v>21</v>
      </c>
      <c r="Z136" s="97" t="n">
        <v>0</v>
      </c>
      <c r="AA136" s="97" t="n">
        <v>4</v>
      </c>
      <c r="AB136" s="97" t="n">
        <v>0</v>
      </c>
      <c r="AC136" s="97" t="n">
        <v>5</v>
      </c>
      <c r="AD136" s="97" t="n">
        <v>0</v>
      </c>
      <c r="AE136" s="97" t="n">
        <v>50</v>
      </c>
      <c r="AF136" s="97" t="n">
        <v>0</v>
      </c>
      <c r="AG136" s="97" t="n">
        <v>494</v>
      </c>
      <c r="AH136" s="97" t="n">
        <v>0</v>
      </c>
      <c r="AI136" s="97" t="n">
        <v>0</v>
      </c>
      <c r="AJ136" s="97" t="n">
        <v>8</v>
      </c>
      <c r="AK136" s="97" t="n">
        <v>19</v>
      </c>
      <c r="AL136" s="97" t="n">
        <v>0</v>
      </c>
      <c r="AM136" s="97" t="n">
        <v>0</v>
      </c>
      <c r="AN136" s="97" t="n">
        <v>2</v>
      </c>
      <c r="AO136" s="97" t="n">
        <v>0</v>
      </c>
      <c r="AP136" s="97" t="n">
        <v>6</v>
      </c>
      <c r="AQ136" s="97" t="n">
        <v>18</v>
      </c>
      <c r="AR136" s="97" t="n">
        <v>2</v>
      </c>
      <c r="AS136" s="97" t="n">
        <v>1</v>
      </c>
      <c r="AT136" s="97" t="n">
        <v>0</v>
      </c>
      <c r="AU136" s="97" t="n">
        <v>17</v>
      </c>
      <c r="AV136" s="97" t="n">
        <v>18</v>
      </c>
      <c r="AW136" s="97" t="n">
        <v>76</v>
      </c>
      <c r="AX136" s="97" t="n">
        <v>12</v>
      </c>
      <c r="AY136" s="97" t="n">
        <v>1</v>
      </c>
      <c r="AZ136" s="97" t="n">
        <v>13</v>
      </c>
      <c r="BA136" s="97" t="n">
        <v>6</v>
      </c>
      <c r="BB136" s="97" t="n">
        <v>2</v>
      </c>
      <c r="BC136" s="97" t="n">
        <v>0</v>
      </c>
      <c r="BD136" s="97" t="n">
        <v>4</v>
      </c>
      <c r="BE136" s="97" t="n">
        <v>6</v>
      </c>
      <c r="BF136" s="97" t="n">
        <v>107</v>
      </c>
      <c r="BG136" s="97" t="n">
        <v>2743</v>
      </c>
      <c r="BH136" s="97" t="n">
        <v>287</v>
      </c>
      <c r="BI136" s="97" t="n">
        <v>81</v>
      </c>
      <c r="BJ136" s="97" t="n">
        <v>51</v>
      </c>
      <c r="BK136" s="97" t="n">
        <v>155</v>
      </c>
      <c r="BL136" s="97" t="n">
        <v>297</v>
      </c>
      <c r="BM136" s="97" t="n">
        <v>84</v>
      </c>
      <c r="BN136" s="97" t="n">
        <v>59</v>
      </c>
      <c r="BO136" s="97" t="n">
        <v>440</v>
      </c>
      <c r="BP136" s="97" t="n">
        <v>413</v>
      </c>
      <c r="BQ136" s="97" t="n">
        <v>142</v>
      </c>
      <c r="BR136" s="97" t="n">
        <v>305</v>
      </c>
      <c r="BS136" s="97" t="n">
        <v>20</v>
      </c>
      <c r="BT136" s="97" t="n">
        <v>880</v>
      </c>
      <c r="BU136" s="97" t="n">
        <v>1320</v>
      </c>
      <c r="BV136" s="97" t="n">
        <v>337</v>
      </c>
      <c r="BW136" s="97" t="n">
        <v>74</v>
      </c>
      <c r="BX136" s="97" t="n">
        <v>21</v>
      </c>
      <c r="BY136" s="97" t="n">
        <v>95</v>
      </c>
      <c r="BZ136" s="97" t="n">
        <v>786</v>
      </c>
      <c r="CA136" s="97" t="n">
        <v>16</v>
      </c>
      <c r="CB136" s="97" t="n">
        <v>86</v>
      </c>
      <c r="CC136" s="97" t="n">
        <v>888</v>
      </c>
      <c r="CD136" s="97" t="n">
        <v>1320</v>
      </c>
      <c r="CE136" s="98" t="n">
        <v>297</v>
      </c>
      <c r="CF136" s="45"/>
      <c r="CG136" s="45"/>
      <c r="CH136" s="45"/>
      <c r="CI136" s="45"/>
      <c r="CJ136" s="45"/>
      <c r="CK136" s="45"/>
      <c r="CL136" s="45"/>
      <c r="CM136" s="45"/>
      <c r="CN136" s="45"/>
      <c r="CO136" s="45"/>
      <c r="CP136" s="45"/>
    </row>
    <row r="137" s="46" customFormat="true" ht="25.5" hidden="false" customHeight="false" outlineLevel="0" collapsed="false">
      <c r="A137" s="95" t="n">
        <v>3850</v>
      </c>
      <c r="B137" s="96" t="s">
        <v>231</v>
      </c>
      <c r="C137" s="97" t="n">
        <v>16797</v>
      </c>
      <c r="D137" s="97" t="n">
        <v>13</v>
      </c>
      <c r="E137" s="97" t="n">
        <v>2</v>
      </c>
      <c r="F137" s="97" t="n">
        <v>0</v>
      </c>
      <c r="G137" s="97" t="n">
        <v>196</v>
      </c>
      <c r="H137" s="97" t="n">
        <v>34</v>
      </c>
      <c r="I137" s="97" t="n">
        <v>0</v>
      </c>
      <c r="J137" s="97" t="n">
        <v>145</v>
      </c>
      <c r="K137" s="97" t="n">
        <v>0</v>
      </c>
      <c r="L137" s="97" t="n">
        <v>0</v>
      </c>
      <c r="M137" s="97" t="n">
        <v>0</v>
      </c>
      <c r="N137" s="97" t="n">
        <v>80</v>
      </c>
      <c r="O137" s="97" t="n">
        <v>17267</v>
      </c>
      <c r="P137" s="97" t="n">
        <v>1912</v>
      </c>
      <c r="Q137" s="97" t="n">
        <v>2482</v>
      </c>
      <c r="R137" s="97" t="n">
        <v>443</v>
      </c>
      <c r="S137" s="97" t="n">
        <v>4837</v>
      </c>
      <c r="T137" s="97" t="n">
        <v>2390</v>
      </c>
      <c r="U137" s="97" t="n">
        <v>1355</v>
      </c>
      <c r="V137" s="97" t="n">
        <v>457</v>
      </c>
      <c r="W137" s="97" t="n">
        <v>4202</v>
      </c>
      <c r="X137" s="97" t="n">
        <v>13696</v>
      </c>
      <c r="Y137" s="97" t="n">
        <v>5</v>
      </c>
      <c r="Z137" s="97" t="n">
        <v>2</v>
      </c>
      <c r="AA137" s="97" t="n">
        <v>5</v>
      </c>
      <c r="AB137" s="97" t="n">
        <v>0</v>
      </c>
      <c r="AC137" s="97" t="n">
        <v>6</v>
      </c>
      <c r="AD137" s="97" t="n">
        <v>1</v>
      </c>
      <c r="AE137" s="97" t="n">
        <v>174</v>
      </c>
      <c r="AF137" s="97" t="n">
        <v>1</v>
      </c>
      <c r="AG137" s="97" t="n">
        <v>1398</v>
      </c>
      <c r="AH137" s="97" t="n">
        <v>0</v>
      </c>
      <c r="AI137" s="97" t="n">
        <v>1</v>
      </c>
      <c r="AJ137" s="97" t="n">
        <v>17</v>
      </c>
      <c r="AK137" s="97" t="n">
        <v>144</v>
      </c>
      <c r="AL137" s="97" t="n">
        <v>51</v>
      </c>
      <c r="AM137" s="97" t="n">
        <v>0</v>
      </c>
      <c r="AN137" s="97" t="n">
        <v>220</v>
      </c>
      <c r="AO137" s="97" t="n">
        <v>0</v>
      </c>
      <c r="AP137" s="97" t="n">
        <v>20</v>
      </c>
      <c r="AQ137" s="97" t="n">
        <v>17</v>
      </c>
      <c r="AR137" s="97" t="n">
        <v>6</v>
      </c>
      <c r="AS137" s="97" t="n">
        <v>1</v>
      </c>
      <c r="AT137" s="97" t="n">
        <v>0</v>
      </c>
      <c r="AU137" s="97" t="n">
        <v>0</v>
      </c>
      <c r="AV137" s="97" t="n">
        <v>22</v>
      </c>
      <c r="AW137" s="97" t="n">
        <v>158</v>
      </c>
      <c r="AX137" s="97" t="n">
        <v>23</v>
      </c>
      <c r="AY137" s="97" t="n">
        <v>2</v>
      </c>
      <c r="AZ137" s="97" t="n">
        <v>4</v>
      </c>
      <c r="BA137" s="97" t="n">
        <v>10</v>
      </c>
      <c r="BB137" s="97" t="n">
        <v>3</v>
      </c>
      <c r="BC137" s="97" t="n">
        <v>2</v>
      </c>
      <c r="BD137" s="97" t="n">
        <v>9</v>
      </c>
      <c r="BE137" s="97" t="n">
        <v>22</v>
      </c>
      <c r="BF137" s="97" t="n">
        <v>273</v>
      </c>
      <c r="BG137" s="97" t="n">
        <v>16293</v>
      </c>
      <c r="BH137" s="97" t="n">
        <v>339</v>
      </c>
      <c r="BI137" s="97" t="n">
        <v>189</v>
      </c>
      <c r="BJ137" s="97" t="n">
        <v>124</v>
      </c>
      <c r="BK137" s="97" t="n">
        <v>26</v>
      </c>
      <c r="BL137" s="97" t="n">
        <v>1928</v>
      </c>
      <c r="BM137" s="97" t="n">
        <v>1256</v>
      </c>
      <c r="BN137" s="97" t="n">
        <v>61</v>
      </c>
      <c r="BO137" s="97" t="n">
        <v>3245</v>
      </c>
      <c r="BP137" s="97" t="n">
        <v>5423</v>
      </c>
      <c r="BQ137" s="97" t="n">
        <v>4718</v>
      </c>
      <c r="BR137" s="97" t="n">
        <v>4202</v>
      </c>
      <c r="BS137" s="97" t="n">
        <v>3927</v>
      </c>
      <c r="BT137" s="97" t="n">
        <v>18270</v>
      </c>
      <c r="BU137" s="97" t="n">
        <v>21515</v>
      </c>
      <c r="BV137" s="97" t="n">
        <v>2671</v>
      </c>
      <c r="BW137" s="97" t="n">
        <v>1298</v>
      </c>
      <c r="BX137" s="97" t="n">
        <v>3683</v>
      </c>
      <c r="BY137" s="97" t="n">
        <v>4981</v>
      </c>
      <c r="BZ137" s="97" t="n">
        <v>2935</v>
      </c>
      <c r="CA137" s="97" t="n">
        <v>301</v>
      </c>
      <c r="CB137" s="97" t="n">
        <v>10627</v>
      </c>
      <c r="CC137" s="97" t="n">
        <v>13863</v>
      </c>
      <c r="CD137" s="97" t="n">
        <v>21515</v>
      </c>
      <c r="CE137" s="98" t="n">
        <v>1928</v>
      </c>
      <c r="CF137" s="45"/>
      <c r="CG137" s="45"/>
      <c r="CH137" s="45"/>
      <c r="CI137" s="45"/>
      <c r="CJ137" s="45"/>
      <c r="CK137" s="45"/>
      <c r="CL137" s="45"/>
      <c r="CM137" s="45"/>
      <c r="CN137" s="45"/>
      <c r="CO137" s="45"/>
      <c r="CP137" s="45"/>
    </row>
    <row r="138" s="46" customFormat="true" ht="12.75" hidden="false" customHeight="false" outlineLevel="0" collapsed="false">
      <c r="A138" s="95" t="n">
        <v>3860</v>
      </c>
      <c r="B138" s="96" t="s">
        <v>232</v>
      </c>
      <c r="C138" s="97" t="n">
        <v>8663</v>
      </c>
      <c r="D138" s="97" t="n">
        <v>0</v>
      </c>
      <c r="E138" s="97" t="n">
        <v>13</v>
      </c>
      <c r="F138" s="97" t="n">
        <v>0</v>
      </c>
      <c r="G138" s="97" t="n">
        <v>12</v>
      </c>
      <c r="H138" s="97" t="n">
        <v>4</v>
      </c>
      <c r="I138" s="97" t="n">
        <v>0</v>
      </c>
      <c r="J138" s="97" t="n">
        <v>16</v>
      </c>
      <c r="K138" s="97" t="n">
        <v>0</v>
      </c>
      <c r="L138" s="97" t="n">
        <v>0</v>
      </c>
      <c r="M138" s="97" t="n">
        <v>0</v>
      </c>
      <c r="N138" s="97" t="n">
        <v>443</v>
      </c>
      <c r="O138" s="97" t="n">
        <v>9151</v>
      </c>
      <c r="P138" s="97" t="n">
        <v>828</v>
      </c>
      <c r="Q138" s="97" t="n">
        <v>269</v>
      </c>
      <c r="R138" s="97" t="n">
        <v>238</v>
      </c>
      <c r="S138" s="97" t="n">
        <v>1335</v>
      </c>
      <c r="T138" s="97" t="n">
        <v>1075</v>
      </c>
      <c r="U138" s="97" t="n">
        <v>160</v>
      </c>
      <c r="V138" s="97" t="n">
        <v>257</v>
      </c>
      <c r="W138" s="97" t="n">
        <v>1492</v>
      </c>
      <c r="X138" s="97" t="n">
        <v>4429</v>
      </c>
      <c r="Y138" s="97" t="n">
        <v>8</v>
      </c>
      <c r="Z138" s="97" t="n">
        <v>4</v>
      </c>
      <c r="AA138" s="97" t="n">
        <v>7</v>
      </c>
      <c r="AB138" s="97" t="n">
        <v>0</v>
      </c>
      <c r="AC138" s="97" t="n">
        <v>87</v>
      </c>
      <c r="AD138" s="97" t="n">
        <v>0</v>
      </c>
      <c r="AE138" s="97" t="n">
        <v>142</v>
      </c>
      <c r="AF138" s="97" t="n">
        <v>0</v>
      </c>
      <c r="AG138" s="97" t="n">
        <v>2744</v>
      </c>
      <c r="AH138" s="97" t="n">
        <v>1</v>
      </c>
      <c r="AI138" s="97" t="n">
        <v>1</v>
      </c>
      <c r="AJ138" s="97" t="n">
        <v>40</v>
      </c>
      <c r="AK138" s="97" t="n">
        <v>50</v>
      </c>
      <c r="AL138" s="97" t="n">
        <v>78</v>
      </c>
      <c r="AM138" s="97" t="n">
        <v>0</v>
      </c>
      <c r="AN138" s="97" t="n">
        <v>25</v>
      </c>
      <c r="AO138" s="97" t="n">
        <v>0</v>
      </c>
      <c r="AP138" s="97" t="n">
        <v>21</v>
      </c>
      <c r="AQ138" s="97" t="n">
        <v>25</v>
      </c>
      <c r="AR138" s="97" t="n">
        <v>33</v>
      </c>
      <c r="AS138" s="97" t="n">
        <v>1</v>
      </c>
      <c r="AT138" s="97" t="n">
        <v>1</v>
      </c>
      <c r="AU138" s="97" t="n">
        <v>9</v>
      </c>
      <c r="AV138" s="97" t="n">
        <v>200</v>
      </c>
      <c r="AW138" s="97" t="n">
        <v>172</v>
      </c>
      <c r="AX138" s="97" t="n">
        <v>85</v>
      </c>
      <c r="AY138" s="97" t="n">
        <v>0</v>
      </c>
      <c r="AZ138" s="97" t="n">
        <v>0</v>
      </c>
      <c r="BA138" s="97" t="n">
        <v>19</v>
      </c>
      <c r="BB138" s="97" t="n">
        <v>7</v>
      </c>
      <c r="BC138" s="97" t="n">
        <v>27</v>
      </c>
      <c r="BD138" s="97" t="n">
        <v>16</v>
      </c>
      <c r="BE138" s="97" t="n">
        <v>15</v>
      </c>
      <c r="BF138" s="97" t="n">
        <v>682</v>
      </c>
      <c r="BG138" s="97" t="n">
        <v>8929</v>
      </c>
      <c r="BH138" s="97" t="n">
        <v>379</v>
      </c>
      <c r="BI138" s="97" t="n">
        <v>31</v>
      </c>
      <c r="BJ138" s="97" t="n">
        <v>5</v>
      </c>
      <c r="BK138" s="97" t="n">
        <v>343</v>
      </c>
      <c r="BL138" s="97" t="n">
        <v>2075</v>
      </c>
      <c r="BM138" s="97" t="n">
        <v>121</v>
      </c>
      <c r="BN138" s="97" t="n">
        <v>284</v>
      </c>
      <c r="BO138" s="97" t="n">
        <v>2480</v>
      </c>
      <c r="BP138" s="97" t="n">
        <v>1441</v>
      </c>
      <c r="BQ138" s="97" t="n">
        <v>309</v>
      </c>
      <c r="BR138" s="97" t="n">
        <v>1492</v>
      </c>
      <c r="BS138" s="97" t="n">
        <v>82</v>
      </c>
      <c r="BT138" s="97" t="n">
        <v>3324</v>
      </c>
      <c r="BU138" s="97" t="n">
        <v>5804</v>
      </c>
      <c r="BV138" s="97" t="n">
        <v>1914</v>
      </c>
      <c r="BW138" s="97" t="n">
        <v>353</v>
      </c>
      <c r="BX138" s="97" t="n">
        <v>199</v>
      </c>
      <c r="BY138" s="97" t="n">
        <v>552</v>
      </c>
      <c r="BZ138" s="97" t="n">
        <v>1441</v>
      </c>
      <c r="CA138" s="97" t="n">
        <v>84</v>
      </c>
      <c r="CB138" s="97" t="n">
        <v>1813</v>
      </c>
      <c r="CC138" s="97" t="n">
        <v>3338</v>
      </c>
      <c r="CD138" s="97" t="n">
        <v>5804</v>
      </c>
      <c r="CE138" s="98" t="n">
        <v>2075</v>
      </c>
      <c r="CF138" s="45"/>
      <c r="CG138" s="45"/>
      <c r="CH138" s="45"/>
      <c r="CI138" s="45"/>
      <c r="CJ138" s="45"/>
      <c r="CK138" s="45"/>
      <c r="CL138" s="45"/>
      <c r="CM138" s="45"/>
      <c r="CN138" s="45"/>
      <c r="CO138" s="45"/>
      <c r="CP138" s="45"/>
    </row>
    <row r="139" s="46" customFormat="true" ht="12.75" hidden="false" customHeight="false" outlineLevel="0" collapsed="false">
      <c r="A139" s="95" t="n">
        <v>3871</v>
      </c>
      <c r="B139" s="96" t="s">
        <v>233</v>
      </c>
      <c r="C139" s="97" t="n">
        <v>227</v>
      </c>
      <c r="D139" s="97" t="n">
        <v>0</v>
      </c>
      <c r="E139" s="97" t="n">
        <v>0</v>
      </c>
      <c r="F139" s="97" t="n">
        <v>0</v>
      </c>
      <c r="G139" s="97" t="n">
        <v>1</v>
      </c>
      <c r="H139" s="97" t="n">
        <v>0</v>
      </c>
      <c r="I139" s="97" t="n">
        <v>0</v>
      </c>
      <c r="J139" s="97" t="n">
        <v>0</v>
      </c>
      <c r="K139" s="97" t="n">
        <v>0</v>
      </c>
      <c r="L139" s="97" t="n">
        <v>0</v>
      </c>
      <c r="M139" s="97" t="n">
        <v>0</v>
      </c>
      <c r="N139" s="97" t="n">
        <v>2</v>
      </c>
      <c r="O139" s="97" t="n">
        <v>230</v>
      </c>
      <c r="P139" s="97" t="n">
        <v>5</v>
      </c>
      <c r="Q139" s="97" t="n">
        <v>6</v>
      </c>
      <c r="R139" s="97" t="n">
        <v>39</v>
      </c>
      <c r="S139" s="97" t="n">
        <v>50</v>
      </c>
      <c r="T139" s="97" t="n">
        <v>6</v>
      </c>
      <c r="U139" s="97" t="n">
        <v>9</v>
      </c>
      <c r="V139" s="97" t="n">
        <v>38</v>
      </c>
      <c r="W139" s="97" t="n">
        <v>53</v>
      </c>
      <c r="X139" s="97" t="n">
        <v>155</v>
      </c>
      <c r="Y139" s="97" t="n">
        <v>1</v>
      </c>
      <c r="Z139" s="97" t="n">
        <v>0</v>
      </c>
      <c r="AA139" s="97" t="n">
        <v>2</v>
      </c>
      <c r="AB139" s="97" t="n">
        <v>0</v>
      </c>
      <c r="AC139" s="97" t="n">
        <v>1</v>
      </c>
      <c r="AD139" s="97" t="n">
        <v>0</v>
      </c>
      <c r="AE139" s="97" t="n">
        <v>2</v>
      </c>
      <c r="AF139" s="97" t="n">
        <v>0</v>
      </c>
      <c r="AG139" s="97" t="n">
        <v>40</v>
      </c>
      <c r="AH139" s="97" t="n">
        <v>0</v>
      </c>
      <c r="AI139" s="97" t="n">
        <v>0</v>
      </c>
      <c r="AJ139" s="97" t="n">
        <v>2</v>
      </c>
      <c r="AK139" s="97" t="n">
        <v>2</v>
      </c>
      <c r="AL139" s="97" t="n">
        <v>0</v>
      </c>
      <c r="AM139" s="97" t="n">
        <v>0</v>
      </c>
      <c r="AN139" s="97" t="n">
        <v>0</v>
      </c>
      <c r="AO139" s="97" t="n">
        <v>0</v>
      </c>
      <c r="AP139" s="97" t="n">
        <v>2</v>
      </c>
      <c r="AQ139" s="97" t="n">
        <v>0</v>
      </c>
      <c r="AR139" s="97" t="n">
        <v>0</v>
      </c>
      <c r="AS139" s="97" t="n">
        <v>0</v>
      </c>
      <c r="AT139" s="97" t="n">
        <v>0</v>
      </c>
      <c r="AU139" s="97" t="n">
        <v>0</v>
      </c>
      <c r="AV139" s="97" t="n">
        <v>0</v>
      </c>
      <c r="AW139" s="97" t="n">
        <v>9</v>
      </c>
      <c r="AX139" s="97" t="n">
        <v>1</v>
      </c>
      <c r="AY139" s="97" t="n">
        <v>0</v>
      </c>
      <c r="AZ139" s="97" t="n">
        <v>0</v>
      </c>
      <c r="BA139" s="97" t="n">
        <v>1</v>
      </c>
      <c r="BB139" s="97" t="n">
        <v>0</v>
      </c>
      <c r="BC139" s="97" t="n">
        <v>0</v>
      </c>
      <c r="BD139" s="97" t="n">
        <v>1</v>
      </c>
      <c r="BE139" s="97" t="n">
        <v>0</v>
      </c>
      <c r="BF139" s="97" t="n">
        <v>14</v>
      </c>
      <c r="BG139" s="97" t="n">
        <v>233</v>
      </c>
      <c r="BH139" s="97" t="n">
        <v>0</v>
      </c>
      <c r="BI139" s="97" t="n">
        <v>1</v>
      </c>
      <c r="BJ139" s="97" t="n">
        <v>0</v>
      </c>
      <c r="BK139" s="97" t="n">
        <v>-1</v>
      </c>
      <c r="BL139" s="97" t="n">
        <v>26</v>
      </c>
      <c r="BM139" s="97" t="n">
        <v>1</v>
      </c>
      <c r="BN139" s="97" t="n">
        <v>1</v>
      </c>
      <c r="BO139" s="97" t="n">
        <v>28</v>
      </c>
      <c r="BP139" s="97" t="n">
        <v>12</v>
      </c>
      <c r="BQ139" s="97" t="n">
        <v>23</v>
      </c>
      <c r="BR139" s="97" t="n">
        <v>53</v>
      </c>
      <c r="BS139" s="97" t="n">
        <v>1</v>
      </c>
      <c r="BT139" s="97" t="n">
        <v>89</v>
      </c>
      <c r="BU139" s="97" t="n">
        <v>117</v>
      </c>
      <c r="BV139" s="97" t="n">
        <v>54</v>
      </c>
      <c r="BW139" s="97" t="n">
        <v>14</v>
      </c>
      <c r="BX139" s="97" t="n">
        <v>10</v>
      </c>
      <c r="BY139" s="97" t="n">
        <v>24</v>
      </c>
      <c r="BZ139" s="97" t="n">
        <v>20</v>
      </c>
      <c r="CA139" s="97" t="n">
        <v>9</v>
      </c>
      <c r="CB139" s="97" t="n">
        <v>10</v>
      </c>
      <c r="CC139" s="97" t="n">
        <v>39</v>
      </c>
      <c r="CD139" s="97" t="n">
        <v>117</v>
      </c>
      <c r="CE139" s="98" t="n">
        <v>26</v>
      </c>
      <c r="CF139" s="45"/>
      <c r="CG139" s="45"/>
      <c r="CH139" s="45"/>
      <c r="CI139" s="45"/>
      <c r="CJ139" s="45"/>
      <c r="CK139" s="45"/>
      <c r="CL139" s="45"/>
      <c r="CM139" s="45"/>
      <c r="CN139" s="45"/>
      <c r="CO139" s="45"/>
      <c r="CP139" s="45"/>
    </row>
    <row r="140" s="46" customFormat="true" ht="25.5" hidden="false" customHeight="false" outlineLevel="0" collapsed="false">
      <c r="A140" s="95" t="s">
        <v>234</v>
      </c>
      <c r="B140" s="96" t="s">
        <v>235</v>
      </c>
      <c r="C140" s="97" t="n">
        <v>1246</v>
      </c>
      <c r="D140" s="97" t="n">
        <v>0</v>
      </c>
      <c r="E140" s="97" t="n">
        <v>0</v>
      </c>
      <c r="F140" s="97" t="n">
        <v>0</v>
      </c>
      <c r="G140" s="97" t="n">
        <v>2</v>
      </c>
      <c r="H140" s="97" t="n">
        <v>1</v>
      </c>
      <c r="I140" s="97" t="n">
        <v>0</v>
      </c>
      <c r="J140" s="97" t="n">
        <v>15</v>
      </c>
      <c r="K140" s="97" t="n">
        <v>0</v>
      </c>
      <c r="L140" s="97" t="n">
        <v>0</v>
      </c>
      <c r="M140" s="97" t="n">
        <v>0</v>
      </c>
      <c r="N140" s="97" t="n">
        <v>6</v>
      </c>
      <c r="O140" s="97" t="n">
        <v>1270</v>
      </c>
      <c r="P140" s="97" t="n">
        <v>57</v>
      </c>
      <c r="Q140" s="97" t="n">
        <v>14</v>
      </c>
      <c r="R140" s="97" t="n">
        <v>53</v>
      </c>
      <c r="S140" s="97" t="n">
        <v>124</v>
      </c>
      <c r="T140" s="97" t="n">
        <v>62</v>
      </c>
      <c r="U140" s="97" t="n">
        <v>17</v>
      </c>
      <c r="V140" s="97" t="n">
        <v>54</v>
      </c>
      <c r="W140" s="97" t="n">
        <v>133</v>
      </c>
      <c r="X140" s="97" t="n">
        <v>885</v>
      </c>
      <c r="Y140" s="97" t="n">
        <v>2</v>
      </c>
      <c r="Z140" s="97" t="n">
        <v>6</v>
      </c>
      <c r="AA140" s="97" t="n">
        <v>2</v>
      </c>
      <c r="AB140" s="97" t="n">
        <v>0</v>
      </c>
      <c r="AC140" s="97" t="n">
        <v>3</v>
      </c>
      <c r="AD140" s="97" t="n">
        <v>0</v>
      </c>
      <c r="AE140" s="97" t="n">
        <v>23</v>
      </c>
      <c r="AF140" s="97" t="n">
        <v>0</v>
      </c>
      <c r="AG140" s="97" t="n">
        <v>209</v>
      </c>
      <c r="AH140" s="97" t="n">
        <v>0</v>
      </c>
      <c r="AI140" s="97" t="n">
        <v>0</v>
      </c>
      <c r="AJ140" s="97" t="n">
        <v>3</v>
      </c>
      <c r="AK140" s="97" t="n">
        <v>6</v>
      </c>
      <c r="AL140" s="97" t="n">
        <v>0</v>
      </c>
      <c r="AM140" s="97" t="n">
        <v>0</v>
      </c>
      <c r="AN140" s="97" t="n">
        <v>3</v>
      </c>
      <c r="AO140" s="97" t="n">
        <v>0</v>
      </c>
      <c r="AP140" s="97" t="n">
        <v>12</v>
      </c>
      <c r="AQ140" s="97" t="n">
        <v>2</v>
      </c>
      <c r="AR140" s="97" t="n">
        <v>2</v>
      </c>
      <c r="AS140" s="97" t="n">
        <v>1</v>
      </c>
      <c r="AT140" s="97" t="n">
        <v>0</v>
      </c>
      <c r="AU140" s="97" t="n">
        <v>0</v>
      </c>
      <c r="AV140" s="97" t="n">
        <v>7</v>
      </c>
      <c r="AW140" s="97" t="n">
        <v>26</v>
      </c>
      <c r="AX140" s="97" t="n">
        <v>5</v>
      </c>
      <c r="AY140" s="97" t="n">
        <v>1</v>
      </c>
      <c r="AZ140" s="97" t="n">
        <v>1</v>
      </c>
      <c r="BA140" s="97" t="n">
        <v>3</v>
      </c>
      <c r="BB140" s="97" t="n">
        <v>0</v>
      </c>
      <c r="BC140" s="97" t="n">
        <v>6</v>
      </c>
      <c r="BD140" s="97" t="n">
        <v>4</v>
      </c>
      <c r="BE140" s="97" t="n">
        <v>3</v>
      </c>
      <c r="BF140" s="97" t="n">
        <v>45</v>
      </c>
      <c r="BG140" s="97" t="n">
        <v>1260</v>
      </c>
      <c r="BH140" s="97" t="n">
        <v>19</v>
      </c>
      <c r="BI140" s="97" t="n">
        <v>10</v>
      </c>
      <c r="BJ140" s="97" t="n">
        <v>0</v>
      </c>
      <c r="BK140" s="97" t="n">
        <v>9</v>
      </c>
      <c r="BL140" s="97" t="n">
        <v>123</v>
      </c>
      <c r="BM140" s="97" t="n">
        <v>6</v>
      </c>
      <c r="BN140" s="97" t="n">
        <v>13</v>
      </c>
      <c r="BO140" s="97" t="n">
        <v>142</v>
      </c>
      <c r="BP140" s="97" t="n">
        <v>256</v>
      </c>
      <c r="BQ140" s="97" t="n">
        <v>13</v>
      </c>
      <c r="BR140" s="97" t="n">
        <v>133</v>
      </c>
      <c r="BS140" s="97" t="n">
        <v>28</v>
      </c>
      <c r="BT140" s="97" t="n">
        <v>430</v>
      </c>
      <c r="BU140" s="97" t="n">
        <v>572</v>
      </c>
      <c r="BV140" s="97" t="n">
        <v>39</v>
      </c>
      <c r="BW140" s="97" t="n">
        <v>10</v>
      </c>
      <c r="BX140" s="97" t="n">
        <v>179</v>
      </c>
      <c r="BY140" s="97" t="n">
        <v>189</v>
      </c>
      <c r="BZ140" s="97" t="n">
        <v>191</v>
      </c>
      <c r="CA140" s="97" t="n">
        <v>6</v>
      </c>
      <c r="CB140" s="97" t="n">
        <v>147</v>
      </c>
      <c r="CC140" s="97" t="n">
        <v>344</v>
      </c>
      <c r="CD140" s="97" t="n">
        <v>572</v>
      </c>
      <c r="CE140" s="98" t="n">
        <v>123</v>
      </c>
      <c r="CF140" s="45"/>
      <c r="CG140" s="45"/>
      <c r="CH140" s="45"/>
      <c r="CI140" s="45"/>
      <c r="CJ140" s="45"/>
      <c r="CK140" s="45"/>
      <c r="CL140" s="45"/>
      <c r="CM140" s="45"/>
      <c r="CN140" s="45"/>
      <c r="CO140" s="45"/>
      <c r="CP140" s="45"/>
    </row>
    <row r="141" s="46" customFormat="true" ht="12.75" hidden="false" customHeight="false" outlineLevel="0" collapsed="false">
      <c r="A141" s="95" t="n">
        <v>3910</v>
      </c>
      <c r="B141" s="96" t="s">
        <v>236</v>
      </c>
      <c r="C141" s="97" t="n">
        <v>17810</v>
      </c>
      <c r="D141" s="97" t="n">
        <v>6</v>
      </c>
      <c r="E141" s="97" t="n">
        <v>5</v>
      </c>
      <c r="F141" s="97" t="n">
        <v>0</v>
      </c>
      <c r="G141" s="97" t="n">
        <v>113</v>
      </c>
      <c r="H141" s="97" t="n">
        <v>31</v>
      </c>
      <c r="I141" s="97" t="n">
        <v>0</v>
      </c>
      <c r="J141" s="97" t="n">
        <v>5</v>
      </c>
      <c r="K141" s="97" t="n">
        <v>0</v>
      </c>
      <c r="L141" s="97" t="n">
        <v>0</v>
      </c>
      <c r="M141" s="97" t="n">
        <v>0</v>
      </c>
      <c r="N141" s="97" t="n">
        <v>212</v>
      </c>
      <c r="O141" s="97" t="n">
        <v>18182</v>
      </c>
      <c r="P141" s="97" t="n">
        <v>654</v>
      </c>
      <c r="Q141" s="97" t="n">
        <v>79</v>
      </c>
      <c r="R141" s="97" t="n">
        <v>1168</v>
      </c>
      <c r="S141" s="97" t="n">
        <v>1901</v>
      </c>
      <c r="T141" s="97" t="n">
        <v>820</v>
      </c>
      <c r="U141" s="97" t="n">
        <v>175</v>
      </c>
      <c r="V141" s="97" t="n">
        <v>1141</v>
      </c>
      <c r="W141" s="97" t="n">
        <v>2136</v>
      </c>
      <c r="X141" s="97" t="n">
        <v>10414</v>
      </c>
      <c r="Y141" s="97" t="n">
        <v>235</v>
      </c>
      <c r="Z141" s="97" t="n">
        <v>6</v>
      </c>
      <c r="AA141" s="97" t="n">
        <v>69</v>
      </c>
      <c r="AB141" s="97" t="n">
        <v>0</v>
      </c>
      <c r="AC141" s="97" t="n">
        <v>69</v>
      </c>
      <c r="AD141" s="97" t="n">
        <v>8</v>
      </c>
      <c r="AE141" s="97" t="n">
        <v>423</v>
      </c>
      <c r="AF141" s="97" t="n">
        <v>12</v>
      </c>
      <c r="AG141" s="97" t="n">
        <v>3459</v>
      </c>
      <c r="AH141" s="97" t="n">
        <v>10</v>
      </c>
      <c r="AI141" s="97" t="n">
        <v>0</v>
      </c>
      <c r="AJ141" s="97" t="n">
        <v>86</v>
      </c>
      <c r="AK141" s="97" t="n">
        <v>268</v>
      </c>
      <c r="AL141" s="97" t="n">
        <v>6</v>
      </c>
      <c r="AM141" s="97" t="n">
        <v>1</v>
      </c>
      <c r="AN141" s="97" t="n">
        <v>236</v>
      </c>
      <c r="AO141" s="97" t="n">
        <v>0</v>
      </c>
      <c r="AP141" s="97" t="n">
        <v>251</v>
      </c>
      <c r="AQ141" s="97" t="n">
        <v>60</v>
      </c>
      <c r="AR141" s="97" t="n">
        <v>36</v>
      </c>
      <c r="AS141" s="97" t="n">
        <v>5</v>
      </c>
      <c r="AT141" s="97" t="n">
        <v>11</v>
      </c>
      <c r="AU141" s="97" t="n">
        <v>4</v>
      </c>
      <c r="AV141" s="97" t="n">
        <v>334</v>
      </c>
      <c r="AW141" s="97" t="n">
        <v>1077</v>
      </c>
      <c r="AX141" s="97" t="n">
        <v>129</v>
      </c>
      <c r="AY141" s="97" t="n">
        <v>5</v>
      </c>
      <c r="AZ141" s="97" t="n">
        <v>40</v>
      </c>
      <c r="BA141" s="97" t="n">
        <v>35</v>
      </c>
      <c r="BB141" s="97" t="n">
        <v>13</v>
      </c>
      <c r="BC141" s="97" t="n">
        <v>108</v>
      </c>
      <c r="BD141" s="97" t="n">
        <v>69</v>
      </c>
      <c r="BE141" s="97" t="n">
        <v>93</v>
      </c>
      <c r="BF141" s="97" t="n">
        <v>665</v>
      </c>
      <c r="BG141" s="97" t="n">
        <v>18237</v>
      </c>
      <c r="BH141" s="97" t="n">
        <v>180</v>
      </c>
      <c r="BI141" s="97" t="n">
        <v>167</v>
      </c>
      <c r="BJ141" s="97" t="n">
        <v>4</v>
      </c>
      <c r="BK141" s="97" t="n">
        <v>9</v>
      </c>
      <c r="BL141" s="97" t="n">
        <v>2271</v>
      </c>
      <c r="BM141" s="97" t="n">
        <v>1093</v>
      </c>
      <c r="BN141" s="97" t="n">
        <v>419</v>
      </c>
      <c r="BO141" s="97" t="n">
        <v>3783</v>
      </c>
      <c r="BP141" s="97" t="n">
        <v>1659</v>
      </c>
      <c r="BQ141" s="97" t="n">
        <v>1166</v>
      </c>
      <c r="BR141" s="97" t="n">
        <v>2136</v>
      </c>
      <c r="BS141" s="97" t="n">
        <v>1235</v>
      </c>
      <c r="BT141" s="97" t="n">
        <v>6196</v>
      </c>
      <c r="BU141" s="97" t="n">
        <v>9979</v>
      </c>
      <c r="BV141" s="97" t="n">
        <v>1372</v>
      </c>
      <c r="BW141" s="97" t="n">
        <v>2306</v>
      </c>
      <c r="BX141" s="97" t="n">
        <v>1461</v>
      </c>
      <c r="BY141" s="97" t="n">
        <v>3767</v>
      </c>
      <c r="BZ141" s="97" t="n">
        <v>2523</v>
      </c>
      <c r="CA141" s="97" t="n">
        <v>327</v>
      </c>
      <c r="CB141" s="97" t="n">
        <v>1990</v>
      </c>
      <c r="CC141" s="97" t="n">
        <v>4840</v>
      </c>
      <c r="CD141" s="97" t="n">
        <v>9979</v>
      </c>
      <c r="CE141" s="98" t="n">
        <v>2271</v>
      </c>
      <c r="CF141" s="45"/>
      <c r="CG141" s="45"/>
      <c r="CH141" s="45"/>
      <c r="CI141" s="45"/>
      <c r="CJ141" s="45"/>
      <c r="CK141" s="45"/>
      <c r="CL141" s="45"/>
      <c r="CM141" s="45"/>
      <c r="CN141" s="45"/>
      <c r="CO141" s="45"/>
      <c r="CP141" s="45"/>
    </row>
    <row r="142" s="46" customFormat="true" ht="12.75" hidden="false" customHeight="false" outlineLevel="0" collapsed="false">
      <c r="A142" s="95" t="n">
        <v>3921</v>
      </c>
      <c r="B142" s="96" t="s">
        <v>237</v>
      </c>
      <c r="C142" s="97" t="n">
        <v>13722</v>
      </c>
      <c r="D142" s="97" t="n">
        <v>320</v>
      </c>
      <c r="E142" s="97" t="n">
        <v>0</v>
      </c>
      <c r="F142" s="97" t="n">
        <v>0</v>
      </c>
      <c r="G142" s="97" t="n">
        <v>38</v>
      </c>
      <c r="H142" s="97" t="n">
        <v>9</v>
      </c>
      <c r="I142" s="97" t="n">
        <v>0</v>
      </c>
      <c r="J142" s="97" t="n">
        <v>35</v>
      </c>
      <c r="K142" s="97" t="n">
        <v>6</v>
      </c>
      <c r="L142" s="97" t="n">
        <v>0</v>
      </c>
      <c r="M142" s="97" t="n">
        <v>9</v>
      </c>
      <c r="N142" s="97" t="n">
        <v>32</v>
      </c>
      <c r="O142" s="97" t="n">
        <v>14171</v>
      </c>
      <c r="P142" s="97" t="n">
        <v>1244</v>
      </c>
      <c r="Q142" s="97" t="n">
        <v>212</v>
      </c>
      <c r="R142" s="97" t="n">
        <v>1113</v>
      </c>
      <c r="S142" s="97" t="n">
        <v>2569</v>
      </c>
      <c r="T142" s="97" t="n">
        <v>2280</v>
      </c>
      <c r="U142" s="97" t="n">
        <v>655</v>
      </c>
      <c r="V142" s="97" t="n">
        <v>977</v>
      </c>
      <c r="W142" s="97" t="n">
        <v>3912</v>
      </c>
      <c r="X142" s="97" t="n">
        <v>11534</v>
      </c>
      <c r="Y142" s="97" t="n">
        <v>53</v>
      </c>
      <c r="Z142" s="97" t="n">
        <v>9</v>
      </c>
      <c r="AA142" s="97" t="n">
        <v>28</v>
      </c>
      <c r="AB142" s="97" t="n">
        <v>0</v>
      </c>
      <c r="AC142" s="97" t="n">
        <v>8</v>
      </c>
      <c r="AD142" s="97" t="n">
        <v>9</v>
      </c>
      <c r="AE142" s="97" t="n">
        <v>116</v>
      </c>
      <c r="AF142" s="97" t="n">
        <v>2</v>
      </c>
      <c r="AG142" s="97" t="n">
        <v>780</v>
      </c>
      <c r="AH142" s="97" t="n">
        <v>5</v>
      </c>
      <c r="AI142" s="97" t="n">
        <v>0</v>
      </c>
      <c r="AJ142" s="97" t="n">
        <v>22</v>
      </c>
      <c r="AK142" s="97" t="n">
        <v>89</v>
      </c>
      <c r="AL142" s="97" t="n">
        <v>83</v>
      </c>
      <c r="AM142" s="97" t="n">
        <v>0</v>
      </c>
      <c r="AN142" s="97" t="n">
        <v>17</v>
      </c>
      <c r="AO142" s="97" t="n">
        <v>0</v>
      </c>
      <c r="AP142" s="97" t="n">
        <v>11</v>
      </c>
      <c r="AQ142" s="97" t="n">
        <v>6</v>
      </c>
      <c r="AR142" s="97" t="n">
        <v>8</v>
      </c>
      <c r="AS142" s="97" t="n">
        <v>18</v>
      </c>
      <c r="AT142" s="97" t="n">
        <v>0</v>
      </c>
      <c r="AU142" s="97" t="n">
        <v>8</v>
      </c>
      <c r="AV142" s="97" t="n">
        <v>6</v>
      </c>
      <c r="AW142" s="97" t="n">
        <v>171</v>
      </c>
      <c r="AX142" s="97" t="n">
        <v>12</v>
      </c>
      <c r="AY142" s="97" t="n">
        <v>2</v>
      </c>
      <c r="AZ142" s="97" t="n">
        <v>14</v>
      </c>
      <c r="BA142" s="97" t="n">
        <v>24</v>
      </c>
      <c r="BB142" s="97" t="n">
        <v>1</v>
      </c>
      <c r="BC142" s="97" t="n">
        <v>8</v>
      </c>
      <c r="BD142" s="97" t="n">
        <v>17</v>
      </c>
      <c r="BE142" s="97" t="n">
        <v>35</v>
      </c>
      <c r="BF142" s="97" t="n">
        <v>1745</v>
      </c>
      <c r="BG142" s="97" t="n">
        <v>14841</v>
      </c>
      <c r="BH142" s="97" t="n">
        <v>673</v>
      </c>
      <c r="BI142" s="97" t="n">
        <v>98</v>
      </c>
      <c r="BJ142" s="97" t="n">
        <v>151</v>
      </c>
      <c r="BK142" s="97" t="n">
        <v>424</v>
      </c>
      <c r="BL142" s="97" t="n">
        <v>820</v>
      </c>
      <c r="BM142" s="97" t="n">
        <v>821</v>
      </c>
      <c r="BN142" s="97" t="n">
        <v>61</v>
      </c>
      <c r="BO142" s="97" t="n">
        <v>1702</v>
      </c>
      <c r="BP142" s="97" t="n">
        <v>2570</v>
      </c>
      <c r="BQ142" s="97" t="n">
        <v>774</v>
      </c>
      <c r="BR142" s="97" t="n">
        <v>3912</v>
      </c>
      <c r="BS142" s="97" t="n">
        <v>716</v>
      </c>
      <c r="BT142" s="97" t="n">
        <v>7972</v>
      </c>
      <c r="BU142" s="97" t="n">
        <v>9674</v>
      </c>
      <c r="BV142" s="97" t="n">
        <v>2747</v>
      </c>
      <c r="BW142" s="97" t="n">
        <v>3759</v>
      </c>
      <c r="BX142" s="97" t="n">
        <v>149</v>
      </c>
      <c r="BY142" s="97" t="n">
        <v>3908</v>
      </c>
      <c r="BZ142" s="97" t="n">
        <v>1990</v>
      </c>
      <c r="CA142" s="97" t="n">
        <v>212</v>
      </c>
      <c r="CB142" s="97" t="n">
        <v>817</v>
      </c>
      <c r="CC142" s="97" t="n">
        <v>3019</v>
      </c>
      <c r="CD142" s="97" t="n">
        <v>9674</v>
      </c>
      <c r="CE142" s="98" t="n">
        <v>820</v>
      </c>
      <c r="CF142" s="45"/>
      <c r="CG142" s="45"/>
      <c r="CH142" s="45"/>
      <c r="CI142" s="45"/>
      <c r="CJ142" s="45"/>
      <c r="CK142" s="45"/>
      <c r="CL142" s="45"/>
      <c r="CM142" s="45"/>
      <c r="CN142" s="45"/>
      <c r="CO142" s="45"/>
      <c r="CP142" s="45"/>
    </row>
    <row r="143" s="46" customFormat="true" ht="12.75" hidden="false" customHeight="false" outlineLevel="0" collapsed="false">
      <c r="A143" s="95" t="n">
        <v>3923</v>
      </c>
      <c r="B143" s="96" t="s">
        <v>238</v>
      </c>
      <c r="C143" s="97" t="n">
        <v>792</v>
      </c>
      <c r="D143" s="97" t="n">
        <v>0</v>
      </c>
      <c r="E143" s="97" t="n">
        <v>0</v>
      </c>
      <c r="F143" s="97" t="n">
        <v>0</v>
      </c>
      <c r="G143" s="97" t="n">
        <v>4</v>
      </c>
      <c r="H143" s="97" t="n">
        <v>1</v>
      </c>
      <c r="I143" s="97" t="n">
        <v>0</v>
      </c>
      <c r="J143" s="97" t="n">
        <v>3</v>
      </c>
      <c r="K143" s="97" t="n">
        <v>0</v>
      </c>
      <c r="L143" s="97" t="n">
        <v>0</v>
      </c>
      <c r="M143" s="97" t="n">
        <v>1</v>
      </c>
      <c r="N143" s="97" t="n">
        <v>20</v>
      </c>
      <c r="O143" s="97" t="n">
        <v>821</v>
      </c>
      <c r="P143" s="97" t="n">
        <v>25</v>
      </c>
      <c r="Q143" s="97" t="n">
        <v>1</v>
      </c>
      <c r="R143" s="97" t="n">
        <v>25</v>
      </c>
      <c r="S143" s="97" t="n">
        <v>51</v>
      </c>
      <c r="T143" s="97" t="n">
        <v>26</v>
      </c>
      <c r="U143" s="97" t="n">
        <v>1</v>
      </c>
      <c r="V143" s="97" t="n">
        <v>24</v>
      </c>
      <c r="W143" s="97" t="n">
        <v>51</v>
      </c>
      <c r="X143" s="97" t="n">
        <v>454</v>
      </c>
      <c r="Y143" s="97" t="n">
        <v>7</v>
      </c>
      <c r="Z143" s="97" t="n">
        <v>0</v>
      </c>
      <c r="AA143" s="97" t="n">
        <v>2</v>
      </c>
      <c r="AB143" s="97" t="n">
        <v>0</v>
      </c>
      <c r="AC143" s="97" t="n">
        <v>3</v>
      </c>
      <c r="AD143" s="97" t="n">
        <v>0</v>
      </c>
      <c r="AE143" s="97" t="n">
        <v>6</v>
      </c>
      <c r="AF143" s="97" t="n">
        <v>0</v>
      </c>
      <c r="AG143" s="97" t="n">
        <v>142</v>
      </c>
      <c r="AH143" s="97" t="n">
        <v>0</v>
      </c>
      <c r="AI143" s="97" t="n">
        <v>0</v>
      </c>
      <c r="AJ143" s="97" t="n">
        <v>3</v>
      </c>
      <c r="AK143" s="97" t="n">
        <v>4</v>
      </c>
      <c r="AL143" s="97" t="n">
        <v>1</v>
      </c>
      <c r="AM143" s="97" t="n">
        <v>0</v>
      </c>
      <c r="AN143" s="97" t="n">
        <v>1</v>
      </c>
      <c r="AO143" s="97" t="n">
        <v>0</v>
      </c>
      <c r="AP143" s="97" t="n">
        <v>5</v>
      </c>
      <c r="AQ143" s="97" t="n">
        <v>4</v>
      </c>
      <c r="AR143" s="97" t="n">
        <v>2</v>
      </c>
      <c r="AS143" s="97" t="n">
        <v>1</v>
      </c>
      <c r="AT143" s="97" t="n">
        <v>0</v>
      </c>
      <c r="AU143" s="97" t="n">
        <v>0</v>
      </c>
      <c r="AV143" s="97" t="n">
        <v>0</v>
      </c>
      <c r="AW143" s="97" t="n">
        <v>21</v>
      </c>
      <c r="AX143" s="97" t="n">
        <v>4</v>
      </c>
      <c r="AY143" s="97" t="n">
        <v>0</v>
      </c>
      <c r="AZ143" s="97" t="n">
        <v>2</v>
      </c>
      <c r="BA143" s="97" t="n">
        <v>2</v>
      </c>
      <c r="BB143" s="97" t="n">
        <v>0</v>
      </c>
      <c r="BC143" s="97" t="n">
        <v>3</v>
      </c>
      <c r="BD143" s="97" t="n">
        <v>3</v>
      </c>
      <c r="BE143" s="97" t="n">
        <v>5</v>
      </c>
      <c r="BF143" s="97" t="n">
        <v>43</v>
      </c>
      <c r="BG143" s="97" t="n">
        <v>718</v>
      </c>
      <c r="BH143" s="97" t="n">
        <v>103</v>
      </c>
      <c r="BI143" s="97" t="n">
        <v>25</v>
      </c>
      <c r="BJ143" s="97" t="n">
        <v>0</v>
      </c>
      <c r="BK143" s="97" t="n">
        <v>78</v>
      </c>
      <c r="BL143" s="97" t="n">
        <v>31</v>
      </c>
      <c r="BM143" s="97" t="n">
        <v>14</v>
      </c>
      <c r="BN143" s="97" t="n">
        <v>16</v>
      </c>
      <c r="BO143" s="97" t="n">
        <v>61</v>
      </c>
      <c r="BP143" s="97" t="n">
        <v>94</v>
      </c>
      <c r="BQ143" s="97" t="n">
        <v>179</v>
      </c>
      <c r="BR143" s="97" t="n">
        <v>51</v>
      </c>
      <c r="BS143" s="97" t="n">
        <v>6</v>
      </c>
      <c r="BT143" s="97" t="n">
        <v>330</v>
      </c>
      <c r="BU143" s="97" t="n">
        <v>391</v>
      </c>
      <c r="BV143" s="97" t="n">
        <v>267</v>
      </c>
      <c r="BW143" s="97" t="n">
        <v>37</v>
      </c>
      <c r="BX143" s="97" t="n">
        <v>1</v>
      </c>
      <c r="BY143" s="97" t="n">
        <v>38</v>
      </c>
      <c r="BZ143" s="97" t="n">
        <v>55</v>
      </c>
      <c r="CA143" s="97" t="n">
        <v>3</v>
      </c>
      <c r="CB143" s="97" t="n">
        <v>28</v>
      </c>
      <c r="CC143" s="97" t="n">
        <v>86</v>
      </c>
      <c r="CD143" s="97" t="n">
        <v>391</v>
      </c>
      <c r="CE143" s="98" t="n">
        <v>31</v>
      </c>
      <c r="CF143" s="45"/>
      <c r="CG143" s="45"/>
      <c r="CH143" s="45"/>
      <c r="CI143" s="45"/>
      <c r="CJ143" s="45"/>
      <c r="CK143" s="45"/>
      <c r="CL143" s="45"/>
      <c r="CM143" s="45"/>
      <c r="CN143" s="45"/>
      <c r="CO143" s="45"/>
      <c r="CP143" s="45"/>
    </row>
    <row r="144" s="46" customFormat="true" ht="12.75" hidden="false" customHeight="false" outlineLevel="0" collapsed="false">
      <c r="A144" s="95" t="n">
        <v>3924</v>
      </c>
      <c r="B144" s="96" t="s">
        <v>239</v>
      </c>
      <c r="C144" s="97" t="n">
        <v>1147</v>
      </c>
      <c r="D144" s="97" t="n">
        <v>0</v>
      </c>
      <c r="E144" s="97" t="n">
        <v>0</v>
      </c>
      <c r="F144" s="97" t="n">
        <v>0</v>
      </c>
      <c r="G144" s="97" t="n">
        <v>6</v>
      </c>
      <c r="H144" s="97" t="n">
        <v>0</v>
      </c>
      <c r="I144" s="97" t="n">
        <v>0</v>
      </c>
      <c r="J144" s="97" t="n">
        <v>12</v>
      </c>
      <c r="K144" s="97" t="n">
        <v>0</v>
      </c>
      <c r="L144" s="97" t="n">
        <v>0</v>
      </c>
      <c r="M144" s="97" t="n">
        <v>0</v>
      </c>
      <c r="N144" s="97" t="n">
        <v>5</v>
      </c>
      <c r="O144" s="97" t="n">
        <v>1170</v>
      </c>
      <c r="P144" s="97" t="n">
        <v>51</v>
      </c>
      <c r="Q144" s="97" t="n">
        <v>0</v>
      </c>
      <c r="R144" s="97" t="n">
        <v>84</v>
      </c>
      <c r="S144" s="97" t="n">
        <v>135</v>
      </c>
      <c r="T144" s="97" t="n">
        <v>59</v>
      </c>
      <c r="U144" s="97" t="n">
        <v>0</v>
      </c>
      <c r="V144" s="97" t="n">
        <v>158</v>
      </c>
      <c r="W144" s="97" t="n">
        <v>217</v>
      </c>
      <c r="X144" s="97" t="n">
        <v>750</v>
      </c>
      <c r="Y144" s="97" t="n">
        <v>10</v>
      </c>
      <c r="Z144" s="97" t="n">
        <v>0</v>
      </c>
      <c r="AA144" s="97" t="n">
        <v>2</v>
      </c>
      <c r="AB144" s="97" t="n">
        <v>0</v>
      </c>
      <c r="AC144" s="97" t="n">
        <v>5</v>
      </c>
      <c r="AD144" s="97" t="n">
        <v>0</v>
      </c>
      <c r="AE144" s="97" t="n">
        <v>18</v>
      </c>
      <c r="AF144" s="97" t="n">
        <v>1</v>
      </c>
      <c r="AG144" s="97" t="n">
        <v>120</v>
      </c>
      <c r="AH144" s="97" t="n">
        <v>0</v>
      </c>
      <c r="AI144" s="97" t="n">
        <v>0</v>
      </c>
      <c r="AJ144" s="97" t="n">
        <v>3</v>
      </c>
      <c r="AK144" s="97" t="n">
        <v>1</v>
      </c>
      <c r="AL144" s="97" t="n">
        <v>9</v>
      </c>
      <c r="AM144" s="97" t="n">
        <v>0</v>
      </c>
      <c r="AN144" s="97" t="n">
        <v>0</v>
      </c>
      <c r="AO144" s="97" t="n">
        <v>0</v>
      </c>
      <c r="AP144" s="97" t="n">
        <v>10</v>
      </c>
      <c r="AQ144" s="97" t="n">
        <v>1</v>
      </c>
      <c r="AR144" s="97" t="n">
        <v>1</v>
      </c>
      <c r="AS144" s="97" t="n">
        <v>0</v>
      </c>
      <c r="AT144" s="97" t="n">
        <v>0</v>
      </c>
      <c r="AU144" s="97" t="n">
        <v>0</v>
      </c>
      <c r="AV144" s="97" t="n">
        <v>9</v>
      </c>
      <c r="AW144" s="97" t="n">
        <v>20</v>
      </c>
      <c r="AX144" s="97" t="n">
        <v>2</v>
      </c>
      <c r="AY144" s="97" t="n">
        <v>0</v>
      </c>
      <c r="AZ144" s="97" t="n">
        <v>1</v>
      </c>
      <c r="BA144" s="97" t="n">
        <v>0</v>
      </c>
      <c r="BB144" s="97" t="n">
        <v>1</v>
      </c>
      <c r="BC144" s="97" t="n">
        <v>0</v>
      </c>
      <c r="BD144" s="97" t="n">
        <v>5</v>
      </c>
      <c r="BE144" s="97" t="n">
        <v>9</v>
      </c>
      <c r="BF144" s="97" t="n">
        <v>126</v>
      </c>
      <c r="BG144" s="97" t="n">
        <v>1104</v>
      </c>
      <c r="BH144" s="97" t="n">
        <v>148</v>
      </c>
      <c r="BI144" s="97" t="n">
        <v>39</v>
      </c>
      <c r="BJ144" s="97" t="n">
        <v>24</v>
      </c>
      <c r="BK144" s="97" t="n">
        <v>85</v>
      </c>
      <c r="BL144" s="97" t="n">
        <v>144</v>
      </c>
      <c r="BM144" s="97" t="n">
        <v>60</v>
      </c>
      <c r="BN144" s="97" t="n">
        <v>2</v>
      </c>
      <c r="BO144" s="97" t="n">
        <v>206</v>
      </c>
      <c r="BP144" s="97" t="n">
        <v>249</v>
      </c>
      <c r="BQ144" s="97" t="n">
        <v>330</v>
      </c>
      <c r="BR144" s="97" t="n">
        <v>217</v>
      </c>
      <c r="BS144" s="97" t="n">
        <v>30</v>
      </c>
      <c r="BT144" s="97" t="n">
        <v>826</v>
      </c>
      <c r="BU144" s="97" t="n">
        <v>1032</v>
      </c>
      <c r="BV144" s="97" t="n">
        <v>511</v>
      </c>
      <c r="BW144" s="97" t="n">
        <v>45</v>
      </c>
      <c r="BX144" s="97" t="n">
        <v>2</v>
      </c>
      <c r="BY144" s="97" t="n">
        <v>47</v>
      </c>
      <c r="BZ144" s="97" t="n">
        <v>440</v>
      </c>
      <c r="CA144" s="97" t="n">
        <v>5</v>
      </c>
      <c r="CB144" s="97" t="n">
        <v>29</v>
      </c>
      <c r="CC144" s="97" t="n">
        <v>474</v>
      </c>
      <c r="CD144" s="97" t="n">
        <v>1032</v>
      </c>
      <c r="CE144" s="98" t="n">
        <v>144</v>
      </c>
      <c r="CF144" s="45"/>
      <c r="CG144" s="45"/>
      <c r="CH144" s="45"/>
      <c r="CI144" s="45"/>
      <c r="CJ144" s="45"/>
      <c r="CK144" s="45"/>
      <c r="CL144" s="45"/>
      <c r="CM144" s="45"/>
      <c r="CN144" s="45"/>
      <c r="CO144" s="45"/>
      <c r="CP144" s="45"/>
    </row>
    <row r="145" s="46" customFormat="true" ht="25.5" hidden="false" customHeight="false" outlineLevel="0" collapsed="false">
      <c r="A145" s="95" t="s">
        <v>240</v>
      </c>
      <c r="B145" s="96" t="s">
        <v>241</v>
      </c>
      <c r="C145" s="97" t="n">
        <v>28962</v>
      </c>
      <c r="D145" s="97" t="n">
        <v>2</v>
      </c>
      <c r="E145" s="97" t="n">
        <v>4</v>
      </c>
      <c r="F145" s="97" t="n">
        <v>0</v>
      </c>
      <c r="G145" s="97" t="n">
        <v>176</v>
      </c>
      <c r="H145" s="97" t="n">
        <v>11</v>
      </c>
      <c r="I145" s="97" t="n">
        <v>0</v>
      </c>
      <c r="J145" s="97" t="n">
        <v>20</v>
      </c>
      <c r="K145" s="97" t="n">
        <v>0</v>
      </c>
      <c r="L145" s="97" t="n">
        <v>0</v>
      </c>
      <c r="M145" s="97" t="n">
        <v>0</v>
      </c>
      <c r="N145" s="97" t="n">
        <v>193</v>
      </c>
      <c r="O145" s="97" t="n">
        <v>29368</v>
      </c>
      <c r="P145" s="97" t="n">
        <v>1108</v>
      </c>
      <c r="Q145" s="97" t="n">
        <v>27</v>
      </c>
      <c r="R145" s="97" t="n">
        <v>1495</v>
      </c>
      <c r="S145" s="97" t="n">
        <v>2630</v>
      </c>
      <c r="T145" s="97" t="n">
        <v>1599</v>
      </c>
      <c r="U145" s="97" t="n">
        <v>156</v>
      </c>
      <c r="V145" s="97" t="n">
        <v>1261</v>
      </c>
      <c r="W145" s="97" t="n">
        <v>3016</v>
      </c>
      <c r="X145" s="97" t="n">
        <v>17949</v>
      </c>
      <c r="Y145" s="97" t="n">
        <v>626</v>
      </c>
      <c r="Z145" s="97" t="n">
        <v>47</v>
      </c>
      <c r="AA145" s="97" t="n">
        <v>60</v>
      </c>
      <c r="AB145" s="97" t="n">
        <v>1</v>
      </c>
      <c r="AC145" s="97" t="n">
        <v>53</v>
      </c>
      <c r="AD145" s="97" t="n">
        <v>81</v>
      </c>
      <c r="AE145" s="97" t="n">
        <v>721</v>
      </c>
      <c r="AF145" s="97" t="n">
        <v>7</v>
      </c>
      <c r="AG145" s="97" t="n">
        <v>3694</v>
      </c>
      <c r="AH145" s="97" t="n">
        <v>54</v>
      </c>
      <c r="AI145" s="97" t="n">
        <v>9</v>
      </c>
      <c r="AJ145" s="97" t="n">
        <v>58</v>
      </c>
      <c r="AK145" s="97" t="n">
        <v>399</v>
      </c>
      <c r="AL145" s="97" t="n">
        <v>100</v>
      </c>
      <c r="AM145" s="97" t="n">
        <v>0</v>
      </c>
      <c r="AN145" s="97" t="n">
        <v>29</v>
      </c>
      <c r="AO145" s="97" t="n">
        <v>0</v>
      </c>
      <c r="AP145" s="97" t="n">
        <v>182</v>
      </c>
      <c r="AQ145" s="97" t="n">
        <v>79</v>
      </c>
      <c r="AR145" s="97" t="n">
        <v>40</v>
      </c>
      <c r="AS145" s="97" t="n">
        <v>5</v>
      </c>
      <c r="AT145" s="97" t="n">
        <v>2</v>
      </c>
      <c r="AU145" s="97" t="n">
        <v>42</v>
      </c>
      <c r="AV145" s="97" t="n">
        <v>265</v>
      </c>
      <c r="AW145" s="97" t="n">
        <v>618</v>
      </c>
      <c r="AX145" s="97" t="n">
        <v>246</v>
      </c>
      <c r="AY145" s="97" t="n">
        <v>1</v>
      </c>
      <c r="AZ145" s="97" t="n">
        <v>3</v>
      </c>
      <c r="BA145" s="97" t="n">
        <v>36</v>
      </c>
      <c r="BB145" s="97" t="n">
        <v>7</v>
      </c>
      <c r="BC145" s="97" t="n">
        <v>46</v>
      </c>
      <c r="BD145" s="97" t="n">
        <v>74</v>
      </c>
      <c r="BE145" s="97" t="n">
        <v>106</v>
      </c>
      <c r="BF145" s="97" t="n">
        <v>1314</v>
      </c>
      <c r="BG145" s="97" t="n">
        <v>26954</v>
      </c>
      <c r="BH145" s="97" t="n">
        <v>2800</v>
      </c>
      <c r="BI145" s="97" t="n">
        <v>362</v>
      </c>
      <c r="BJ145" s="97" t="n">
        <v>560</v>
      </c>
      <c r="BK145" s="97" t="n">
        <v>1878</v>
      </c>
      <c r="BL145" s="97" t="n">
        <v>2864</v>
      </c>
      <c r="BM145" s="97" t="n">
        <v>602</v>
      </c>
      <c r="BN145" s="97" t="n">
        <v>250</v>
      </c>
      <c r="BO145" s="97" t="n">
        <v>3716</v>
      </c>
      <c r="BP145" s="97" t="n">
        <v>3757</v>
      </c>
      <c r="BQ145" s="97" t="n">
        <v>2712</v>
      </c>
      <c r="BR145" s="97" t="n">
        <v>3016</v>
      </c>
      <c r="BS145" s="97" t="n">
        <v>347</v>
      </c>
      <c r="BT145" s="97" t="n">
        <v>9832</v>
      </c>
      <c r="BU145" s="97" t="n">
        <v>13548</v>
      </c>
      <c r="BV145" s="97" t="n">
        <v>1479</v>
      </c>
      <c r="BW145" s="97" t="n">
        <v>6662</v>
      </c>
      <c r="BX145" s="97" t="n">
        <v>250</v>
      </c>
      <c r="BY145" s="97" t="n">
        <v>6912</v>
      </c>
      <c r="BZ145" s="97" t="n">
        <v>3803</v>
      </c>
      <c r="CA145" s="97" t="n">
        <v>78</v>
      </c>
      <c r="CB145" s="97" t="n">
        <v>1276</v>
      </c>
      <c r="CC145" s="97" t="n">
        <v>5157</v>
      </c>
      <c r="CD145" s="97" t="n">
        <v>13548</v>
      </c>
      <c r="CE145" s="98" t="n">
        <v>2864</v>
      </c>
      <c r="CF145" s="45"/>
      <c r="CG145" s="45"/>
      <c r="CH145" s="45"/>
      <c r="CI145" s="45"/>
      <c r="CJ145" s="45"/>
      <c r="CK145" s="45"/>
      <c r="CL145" s="45"/>
      <c r="CM145" s="45"/>
      <c r="CN145" s="45"/>
      <c r="CO145" s="45"/>
      <c r="CP145" s="45"/>
    </row>
    <row r="146" s="46" customFormat="true" ht="12.75" hidden="false" customHeight="false" outlineLevel="0" collapsed="false">
      <c r="A146" s="95" t="n">
        <v>3951</v>
      </c>
      <c r="B146" s="96" t="s">
        <v>242</v>
      </c>
      <c r="C146" s="97" t="n">
        <v>15862</v>
      </c>
      <c r="D146" s="97" t="n">
        <v>0</v>
      </c>
      <c r="E146" s="97" t="n">
        <v>0</v>
      </c>
      <c r="F146" s="97" t="n">
        <v>0</v>
      </c>
      <c r="G146" s="97" t="n">
        <v>57</v>
      </c>
      <c r="H146" s="97" t="n">
        <v>27</v>
      </c>
      <c r="I146" s="97" t="n">
        <v>16</v>
      </c>
      <c r="J146" s="97" t="n">
        <v>98</v>
      </c>
      <c r="K146" s="97" t="n">
        <v>0</v>
      </c>
      <c r="L146" s="97" t="n">
        <v>0</v>
      </c>
      <c r="M146" s="97" t="n">
        <v>0</v>
      </c>
      <c r="N146" s="97" t="n">
        <v>80</v>
      </c>
      <c r="O146" s="97" t="n">
        <v>16140</v>
      </c>
      <c r="P146" s="97" t="n">
        <v>342</v>
      </c>
      <c r="Q146" s="97" t="n">
        <v>18</v>
      </c>
      <c r="R146" s="97" t="n">
        <v>391</v>
      </c>
      <c r="S146" s="97" t="n">
        <v>751</v>
      </c>
      <c r="T146" s="97" t="n">
        <v>476</v>
      </c>
      <c r="U146" s="97" t="n">
        <v>31</v>
      </c>
      <c r="V146" s="97" t="n">
        <v>409</v>
      </c>
      <c r="W146" s="97" t="n">
        <v>916</v>
      </c>
      <c r="X146" s="97" t="n">
        <v>12662</v>
      </c>
      <c r="Y146" s="97" t="n">
        <v>3</v>
      </c>
      <c r="Z146" s="97" t="n">
        <v>2</v>
      </c>
      <c r="AA146" s="97" t="n">
        <v>24</v>
      </c>
      <c r="AB146" s="97" t="n">
        <v>0</v>
      </c>
      <c r="AC146" s="97" t="n">
        <v>10</v>
      </c>
      <c r="AD146" s="97" t="n">
        <v>0</v>
      </c>
      <c r="AE146" s="97" t="n">
        <v>329</v>
      </c>
      <c r="AF146" s="97" t="n">
        <v>2</v>
      </c>
      <c r="AG146" s="97" t="n">
        <v>996</v>
      </c>
      <c r="AH146" s="97" t="n">
        <v>0</v>
      </c>
      <c r="AI146" s="97" t="n">
        <v>0</v>
      </c>
      <c r="AJ146" s="97" t="n">
        <v>44</v>
      </c>
      <c r="AK146" s="97" t="n">
        <v>142</v>
      </c>
      <c r="AL146" s="97" t="n">
        <v>12</v>
      </c>
      <c r="AM146" s="97" t="n">
        <v>0</v>
      </c>
      <c r="AN146" s="97" t="n">
        <v>8</v>
      </c>
      <c r="AO146" s="97" t="n">
        <v>0</v>
      </c>
      <c r="AP146" s="97" t="n">
        <v>210</v>
      </c>
      <c r="AQ146" s="97" t="n">
        <v>83</v>
      </c>
      <c r="AR146" s="97" t="n">
        <v>10</v>
      </c>
      <c r="AS146" s="97" t="n">
        <v>2</v>
      </c>
      <c r="AT146" s="97" t="n">
        <v>0</v>
      </c>
      <c r="AU146" s="97" t="n">
        <v>2</v>
      </c>
      <c r="AV146" s="97" t="n">
        <v>143</v>
      </c>
      <c r="AW146" s="97" t="n">
        <v>341</v>
      </c>
      <c r="AX146" s="97" t="n">
        <v>201</v>
      </c>
      <c r="AY146" s="97" t="n">
        <v>5</v>
      </c>
      <c r="AZ146" s="97" t="n">
        <v>16</v>
      </c>
      <c r="BA146" s="97" t="n">
        <v>55</v>
      </c>
      <c r="BB146" s="97" t="n">
        <v>3</v>
      </c>
      <c r="BC146" s="97" t="n">
        <v>21</v>
      </c>
      <c r="BD146" s="97" t="n">
        <v>18</v>
      </c>
      <c r="BE146" s="97" t="n">
        <v>42</v>
      </c>
      <c r="BF146" s="97" t="n">
        <v>325</v>
      </c>
      <c r="BG146" s="97" t="n">
        <v>15711</v>
      </c>
      <c r="BH146" s="97" t="n">
        <v>594</v>
      </c>
      <c r="BI146" s="97" t="n">
        <v>133</v>
      </c>
      <c r="BJ146" s="97" t="n">
        <v>52</v>
      </c>
      <c r="BK146" s="97" t="n">
        <v>409</v>
      </c>
      <c r="BL146" s="97" t="n">
        <v>3955</v>
      </c>
      <c r="BM146" s="97" t="n">
        <v>680</v>
      </c>
      <c r="BN146" s="97" t="n">
        <v>221</v>
      </c>
      <c r="BO146" s="97" t="n">
        <v>4856</v>
      </c>
      <c r="BP146" s="97" t="n">
        <v>4296</v>
      </c>
      <c r="BQ146" s="97" t="n">
        <v>238</v>
      </c>
      <c r="BR146" s="97" t="n">
        <v>916</v>
      </c>
      <c r="BS146" s="97" t="n">
        <v>407</v>
      </c>
      <c r="BT146" s="97" t="n">
        <v>5857</v>
      </c>
      <c r="BU146" s="97" t="n">
        <v>10713</v>
      </c>
      <c r="BV146" s="97" t="n">
        <v>4700</v>
      </c>
      <c r="BW146" s="97" t="n">
        <v>688</v>
      </c>
      <c r="BX146" s="97" t="n">
        <v>344</v>
      </c>
      <c r="BY146" s="97" t="n">
        <v>1032</v>
      </c>
      <c r="BZ146" s="97" t="n">
        <v>3630</v>
      </c>
      <c r="CA146" s="97" t="n">
        <v>450</v>
      </c>
      <c r="CB146" s="97" t="n">
        <v>901</v>
      </c>
      <c r="CC146" s="97" t="n">
        <v>4981</v>
      </c>
      <c r="CD146" s="97" t="n">
        <v>10713</v>
      </c>
      <c r="CE146" s="98" t="n">
        <v>3955</v>
      </c>
      <c r="CF146" s="45"/>
      <c r="CG146" s="45"/>
      <c r="CH146" s="45"/>
      <c r="CI146" s="45"/>
      <c r="CJ146" s="45"/>
      <c r="CK146" s="45"/>
      <c r="CL146" s="45"/>
      <c r="CM146" s="45"/>
      <c r="CN146" s="45"/>
      <c r="CO146" s="45"/>
      <c r="CP146" s="45"/>
    </row>
    <row r="147" s="46" customFormat="true" ht="13.5" hidden="false" customHeight="false" outlineLevel="0" collapsed="false">
      <c r="A147" s="99" t="n">
        <v>3952</v>
      </c>
      <c r="B147" s="100" t="s">
        <v>243</v>
      </c>
      <c r="C147" s="101" t="n">
        <v>4566</v>
      </c>
      <c r="D147" s="101" t="n">
        <v>4</v>
      </c>
      <c r="E147" s="101" t="n">
        <v>10</v>
      </c>
      <c r="F147" s="101" t="n">
        <v>0</v>
      </c>
      <c r="G147" s="101" t="n">
        <v>13</v>
      </c>
      <c r="H147" s="101" t="n">
        <v>33</v>
      </c>
      <c r="I147" s="101" t="n">
        <v>0</v>
      </c>
      <c r="J147" s="101" t="n">
        <v>5</v>
      </c>
      <c r="K147" s="101" t="n">
        <v>0</v>
      </c>
      <c r="L147" s="101" t="n">
        <v>0</v>
      </c>
      <c r="M147" s="101" t="n">
        <v>5</v>
      </c>
      <c r="N147" s="101" t="n">
        <v>46</v>
      </c>
      <c r="O147" s="101" t="n">
        <v>4682</v>
      </c>
      <c r="P147" s="101" t="n">
        <v>115</v>
      </c>
      <c r="Q147" s="101" t="n">
        <v>8</v>
      </c>
      <c r="R147" s="101" t="n">
        <v>26</v>
      </c>
      <c r="S147" s="101" t="n">
        <v>149</v>
      </c>
      <c r="T147" s="101" t="n">
        <v>122</v>
      </c>
      <c r="U147" s="101" t="n">
        <v>9</v>
      </c>
      <c r="V147" s="101" t="n">
        <v>35</v>
      </c>
      <c r="W147" s="101" t="n">
        <v>166</v>
      </c>
      <c r="X147" s="101" t="n">
        <v>2854</v>
      </c>
      <c r="Y147" s="101" t="n">
        <v>5</v>
      </c>
      <c r="Z147" s="101" t="n">
        <v>3</v>
      </c>
      <c r="AA147" s="101" t="n">
        <v>7</v>
      </c>
      <c r="AB147" s="101" t="n">
        <v>0</v>
      </c>
      <c r="AC147" s="101" t="n">
        <v>6</v>
      </c>
      <c r="AD147" s="101" t="n">
        <v>1</v>
      </c>
      <c r="AE147" s="101" t="n">
        <v>134</v>
      </c>
      <c r="AF147" s="101" t="n">
        <v>1</v>
      </c>
      <c r="AG147" s="101" t="n">
        <v>617</v>
      </c>
      <c r="AH147" s="101" t="n">
        <v>0</v>
      </c>
      <c r="AI147" s="101" t="n">
        <v>0</v>
      </c>
      <c r="AJ147" s="101" t="n">
        <v>28</v>
      </c>
      <c r="AK147" s="101" t="n">
        <v>39</v>
      </c>
      <c r="AL147" s="101" t="n">
        <v>0</v>
      </c>
      <c r="AM147" s="101" t="n">
        <v>0</v>
      </c>
      <c r="AN147" s="101" t="n">
        <v>1</v>
      </c>
      <c r="AO147" s="101" t="n">
        <v>0</v>
      </c>
      <c r="AP147" s="101" t="n">
        <v>116</v>
      </c>
      <c r="AQ147" s="101" t="n">
        <v>53</v>
      </c>
      <c r="AR147" s="101" t="n">
        <v>4</v>
      </c>
      <c r="AS147" s="101" t="n">
        <v>0</v>
      </c>
      <c r="AT147" s="101" t="n">
        <v>1</v>
      </c>
      <c r="AU147" s="101" t="n">
        <v>3</v>
      </c>
      <c r="AV147" s="101" t="n">
        <v>36</v>
      </c>
      <c r="AW147" s="101" t="n">
        <v>209</v>
      </c>
      <c r="AX147" s="101" t="n">
        <v>74</v>
      </c>
      <c r="AY147" s="101" t="n">
        <v>0</v>
      </c>
      <c r="AZ147" s="101" t="n">
        <v>0</v>
      </c>
      <c r="BA147" s="101" t="n">
        <v>15</v>
      </c>
      <c r="BB147" s="101" t="n">
        <v>2</v>
      </c>
      <c r="BC147" s="101" t="n">
        <v>21</v>
      </c>
      <c r="BD147" s="101" t="n">
        <v>12</v>
      </c>
      <c r="BE147" s="101" t="n">
        <v>25</v>
      </c>
      <c r="BF147" s="101" t="n">
        <v>291</v>
      </c>
      <c r="BG147" s="101" t="n">
        <v>4558</v>
      </c>
      <c r="BH147" s="101" t="n">
        <v>141</v>
      </c>
      <c r="BI147" s="101" t="n">
        <v>39</v>
      </c>
      <c r="BJ147" s="101" t="n">
        <v>0</v>
      </c>
      <c r="BK147" s="101" t="n">
        <v>102</v>
      </c>
      <c r="BL147" s="101" t="n">
        <v>762</v>
      </c>
      <c r="BM147" s="101" t="n">
        <v>179</v>
      </c>
      <c r="BN147" s="101" t="n">
        <v>23</v>
      </c>
      <c r="BO147" s="101" t="n">
        <v>964</v>
      </c>
      <c r="BP147" s="101" t="n">
        <v>421</v>
      </c>
      <c r="BQ147" s="101" t="n">
        <v>148</v>
      </c>
      <c r="BR147" s="101" t="n">
        <v>166</v>
      </c>
      <c r="BS147" s="101" t="n">
        <v>63</v>
      </c>
      <c r="BT147" s="101" t="n">
        <v>798</v>
      </c>
      <c r="BU147" s="101" t="n">
        <v>1762</v>
      </c>
      <c r="BV147" s="101" t="n">
        <v>561</v>
      </c>
      <c r="BW147" s="101" t="n">
        <v>384</v>
      </c>
      <c r="BX147" s="101" t="n">
        <v>135</v>
      </c>
      <c r="BY147" s="101" t="n">
        <v>519</v>
      </c>
      <c r="BZ147" s="101" t="n">
        <v>334</v>
      </c>
      <c r="CA147" s="101" t="n">
        <v>24</v>
      </c>
      <c r="CB147" s="101" t="n">
        <v>324</v>
      </c>
      <c r="CC147" s="101" t="n">
        <v>682</v>
      </c>
      <c r="CD147" s="101" t="n">
        <v>1762</v>
      </c>
      <c r="CE147" s="102" t="n">
        <v>762</v>
      </c>
      <c r="CF147" s="45"/>
      <c r="CG147" s="45"/>
      <c r="CH147" s="45"/>
      <c r="CI147" s="45"/>
      <c r="CJ147" s="45"/>
      <c r="CK147" s="45"/>
      <c r="CL147" s="45"/>
      <c r="CM147" s="45"/>
      <c r="CN147" s="45"/>
      <c r="CO147" s="45"/>
      <c r="CP147" s="45"/>
    </row>
    <row r="148" s="107" customFormat="true" ht="13.5" hidden="false" customHeight="false" outlineLevel="0" collapsed="false">
      <c r="A148" s="103"/>
      <c r="B148" s="104" t="s">
        <v>244</v>
      </c>
      <c r="C148" s="105" t="n">
        <f aca="false">SUM(C31:C147)</f>
        <v>2620310</v>
      </c>
      <c r="D148" s="105" t="n">
        <f aca="false">SUM(D31:D147)</f>
        <v>8452</v>
      </c>
      <c r="E148" s="105" t="n">
        <f aca="false">SUM(E31:E147)</f>
        <v>10758</v>
      </c>
      <c r="F148" s="105" t="n">
        <f aca="false">SUM(F31:F147)</f>
        <v>0</v>
      </c>
      <c r="G148" s="105" t="n">
        <f aca="false">SUM(G31:G147)</f>
        <v>16749</v>
      </c>
      <c r="H148" s="105" t="n">
        <f aca="false">SUM(H31:H147)</f>
        <v>54743</v>
      </c>
      <c r="I148" s="105" t="n">
        <f aca="false">SUM(I31:I147)</f>
        <v>217</v>
      </c>
      <c r="J148" s="105" t="n">
        <f aca="false">SUM(J31:J147)</f>
        <v>18329</v>
      </c>
      <c r="K148" s="105" t="n">
        <f aca="false">SUM(K31:K147)</f>
        <v>653</v>
      </c>
      <c r="L148" s="105" t="n">
        <f aca="false">SUM(L31:L147)</f>
        <v>173</v>
      </c>
      <c r="M148" s="105" t="n">
        <f aca="false">SUM(M31:M147)</f>
        <v>2051</v>
      </c>
      <c r="N148" s="105" t="n">
        <f aca="false">SUM(N31:N147)</f>
        <v>21313</v>
      </c>
      <c r="O148" s="105" t="n">
        <f aca="false">SUM(O31:O147)</f>
        <v>2753748</v>
      </c>
      <c r="P148" s="105" t="n">
        <f aca="false">SUM(P31:P147)</f>
        <v>123092</v>
      </c>
      <c r="Q148" s="105" t="n">
        <f aca="false">SUM(Q31:Q147)</f>
        <v>43126</v>
      </c>
      <c r="R148" s="105" t="n">
        <f aca="false">SUM(R31:R147)</f>
        <v>155246</v>
      </c>
      <c r="S148" s="105" t="n">
        <f aca="false">SUM(S31:S147)</f>
        <v>321464</v>
      </c>
      <c r="T148" s="105" t="n">
        <f aca="false">SUM(T31:T147)</f>
        <v>129603</v>
      </c>
      <c r="U148" s="105" t="n">
        <f aca="false">SUM(U31:U147)</f>
        <v>43322</v>
      </c>
      <c r="V148" s="105" t="n">
        <f aca="false">SUM(V31:V147)</f>
        <v>158854</v>
      </c>
      <c r="W148" s="105" t="n">
        <f aca="false">SUM(W31:W147)</f>
        <v>331779</v>
      </c>
      <c r="X148" s="105" t="n">
        <f aca="false">SUM(X31:X147)</f>
        <v>1723245</v>
      </c>
      <c r="Y148" s="105" t="n">
        <f aca="false">SUM(Y31:Y147)</f>
        <v>19315</v>
      </c>
      <c r="Z148" s="105" t="n">
        <f aca="false">SUM(Z31:Z147)</f>
        <v>2982</v>
      </c>
      <c r="AA148" s="105" t="n">
        <f aca="false">SUM(AA31:AA147)</f>
        <v>2243</v>
      </c>
      <c r="AB148" s="105" t="n">
        <f aca="false">SUM(AB31:AB147)</f>
        <v>75</v>
      </c>
      <c r="AC148" s="105" t="n">
        <f aca="false">SUM(AC31:AC147)</f>
        <v>6079</v>
      </c>
      <c r="AD148" s="105" t="n">
        <f aca="false">SUM(AD31:AD147)</f>
        <v>11624</v>
      </c>
      <c r="AE148" s="105" t="n">
        <f aca="false">SUM(AE31:AE147)</f>
        <v>54338</v>
      </c>
      <c r="AF148" s="105" t="n">
        <f aca="false">SUM(AF31:AF147)</f>
        <v>823</v>
      </c>
      <c r="AG148" s="105" t="n">
        <f aca="false">SUM(AG31:AG147)</f>
        <v>282982</v>
      </c>
      <c r="AH148" s="105" t="n">
        <f aca="false">SUM(AH31:AH147)</f>
        <v>77570</v>
      </c>
      <c r="AI148" s="105" t="n">
        <f aca="false">SUM(AI31:AI147)</f>
        <v>219</v>
      </c>
      <c r="AJ148" s="105" t="n">
        <f aca="false">SUM(AJ31:AJ147)</f>
        <v>6615</v>
      </c>
      <c r="AK148" s="105" t="n">
        <f aca="false">SUM(AK31:AK147)</f>
        <v>39692</v>
      </c>
      <c r="AL148" s="105" t="n">
        <f aca="false">SUM(AL31:AL147)</f>
        <v>21520</v>
      </c>
      <c r="AM148" s="105" t="n">
        <f aca="false">SUM(AM31:AM147)</f>
        <v>48</v>
      </c>
      <c r="AN148" s="105" t="n">
        <f aca="false">SUM(AN31:AN147)</f>
        <v>30322</v>
      </c>
      <c r="AO148" s="105" t="n">
        <f aca="false">SUM(AO31:AO147)</f>
        <v>0</v>
      </c>
      <c r="AP148" s="105" t="n">
        <f aca="false">SUM(AP31:AP147)</f>
        <v>10706</v>
      </c>
      <c r="AQ148" s="105" t="n">
        <f aca="false">SUM(AQ31:AQ147)</f>
        <v>8647</v>
      </c>
      <c r="AR148" s="105" t="n">
        <f aca="false">SUM(AR31:AR147)</f>
        <v>1699</v>
      </c>
      <c r="AS148" s="105" t="n">
        <f aca="false">SUM(AS31:AS147)</f>
        <v>730</v>
      </c>
      <c r="AT148" s="105" t="n">
        <f aca="false">SUM(AT31:AT147)</f>
        <v>1281</v>
      </c>
      <c r="AU148" s="105" t="n">
        <f aca="false">SUM(AU31:AU147)</f>
        <v>2393</v>
      </c>
      <c r="AV148" s="105" t="n">
        <f aca="false">SUM(AV31:AV147)</f>
        <v>38760</v>
      </c>
      <c r="AW148" s="105" t="n">
        <f aca="false">SUM(AW31:AW147)</f>
        <v>53898</v>
      </c>
      <c r="AX148" s="105" t="n">
        <f aca="false">SUM(AX31:AX147)</f>
        <v>30026</v>
      </c>
      <c r="AY148" s="105" t="n">
        <f aca="false">SUM(AY31:AY147)</f>
        <v>2690</v>
      </c>
      <c r="AZ148" s="105" t="n">
        <f aca="false">SUM(AZ31:AZ147)</f>
        <v>10555</v>
      </c>
      <c r="BA148" s="105" t="n">
        <f aca="false">SUM(BA31:BA147)</f>
        <v>3309</v>
      </c>
      <c r="BB148" s="105" t="n">
        <f aca="false">SUM(BB31:BB147)</f>
        <v>1635</v>
      </c>
      <c r="BC148" s="105" t="n">
        <f aca="false">SUM(BC31:BC147)</f>
        <v>10394</v>
      </c>
      <c r="BD148" s="105" t="n">
        <f aca="false">SUM(BD31:BD147)</f>
        <v>3268</v>
      </c>
      <c r="BE148" s="105" t="n">
        <f aca="false">SUM(BE31:BE147)</f>
        <v>6381</v>
      </c>
      <c r="BF148" s="105" t="n">
        <f aca="false">SUM(BF31:BF147)</f>
        <v>125497</v>
      </c>
      <c r="BG148" s="105" t="n">
        <f aca="false">SUM(BG31:BG147)</f>
        <v>2591561</v>
      </c>
      <c r="BH148" s="105" t="n">
        <f aca="false">SUM(BH31:BH147)</f>
        <v>172502</v>
      </c>
      <c r="BI148" s="105" t="n">
        <f aca="false">SUM(BI31:BI147)</f>
        <v>39455</v>
      </c>
      <c r="BJ148" s="105" t="n">
        <f aca="false">SUM(BJ31:BJ147)</f>
        <v>54927</v>
      </c>
      <c r="BK148" s="105" t="n">
        <f aca="false">SUM(BK31:BK147)</f>
        <v>78120</v>
      </c>
      <c r="BL148" s="105" t="n">
        <f aca="false">SUM(BL31:BL147)</f>
        <v>573733</v>
      </c>
      <c r="BM148" s="105" t="n">
        <f aca="false">SUM(BM31:BM147)</f>
        <v>307210</v>
      </c>
      <c r="BN148" s="105" t="n">
        <f aca="false">SUM(BN31:BN147)</f>
        <v>39365</v>
      </c>
      <c r="BO148" s="105" t="n">
        <f aca="false">SUM(BO31:BO147)</f>
        <v>920308</v>
      </c>
      <c r="BP148" s="105" t="n">
        <f aca="false">SUM(BP31:BP147)</f>
        <v>346578</v>
      </c>
      <c r="BQ148" s="105" t="n">
        <f aca="false">SUM(BQ31:BQ147)</f>
        <v>143852</v>
      </c>
      <c r="BR148" s="105" t="n">
        <f aca="false">SUM(BR31:BR147)</f>
        <v>331779</v>
      </c>
      <c r="BS148" s="105" t="n">
        <f aca="false">SUM(BS31:BS147)</f>
        <v>98259</v>
      </c>
      <c r="BT148" s="105" t="n">
        <f aca="false">SUM(BT31:BT147)</f>
        <v>920468</v>
      </c>
      <c r="BU148" s="105" t="n">
        <f aca="false">SUM(BU31:BU147)</f>
        <v>1840776</v>
      </c>
      <c r="BV148" s="105" t="n">
        <f aca="false">SUM(BV31:BV147)</f>
        <v>702880</v>
      </c>
      <c r="BW148" s="105" t="n">
        <f aca="false">SUM(BW31:BW147)</f>
        <v>347174</v>
      </c>
      <c r="BX148" s="105" t="n">
        <f aca="false">SUM(BX31:BX147)</f>
        <v>120221</v>
      </c>
      <c r="BY148" s="105" t="n">
        <f aca="false">SUM(BY31:BY147)</f>
        <v>467395</v>
      </c>
      <c r="BZ148" s="105" t="n">
        <f aca="false">SUM(BZ31:BZ147)</f>
        <v>386465</v>
      </c>
      <c r="CA148" s="105" t="n">
        <f aca="false">SUM(CA31:CA147)</f>
        <v>28954</v>
      </c>
      <c r="CB148" s="105" t="n">
        <f aca="false">SUM(CB31:CB147)</f>
        <v>255082</v>
      </c>
      <c r="CC148" s="105" t="n">
        <f aca="false">SUM(CC31:CC147)</f>
        <v>670501</v>
      </c>
      <c r="CD148" s="105" t="n">
        <f aca="false">SUM(CD31:CD147)</f>
        <v>1840776</v>
      </c>
      <c r="CE148" s="106" t="n">
        <f aca="false">SUM(CE31:CE147)</f>
        <v>573733</v>
      </c>
      <c r="CF148" s="62"/>
      <c r="CG148" s="62"/>
      <c r="CH148" s="62"/>
      <c r="CI148" s="62"/>
      <c r="CJ148" s="62"/>
      <c r="CK148" s="62"/>
      <c r="CL148" s="62"/>
      <c r="CM148" s="62"/>
      <c r="CN148" s="62"/>
      <c r="CO148" s="62"/>
      <c r="CP148" s="62"/>
    </row>
    <row r="149" s="45" customFormat="true" ht="13.5" hidden="false" customHeight="false" outlineLevel="0" collapsed="false">
      <c r="A149" s="108"/>
      <c r="B149" s="109"/>
      <c r="C149" s="110"/>
      <c r="D149" s="110"/>
      <c r="E149" s="110"/>
      <c r="F149" s="110"/>
      <c r="G149" s="110"/>
      <c r="H149" s="110"/>
      <c r="I149" s="110"/>
      <c r="J149" s="110"/>
      <c r="K149" s="110"/>
      <c r="L149" s="110"/>
      <c r="M149" s="110"/>
      <c r="N149" s="110"/>
      <c r="O149" s="110"/>
      <c r="P149" s="110"/>
      <c r="Q149" s="110"/>
      <c r="R149" s="110"/>
      <c r="S149" s="110"/>
      <c r="T149" s="110"/>
      <c r="U149" s="110"/>
      <c r="V149" s="110"/>
      <c r="W149" s="110"/>
      <c r="X149" s="110"/>
      <c r="Y149" s="110"/>
      <c r="Z149" s="110"/>
      <c r="AA149" s="110"/>
      <c r="AB149" s="110"/>
      <c r="AC149" s="110"/>
      <c r="AD149" s="110"/>
      <c r="AE149" s="110"/>
      <c r="AF149" s="110"/>
      <c r="AG149" s="110"/>
      <c r="AH149" s="110"/>
      <c r="AI149" s="110"/>
      <c r="AJ149" s="110"/>
      <c r="AK149" s="110"/>
      <c r="AL149" s="110"/>
      <c r="AM149" s="110"/>
      <c r="AN149" s="110"/>
      <c r="AO149" s="110"/>
      <c r="AP149" s="110"/>
      <c r="AQ149" s="110"/>
      <c r="AR149" s="110"/>
      <c r="AS149" s="110"/>
      <c r="AT149" s="110"/>
      <c r="AU149" s="110"/>
      <c r="AV149" s="110"/>
      <c r="AW149" s="110"/>
      <c r="AX149" s="110"/>
      <c r="AY149" s="110"/>
      <c r="AZ149" s="110"/>
      <c r="BA149" s="110"/>
      <c r="BB149" s="110"/>
      <c r="BC149" s="110"/>
      <c r="BD149" s="110"/>
      <c r="BE149" s="110"/>
      <c r="BF149" s="110"/>
      <c r="BG149" s="110"/>
      <c r="BH149" s="110"/>
      <c r="BI149" s="110"/>
      <c r="BJ149" s="110"/>
      <c r="BK149" s="110"/>
      <c r="BL149" s="110"/>
      <c r="BM149" s="110"/>
      <c r="BN149" s="110"/>
      <c r="BO149" s="110"/>
      <c r="BP149" s="110"/>
      <c r="BQ149" s="110"/>
      <c r="BR149" s="110"/>
      <c r="BS149" s="110"/>
      <c r="BT149" s="110"/>
      <c r="BU149" s="110"/>
      <c r="BV149" s="110"/>
      <c r="BW149" s="110"/>
      <c r="BX149" s="110"/>
      <c r="BY149" s="110"/>
      <c r="BZ149" s="110"/>
      <c r="CA149" s="110"/>
      <c r="CB149" s="110"/>
      <c r="CC149" s="110"/>
      <c r="CD149" s="110"/>
      <c r="CE149" s="110"/>
    </row>
    <row r="150" s="46" customFormat="true" ht="12.75" hidden="false" customHeight="false" outlineLevel="0" collapsed="false">
      <c r="A150" s="111" t="n">
        <v>4</v>
      </c>
      <c r="B150" s="112" t="s">
        <v>245</v>
      </c>
      <c r="C150" s="113"/>
      <c r="D150" s="113"/>
      <c r="E150" s="113"/>
      <c r="F150" s="113"/>
      <c r="G150" s="113"/>
      <c r="H150" s="113"/>
      <c r="I150" s="113"/>
      <c r="J150" s="113"/>
      <c r="K150" s="113"/>
      <c r="L150" s="113"/>
      <c r="M150" s="113"/>
      <c r="N150" s="113"/>
      <c r="O150" s="114"/>
      <c r="P150" s="113"/>
      <c r="Q150" s="113"/>
      <c r="R150" s="113"/>
      <c r="S150" s="114"/>
      <c r="T150" s="113"/>
      <c r="U150" s="113"/>
      <c r="V150" s="113"/>
      <c r="W150" s="114"/>
      <c r="X150" s="113"/>
      <c r="Y150" s="113"/>
      <c r="Z150" s="113"/>
      <c r="AA150" s="113"/>
      <c r="AB150" s="113"/>
      <c r="AC150" s="113"/>
      <c r="AD150" s="113"/>
      <c r="AE150" s="113"/>
      <c r="AF150" s="113"/>
      <c r="AG150" s="113"/>
      <c r="AH150" s="113"/>
      <c r="AI150" s="113"/>
      <c r="AJ150" s="113"/>
      <c r="AK150" s="113"/>
      <c r="AL150" s="113"/>
      <c r="AM150" s="113"/>
      <c r="AN150" s="113"/>
      <c r="AO150" s="113"/>
      <c r="AP150" s="113"/>
      <c r="AQ150" s="113"/>
      <c r="AR150" s="113"/>
      <c r="AS150" s="113"/>
      <c r="AT150" s="113"/>
      <c r="AU150" s="113"/>
      <c r="AV150" s="113"/>
      <c r="AW150" s="113"/>
      <c r="AX150" s="113"/>
      <c r="AY150" s="113"/>
      <c r="AZ150" s="113"/>
      <c r="BA150" s="113"/>
      <c r="BB150" s="113"/>
      <c r="BC150" s="113"/>
      <c r="BD150" s="113"/>
      <c r="BE150" s="113"/>
      <c r="BF150" s="113"/>
      <c r="BG150" s="114"/>
      <c r="BH150" s="114"/>
      <c r="BI150" s="114"/>
      <c r="BJ150" s="114"/>
      <c r="BK150" s="114"/>
      <c r="BL150" s="113"/>
      <c r="BM150" s="113"/>
      <c r="BN150" s="113"/>
      <c r="BO150" s="114"/>
      <c r="BP150" s="113"/>
      <c r="BQ150" s="113"/>
      <c r="BR150" s="113"/>
      <c r="BS150" s="113"/>
      <c r="BT150" s="114"/>
      <c r="BU150" s="114"/>
      <c r="BV150" s="113"/>
      <c r="BW150" s="113"/>
      <c r="BX150" s="113"/>
      <c r="BY150" s="114"/>
      <c r="BZ150" s="113"/>
      <c r="CA150" s="113"/>
      <c r="CB150" s="113"/>
      <c r="CC150" s="114"/>
      <c r="CD150" s="114"/>
      <c r="CE150" s="115"/>
      <c r="CF150" s="45"/>
      <c r="CG150" s="45"/>
      <c r="CH150" s="45"/>
      <c r="CI150" s="45"/>
      <c r="CJ150" s="45"/>
      <c r="CK150" s="45"/>
      <c r="CL150" s="45"/>
      <c r="CM150" s="45"/>
      <c r="CN150" s="45"/>
      <c r="CO150" s="45"/>
      <c r="CP150" s="45"/>
    </row>
    <row r="151" s="46" customFormat="true" ht="12.75" hidden="false" customHeight="false" outlineLevel="0" collapsed="false">
      <c r="A151" s="116" t="s">
        <v>246</v>
      </c>
      <c r="B151" s="117" t="s">
        <v>247</v>
      </c>
      <c r="C151" s="118" t="n">
        <v>199226</v>
      </c>
      <c r="D151" s="118" t="n">
        <v>34</v>
      </c>
      <c r="E151" s="118" t="n">
        <v>0</v>
      </c>
      <c r="F151" s="118" t="n">
        <v>868</v>
      </c>
      <c r="G151" s="118" t="n">
        <v>4916</v>
      </c>
      <c r="H151" s="118" t="n">
        <v>1869</v>
      </c>
      <c r="I151" s="118" t="n">
        <v>14039</v>
      </c>
      <c r="J151" s="118" t="n">
        <v>1931</v>
      </c>
      <c r="K151" s="118" t="n">
        <v>0</v>
      </c>
      <c r="L151" s="118" t="n">
        <v>0</v>
      </c>
      <c r="M151" s="118" t="n">
        <v>0</v>
      </c>
      <c r="N151" s="118" t="n">
        <v>1237</v>
      </c>
      <c r="O151" s="118" t="n">
        <v>224120</v>
      </c>
      <c r="P151" s="118" t="n">
        <v>18007</v>
      </c>
      <c r="Q151" s="118" t="n">
        <v>0</v>
      </c>
      <c r="R151" s="118" t="n">
        <v>74</v>
      </c>
      <c r="S151" s="118" t="n">
        <v>18081</v>
      </c>
      <c r="T151" s="118" t="n">
        <v>22526</v>
      </c>
      <c r="U151" s="118" t="n">
        <v>0</v>
      </c>
      <c r="V151" s="118" t="n">
        <v>427</v>
      </c>
      <c r="W151" s="118" t="n">
        <v>22953</v>
      </c>
      <c r="X151" s="118" t="n">
        <v>88498</v>
      </c>
      <c r="Y151" s="118" t="n">
        <v>505</v>
      </c>
      <c r="Z151" s="118" t="n">
        <v>683</v>
      </c>
      <c r="AA151" s="118" t="n">
        <v>57</v>
      </c>
      <c r="AB151" s="118" t="n">
        <v>221</v>
      </c>
      <c r="AC151" s="118" t="n">
        <v>1378</v>
      </c>
      <c r="AD151" s="118" t="n">
        <v>0</v>
      </c>
      <c r="AE151" s="118" t="n">
        <v>23765</v>
      </c>
      <c r="AF151" s="118" t="n">
        <v>48</v>
      </c>
      <c r="AG151" s="118" t="n">
        <v>28913</v>
      </c>
      <c r="AH151" s="118" t="n">
        <v>0</v>
      </c>
      <c r="AI151" s="118" t="n">
        <v>1</v>
      </c>
      <c r="AJ151" s="118" t="n">
        <v>1654</v>
      </c>
      <c r="AK151" s="118" t="n">
        <v>26644</v>
      </c>
      <c r="AL151" s="118" t="n">
        <v>18407</v>
      </c>
      <c r="AM151" s="118" t="n">
        <v>75</v>
      </c>
      <c r="AN151" s="118" t="n">
        <v>3088</v>
      </c>
      <c r="AO151" s="118" t="n">
        <v>0</v>
      </c>
      <c r="AP151" s="118" t="n">
        <v>1111</v>
      </c>
      <c r="AQ151" s="118" t="n">
        <v>136</v>
      </c>
      <c r="AR151" s="118" t="n">
        <v>125</v>
      </c>
      <c r="AS151" s="118" t="n">
        <v>29</v>
      </c>
      <c r="AT151" s="118" t="n">
        <v>120</v>
      </c>
      <c r="AU151" s="118" t="n">
        <v>0</v>
      </c>
      <c r="AV151" s="118" t="n">
        <v>247</v>
      </c>
      <c r="AW151" s="118" t="n">
        <v>775</v>
      </c>
      <c r="AX151" s="118" t="n">
        <v>23406</v>
      </c>
      <c r="AY151" s="118" t="n">
        <v>48</v>
      </c>
      <c r="AZ151" s="118" t="n">
        <v>3</v>
      </c>
      <c r="BA151" s="118" t="n">
        <v>778</v>
      </c>
      <c r="BB151" s="118" t="n">
        <v>135</v>
      </c>
      <c r="BC151" s="118" t="n">
        <v>2000</v>
      </c>
      <c r="BD151" s="118" t="n">
        <v>616</v>
      </c>
      <c r="BE151" s="118" t="n">
        <v>1452</v>
      </c>
      <c r="BF151" s="118" t="n">
        <v>3697</v>
      </c>
      <c r="BG151" s="118" t="n">
        <v>228615</v>
      </c>
      <c r="BH151" s="118" t="n">
        <v>377</v>
      </c>
      <c r="BI151" s="118" t="n">
        <v>309</v>
      </c>
      <c r="BJ151" s="118" t="n">
        <v>326</v>
      </c>
      <c r="BK151" s="118" t="n">
        <v>-258</v>
      </c>
      <c r="BL151" s="118" t="n">
        <v>669192</v>
      </c>
      <c r="BM151" s="118" t="n">
        <v>3408</v>
      </c>
      <c r="BN151" s="118" t="n">
        <v>28294</v>
      </c>
      <c r="BO151" s="118" t="n">
        <v>700894</v>
      </c>
      <c r="BP151" s="118" t="n">
        <v>26354</v>
      </c>
      <c r="BQ151" s="118" t="n">
        <v>29526</v>
      </c>
      <c r="BR151" s="118" t="n">
        <v>22953</v>
      </c>
      <c r="BS151" s="118" t="n">
        <v>16618</v>
      </c>
      <c r="BT151" s="118" t="n">
        <v>95451</v>
      </c>
      <c r="BU151" s="118" t="n">
        <v>796345</v>
      </c>
      <c r="BV151" s="118" t="n">
        <v>172622</v>
      </c>
      <c r="BW151" s="118" t="n">
        <v>397358</v>
      </c>
      <c r="BX151" s="118" t="n">
        <v>127821</v>
      </c>
      <c r="BY151" s="118" t="n">
        <v>525179</v>
      </c>
      <c r="BZ151" s="118" t="n">
        <v>36462</v>
      </c>
      <c r="CA151" s="118" t="n">
        <v>29</v>
      </c>
      <c r="CB151" s="118" t="n">
        <v>62053</v>
      </c>
      <c r="CC151" s="118" t="n">
        <v>98544</v>
      </c>
      <c r="CD151" s="118" t="n">
        <v>796345</v>
      </c>
      <c r="CE151" s="119" t="n">
        <v>669192</v>
      </c>
      <c r="CF151" s="45"/>
      <c r="CG151" s="45"/>
      <c r="CH151" s="45"/>
      <c r="CI151" s="45"/>
      <c r="CJ151" s="45"/>
      <c r="CK151" s="45"/>
      <c r="CL151" s="45"/>
      <c r="CM151" s="45"/>
      <c r="CN151" s="45"/>
      <c r="CO151" s="45"/>
      <c r="CP151" s="45"/>
    </row>
    <row r="152" s="46" customFormat="true" ht="25.5" hidden="false" customHeight="false" outlineLevel="0" collapsed="false">
      <c r="A152" s="116" t="s">
        <v>248</v>
      </c>
      <c r="B152" s="117" t="s">
        <v>249</v>
      </c>
      <c r="C152" s="118" t="n">
        <v>15021</v>
      </c>
      <c r="D152" s="118" t="n">
        <v>0</v>
      </c>
      <c r="E152" s="118" t="n">
        <v>0</v>
      </c>
      <c r="F152" s="118" t="n">
        <v>0</v>
      </c>
      <c r="G152" s="118" t="n">
        <v>233</v>
      </c>
      <c r="H152" s="118" t="n">
        <v>0</v>
      </c>
      <c r="I152" s="118" t="n">
        <v>0</v>
      </c>
      <c r="J152" s="118" t="n">
        <v>65</v>
      </c>
      <c r="K152" s="118" t="n">
        <v>0</v>
      </c>
      <c r="L152" s="118" t="n">
        <v>0</v>
      </c>
      <c r="M152" s="118" t="n">
        <v>0</v>
      </c>
      <c r="N152" s="118" t="n">
        <v>28</v>
      </c>
      <c r="O152" s="118" t="n">
        <v>15347</v>
      </c>
      <c r="P152" s="118" t="n">
        <v>81</v>
      </c>
      <c r="Q152" s="118" t="n">
        <v>0</v>
      </c>
      <c r="R152" s="118" t="n">
        <v>13</v>
      </c>
      <c r="S152" s="118" t="n">
        <v>94</v>
      </c>
      <c r="T152" s="118" t="n">
        <v>103</v>
      </c>
      <c r="U152" s="118" t="n">
        <v>0</v>
      </c>
      <c r="V152" s="118" t="n">
        <v>11</v>
      </c>
      <c r="W152" s="118" t="n">
        <v>114</v>
      </c>
      <c r="X152" s="118" t="n">
        <v>6716</v>
      </c>
      <c r="Y152" s="118" t="n">
        <v>2</v>
      </c>
      <c r="Z152" s="118" t="n">
        <v>12</v>
      </c>
      <c r="AA152" s="118" t="n">
        <v>3</v>
      </c>
      <c r="AB152" s="118" t="n">
        <v>1</v>
      </c>
      <c r="AC152" s="118" t="n">
        <v>7</v>
      </c>
      <c r="AD152" s="118" t="n">
        <v>0</v>
      </c>
      <c r="AE152" s="118" t="n">
        <v>604</v>
      </c>
      <c r="AF152" s="118" t="n">
        <v>5</v>
      </c>
      <c r="AG152" s="118" t="n">
        <v>286</v>
      </c>
      <c r="AH152" s="118" t="n">
        <v>0</v>
      </c>
      <c r="AI152" s="118" t="n">
        <v>0</v>
      </c>
      <c r="AJ152" s="118" t="n">
        <v>24</v>
      </c>
      <c r="AK152" s="118" t="n">
        <v>433</v>
      </c>
      <c r="AL152" s="118" t="n">
        <v>68</v>
      </c>
      <c r="AM152" s="118" t="n">
        <v>0</v>
      </c>
      <c r="AN152" s="118" t="n">
        <v>23</v>
      </c>
      <c r="AO152" s="118" t="n">
        <v>0</v>
      </c>
      <c r="AP152" s="118" t="n">
        <v>18</v>
      </c>
      <c r="AQ152" s="118" t="n">
        <v>1</v>
      </c>
      <c r="AR152" s="118" t="n">
        <v>2</v>
      </c>
      <c r="AS152" s="118" t="n">
        <v>1</v>
      </c>
      <c r="AT152" s="118" t="n">
        <v>1</v>
      </c>
      <c r="AU152" s="118" t="n">
        <v>0</v>
      </c>
      <c r="AV152" s="118" t="n">
        <v>0</v>
      </c>
      <c r="AW152" s="118" t="n">
        <v>34</v>
      </c>
      <c r="AX152" s="118" t="n">
        <v>169</v>
      </c>
      <c r="AY152" s="118" t="n">
        <v>0</v>
      </c>
      <c r="AZ152" s="118" t="n">
        <v>0</v>
      </c>
      <c r="BA152" s="118" t="n">
        <v>5</v>
      </c>
      <c r="BB152" s="118" t="n">
        <v>5</v>
      </c>
      <c r="BC152" s="118" t="n">
        <v>11</v>
      </c>
      <c r="BD152" s="118" t="n">
        <v>8</v>
      </c>
      <c r="BE152" s="118" t="n">
        <v>14</v>
      </c>
      <c r="BF152" s="118" t="n">
        <v>617</v>
      </c>
      <c r="BG152" s="118" t="n">
        <v>9070</v>
      </c>
      <c r="BH152" s="118" t="n">
        <v>6297</v>
      </c>
      <c r="BI152" s="118" t="n">
        <v>1802</v>
      </c>
      <c r="BJ152" s="118" t="n">
        <v>800</v>
      </c>
      <c r="BK152" s="118" t="n">
        <v>3695</v>
      </c>
      <c r="BL152" s="118" t="n">
        <v>8402</v>
      </c>
      <c r="BM152" s="118" t="n">
        <v>16</v>
      </c>
      <c r="BN152" s="118" t="n">
        <v>1</v>
      </c>
      <c r="BO152" s="118" t="n">
        <v>8419</v>
      </c>
      <c r="BP152" s="118" t="n">
        <v>1707</v>
      </c>
      <c r="BQ152" s="118" t="n">
        <v>3835</v>
      </c>
      <c r="BR152" s="118" t="n">
        <v>114</v>
      </c>
      <c r="BS152" s="118" t="n">
        <v>14</v>
      </c>
      <c r="BT152" s="118" t="n">
        <v>5670</v>
      </c>
      <c r="BU152" s="118" t="n">
        <v>14089</v>
      </c>
      <c r="BV152" s="118" t="n">
        <v>7656</v>
      </c>
      <c r="BW152" s="118" t="n">
        <v>3404</v>
      </c>
      <c r="BX152" s="118" t="n">
        <v>1184</v>
      </c>
      <c r="BY152" s="118" t="n">
        <v>4588</v>
      </c>
      <c r="BZ152" s="118" t="n">
        <v>938</v>
      </c>
      <c r="CA152" s="118" t="n">
        <v>0</v>
      </c>
      <c r="CB152" s="118" t="n">
        <v>907</v>
      </c>
      <c r="CC152" s="118" t="n">
        <v>1845</v>
      </c>
      <c r="CD152" s="118" t="n">
        <v>14089</v>
      </c>
      <c r="CE152" s="119" t="n">
        <v>8402</v>
      </c>
      <c r="CF152" s="45"/>
      <c r="CG152" s="45"/>
      <c r="CH152" s="45"/>
      <c r="CI152" s="45"/>
      <c r="CJ152" s="45"/>
      <c r="CK152" s="45"/>
      <c r="CL152" s="45"/>
      <c r="CM152" s="45"/>
      <c r="CN152" s="45"/>
      <c r="CO152" s="45"/>
      <c r="CP152" s="45"/>
    </row>
    <row r="153" s="46" customFormat="true" ht="13.5" hidden="false" customHeight="false" outlineLevel="0" collapsed="false">
      <c r="A153" s="120" t="n">
        <v>4200</v>
      </c>
      <c r="B153" s="121" t="s">
        <v>250</v>
      </c>
      <c r="C153" s="122" t="n">
        <v>20258</v>
      </c>
      <c r="D153" s="122" t="n">
        <v>0</v>
      </c>
      <c r="E153" s="122" t="n">
        <v>210</v>
      </c>
      <c r="F153" s="122" t="n">
        <v>0</v>
      </c>
      <c r="G153" s="122" t="n">
        <v>615</v>
      </c>
      <c r="H153" s="122" t="n">
        <v>15</v>
      </c>
      <c r="I153" s="122" t="n">
        <v>2</v>
      </c>
      <c r="J153" s="122" t="n">
        <v>34</v>
      </c>
      <c r="K153" s="122" t="n">
        <v>0</v>
      </c>
      <c r="L153" s="122" t="n">
        <v>0</v>
      </c>
      <c r="M153" s="122" t="n">
        <v>0</v>
      </c>
      <c r="N153" s="122" t="n">
        <v>301</v>
      </c>
      <c r="O153" s="122" t="n">
        <v>21435</v>
      </c>
      <c r="P153" s="122" t="n">
        <v>197</v>
      </c>
      <c r="Q153" s="122" t="n">
        <v>15</v>
      </c>
      <c r="R153" s="122" t="n">
        <v>70</v>
      </c>
      <c r="S153" s="122" t="n">
        <v>282</v>
      </c>
      <c r="T153" s="122" t="n">
        <v>508</v>
      </c>
      <c r="U153" s="122" t="n">
        <v>13</v>
      </c>
      <c r="V153" s="122" t="n">
        <v>65</v>
      </c>
      <c r="W153" s="122" t="n">
        <v>586</v>
      </c>
      <c r="X153" s="122" t="n">
        <v>6737</v>
      </c>
      <c r="Y153" s="122" t="n">
        <v>10</v>
      </c>
      <c r="Z153" s="122" t="n">
        <v>75</v>
      </c>
      <c r="AA153" s="122" t="n">
        <v>4</v>
      </c>
      <c r="AB153" s="122" t="n">
        <v>1</v>
      </c>
      <c r="AC153" s="122" t="n">
        <v>40</v>
      </c>
      <c r="AD153" s="122" t="n">
        <v>6</v>
      </c>
      <c r="AE153" s="122" t="n">
        <v>918</v>
      </c>
      <c r="AF153" s="122" t="n">
        <v>2</v>
      </c>
      <c r="AG153" s="122" t="n">
        <v>4032</v>
      </c>
      <c r="AH153" s="122" t="n">
        <v>0</v>
      </c>
      <c r="AI153" s="122" t="n">
        <v>3</v>
      </c>
      <c r="AJ153" s="122" t="n">
        <v>55</v>
      </c>
      <c r="AK153" s="122" t="n">
        <v>268</v>
      </c>
      <c r="AL153" s="122" t="n">
        <v>21</v>
      </c>
      <c r="AM153" s="122" t="n">
        <v>0</v>
      </c>
      <c r="AN153" s="122" t="n">
        <v>546</v>
      </c>
      <c r="AO153" s="122" t="n">
        <v>0</v>
      </c>
      <c r="AP153" s="122" t="n">
        <v>53</v>
      </c>
      <c r="AQ153" s="122" t="n">
        <v>41</v>
      </c>
      <c r="AR153" s="122" t="n">
        <v>7</v>
      </c>
      <c r="AS153" s="122" t="n">
        <v>2</v>
      </c>
      <c r="AT153" s="122" t="n">
        <v>0</v>
      </c>
      <c r="AU153" s="122" t="n">
        <v>5</v>
      </c>
      <c r="AV153" s="122" t="n">
        <v>10</v>
      </c>
      <c r="AW153" s="122" t="n">
        <v>2473</v>
      </c>
      <c r="AX153" s="122" t="n">
        <v>445</v>
      </c>
      <c r="AY153" s="122" t="n">
        <v>3</v>
      </c>
      <c r="AZ153" s="122" t="n">
        <v>3</v>
      </c>
      <c r="BA153" s="122" t="n">
        <v>18</v>
      </c>
      <c r="BB153" s="122" t="n">
        <v>47</v>
      </c>
      <c r="BC153" s="122" t="n">
        <v>69</v>
      </c>
      <c r="BD153" s="122" t="n">
        <v>29</v>
      </c>
      <c r="BE153" s="122" t="n">
        <v>45</v>
      </c>
      <c r="BF153" s="122" t="n">
        <v>2019</v>
      </c>
      <c r="BG153" s="122" t="n">
        <v>17987</v>
      </c>
      <c r="BH153" s="122" t="n">
        <v>3752</v>
      </c>
      <c r="BI153" s="122" t="n">
        <v>49</v>
      </c>
      <c r="BJ153" s="122" t="n">
        <v>5</v>
      </c>
      <c r="BK153" s="122" t="n">
        <v>3698</v>
      </c>
      <c r="BL153" s="122" t="n">
        <v>35343</v>
      </c>
      <c r="BM153" s="122" t="n">
        <v>1373</v>
      </c>
      <c r="BN153" s="122" t="n">
        <v>295</v>
      </c>
      <c r="BO153" s="122" t="n">
        <v>37011</v>
      </c>
      <c r="BP153" s="122" t="n">
        <v>5613</v>
      </c>
      <c r="BQ153" s="122" t="n">
        <v>3599</v>
      </c>
      <c r="BR153" s="122" t="n">
        <v>586</v>
      </c>
      <c r="BS153" s="122" t="n">
        <v>2535</v>
      </c>
      <c r="BT153" s="122" t="n">
        <v>12333</v>
      </c>
      <c r="BU153" s="122" t="n">
        <v>49344</v>
      </c>
      <c r="BV153" s="122" t="n">
        <v>31346</v>
      </c>
      <c r="BW153" s="122" t="n">
        <v>7073</v>
      </c>
      <c r="BX153" s="122" t="n">
        <v>2901</v>
      </c>
      <c r="BY153" s="122" t="n">
        <v>9974</v>
      </c>
      <c r="BZ153" s="122" t="n">
        <v>6598</v>
      </c>
      <c r="CA153" s="122" t="n">
        <v>43</v>
      </c>
      <c r="CB153" s="122" t="n">
        <v>1383</v>
      </c>
      <c r="CC153" s="122" t="n">
        <v>8024</v>
      </c>
      <c r="CD153" s="122" t="n">
        <v>49344</v>
      </c>
      <c r="CE153" s="123" t="n">
        <v>35343</v>
      </c>
      <c r="CF153" s="45"/>
      <c r="CG153" s="45"/>
      <c r="CH153" s="45"/>
      <c r="CI153" s="45"/>
      <c r="CJ153" s="45"/>
      <c r="CK153" s="45"/>
      <c r="CL153" s="45"/>
      <c r="CM153" s="45"/>
      <c r="CN153" s="45"/>
      <c r="CO153" s="45"/>
      <c r="CP153" s="45"/>
    </row>
    <row r="154" s="46" customFormat="true" ht="13.5" hidden="false" customHeight="false" outlineLevel="0" collapsed="false">
      <c r="A154" s="124"/>
      <c r="B154" s="125" t="s">
        <v>96</v>
      </c>
      <c r="C154" s="126" t="n">
        <f aca="false">SUM(C151:C153)</f>
        <v>234505</v>
      </c>
      <c r="D154" s="126" t="n">
        <f aca="false">SUM(D151:D153)</f>
        <v>34</v>
      </c>
      <c r="E154" s="126" t="n">
        <f aca="false">SUM(E151:E153)</f>
        <v>210</v>
      </c>
      <c r="F154" s="126" t="n">
        <f aca="false">SUM(F151:F153)</f>
        <v>868</v>
      </c>
      <c r="G154" s="126" t="n">
        <f aca="false">SUM(G151:G153)</f>
        <v>5764</v>
      </c>
      <c r="H154" s="126" t="n">
        <f aca="false">SUM(H151:H153)</f>
        <v>1884</v>
      </c>
      <c r="I154" s="126" t="n">
        <f aca="false">SUM(I151:I153)</f>
        <v>14041</v>
      </c>
      <c r="J154" s="126" t="n">
        <f aca="false">SUM(J151:J153)</f>
        <v>2030</v>
      </c>
      <c r="K154" s="126" t="n">
        <f aca="false">SUM(K151:K153)</f>
        <v>0</v>
      </c>
      <c r="L154" s="126" t="n">
        <f aca="false">SUM(L151:L153)</f>
        <v>0</v>
      </c>
      <c r="M154" s="126" t="n">
        <f aca="false">SUM(M151:M153)</f>
        <v>0</v>
      </c>
      <c r="N154" s="126" t="n">
        <f aca="false">SUM(N151:N153)</f>
        <v>1566</v>
      </c>
      <c r="O154" s="126" t="n">
        <f aca="false">SUM(O151:O153)</f>
        <v>260902</v>
      </c>
      <c r="P154" s="126" t="n">
        <f aca="false">SUM(P151:P153)</f>
        <v>18285</v>
      </c>
      <c r="Q154" s="126" t="n">
        <f aca="false">SUM(Q151:Q153)</f>
        <v>15</v>
      </c>
      <c r="R154" s="126" t="n">
        <f aca="false">SUM(R151:R153)</f>
        <v>157</v>
      </c>
      <c r="S154" s="126" t="n">
        <f aca="false">SUM(S151:S153)</f>
        <v>18457</v>
      </c>
      <c r="T154" s="126" t="n">
        <f aca="false">SUM(T151:T153)</f>
        <v>23137</v>
      </c>
      <c r="U154" s="126" t="n">
        <f aca="false">SUM(U151:U153)</f>
        <v>13</v>
      </c>
      <c r="V154" s="126" t="n">
        <f aca="false">SUM(V151:V153)</f>
        <v>503</v>
      </c>
      <c r="W154" s="126" t="n">
        <f aca="false">SUM(W151:W153)</f>
        <v>23653</v>
      </c>
      <c r="X154" s="126" t="n">
        <f aca="false">SUM(X151:X153)</f>
        <v>101951</v>
      </c>
      <c r="Y154" s="126" t="n">
        <f aca="false">SUM(Y151:Y153)</f>
        <v>517</v>
      </c>
      <c r="Z154" s="126" t="n">
        <f aca="false">SUM(Z151:Z153)</f>
        <v>770</v>
      </c>
      <c r="AA154" s="126" t="n">
        <f aca="false">SUM(AA151:AA153)</f>
        <v>64</v>
      </c>
      <c r="AB154" s="126" t="n">
        <f aca="false">SUM(AB151:AB153)</f>
        <v>223</v>
      </c>
      <c r="AC154" s="126" t="n">
        <f aca="false">SUM(AC151:AC153)</f>
        <v>1425</v>
      </c>
      <c r="AD154" s="126" t="n">
        <f aca="false">SUM(AD151:AD153)</f>
        <v>6</v>
      </c>
      <c r="AE154" s="126" t="n">
        <f aca="false">SUM(AE151:AE153)</f>
        <v>25287</v>
      </c>
      <c r="AF154" s="126" t="n">
        <f aca="false">SUM(AF151:AF153)</f>
        <v>55</v>
      </c>
      <c r="AG154" s="126" t="n">
        <f aca="false">SUM(AG151:AG153)</f>
        <v>33231</v>
      </c>
      <c r="AH154" s="126" t="n">
        <f aca="false">SUM(AH151:AH153)</f>
        <v>0</v>
      </c>
      <c r="AI154" s="126" t="n">
        <f aca="false">SUM(AI151:AI153)</f>
        <v>4</v>
      </c>
      <c r="AJ154" s="126" t="n">
        <f aca="false">SUM(AJ151:AJ153)</f>
        <v>1733</v>
      </c>
      <c r="AK154" s="126" t="n">
        <f aca="false">SUM(AK151:AK153)</f>
        <v>27345</v>
      </c>
      <c r="AL154" s="126" t="n">
        <f aca="false">SUM(AL151:AL153)</f>
        <v>18496</v>
      </c>
      <c r="AM154" s="126" t="n">
        <f aca="false">SUM(AM151:AM153)</f>
        <v>75</v>
      </c>
      <c r="AN154" s="126" t="n">
        <f aca="false">SUM(AN151:AN153)</f>
        <v>3657</v>
      </c>
      <c r="AO154" s="126" t="n">
        <f aca="false">SUM(AO151:AO153)</f>
        <v>0</v>
      </c>
      <c r="AP154" s="126" t="n">
        <f aca="false">SUM(AP151:AP153)</f>
        <v>1182</v>
      </c>
      <c r="AQ154" s="126" t="n">
        <f aca="false">SUM(AQ151:AQ153)</f>
        <v>178</v>
      </c>
      <c r="AR154" s="126" t="n">
        <f aca="false">SUM(AR151:AR153)</f>
        <v>134</v>
      </c>
      <c r="AS154" s="126" t="n">
        <f aca="false">SUM(AS151:AS153)</f>
        <v>32</v>
      </c>
      <c r="AT154" s="126" t="n">
        <f aca="false">SUM(AT151:AT153)</f>
        <v>121</v>
      </c>
      <c r="AU154" s="126" t="n">
        <f aca="false">SUM(AU151:AU153)</f>
        <v>5</v>
      </c>
      <c r="AV154" s="126" t="n">
        <f aca="false">SUM(AV151:AV153)</f>
        <v>257</v>
      </c>
      <c r="AW154" s="126" t="n">
        <f aca="false">SUM(AW151:AW153)</f>
        <v>3282</v>
      </c>
      <c r="AX154" s="126" t="n">
        <f aca="false">SUM(AX151:AX153)</f>
        <v>24020</v>
      </c>
      <c r="AY154" s="126" t="n">
        <f aca="false">SUM(AY151:AY153)</f>
        <v>51</v>
      </c>
      <c r="AZ154" s="126" t="n">
        <f aca="false">SUM(AZ151:AZ153)</f>
        <v>6</v>
      </c>
      <c r="BA154" s="126" t="n">
        <f aca="false">SUM(BA151:BA153)</f>
        <v>801</v>
      </c>
      <c r="BB154" s="126" t="n">
        <f aca="false">SUM(BB151:BB153)</f>
        <v>187</v>
      </c>
      <c r="BC154" s="126" t="n">
        <f aca="false">SUM(BC151:BC153)</f>
        <v>2080</v>
      </c>
      <c r="BD154" s="126" t="n">
        <f aca="false">SUM(BD151:BD153)</f>
        <v>653</v>
      </c>
      <c r="BE154" s="126" t="n">
        <f aca="false">SUM(BE151:BE153)</f>
        <v>1511</v>
      </c>
      <c r="BF154" s="126" t="n">
        <f aca="false">SUM(BF151:BF153)</f>
        <v>6333</v>
      </c>
      <c r="BG154" s="126" t="n">
        <f aca="false">SUM(BG151:BG153)</f>
        <v>255672</v>
      </c>
      <c r="BH154" s="126" t="n">
        <f aca="false">SUM(BH151:BH153)</f>
        <v>10426</v>
      </c>
      <c r="BI154" s="126" t="n">
        <f aca="false">SUM(BI151:BI153)</f>
        <v>2160</v>
      </c>
      <c r="BJ154" s="126" t="n">
        <f aca="false">SUM(BJ151:BJ153)</f>
        <v>1131</v>
      </c>
      <c r="BK154" s="126" t="n">
        <f aca="false">SUM(BK151:BK153)</f>
        <v>7135</v>
      </c>
      <c r="BL154" s="126" t="n">
        <f aca="false">SUM(BL151:BL153)</f>
        <v>712937</v>
      </c>
      <c r="BM154" s="126" t="n">
        <f aca="false">SUM(BM151:BM153)</f>
        <v>4797</v>
      </c>
      <c r="BN154" s="126" t="n">
        <f aca="false">SUM(BN151:BN153)</f>
        <v>28590</v>
      </c>
      <c r="BO154" s="126" t="n">
        <f aca="false">SUM(BO151:BO153)</f>
        <v>746324</v>
      </c>
      <c r="BP154" s="126" t="n">
        <f aca="false">SUM(BP151:BP153)</f>
        <v>33674</v>
      </c>
      <c r="BQ154" s="126" t="n">
        <f aca="false">SUM(BQ151:BQ153)</f>
        <v>36960</v>
      </c>
      <c r="BR154" s="126" t="n">
        <f aca="false">SUM(BR151:BR153)</f>
        <v>23653</v>
      </c>
      <c r="BS154" s="126" t="n">
        <f aca="false">SUM(BS151:BS153)</f>
        <v>19167</v>
      </c>
      <c r="BT154" s="126" t="n">
        <f aca="false">SUM(BT151:BT153)</f>
        <v>113454</v>
      </c>
      <c r="BU154" s="126" t="n">
        <f aca="false">SUM(BU151:BU153)</f>
        <v>859778</v>
      </c>
      <c r="BV154" s="126" t="n">
        <f aca="false">SUM(BV151:BV153)</f>
        <v>211624</v>
      </c>
      <c r="BW154" s="126" t="n">
        <f aca="false">SUM(BW151:BW153)</f>
        <v>407835</v>
      </c>
      <c r="BX154" s="126" t="n">
        <f aca="false">SUM(BX151:BX153)</f>
        <v>131906</v>
      </c>
      <c r="BY154" s="126" t="n">
        <f aca="false">SUM(BY151:BY153)</f>
        <v>539741</v>
      </c>
      <c r="BZ154" s="126" t="n">
        <f aca="false">SUM(BZ151:BZ153)</f>
        <v>43998</v>
      </c>
      <c r="CA154" s="126" t="n">
        <f aca="false">SUM(CA151:CA153)</f>
        <v>72</v>
      </c>
      <c r="CB154" s="126" t="n">
        <f aca="false">SUM(CB151:CB153)</f>
        <v>64343</v>
      </c>
      <c r="CC154" s="126" t="n">
        <f aca="false">SUM(CC151:CC153)</f>
        <v>108413</v>
      </c>
      <c r="CD154" s="126" t="n">
        <f aca="false">SUM(CD151:CD153)</f>
        <v>859778</v>
      </c>
      <c r="CE154" s="127" t="n">
        <f aca="false">SUM(CE151:CE153)</f>
        <v>712937</v>
      </c>
      <c r="CF154" s="45"/>
      <c r="CG154" s="45"/>
      <c r="CH154" s="45"/>
      <c r="CI154" s="45"/>
      <c r="CJ154" s="45"/>
      <c r="CK154" s="45"/>
      <c r="CL154" s="45"/>
      <c r="CM154" s="45"/>
      <c r="CN154" s="45"/>
      <c r="CO154" s="45"/>
      <c r="CP154" s="45"/>
    </row>
    <row r="155" s="45" customFormat="true" ht="13.5" hidden="false" customHeight="false" outlineLevel="0" collapsed="false">
      <c r="A155" s="128"/>
      <c r="B155" s="129"/>
      <c r="C155" s="71"/>
      <c r="D155" s="71"/>
      <c r="E155" s="71"/>
      <c r="F155" s="71"/>
      <c r="G155" s="71"/>
      <c r="H155" s="71"/>
      <c r="I155" s="71"/>
      <c r="J155" s="71"/>
      <c r="K155" s="71"/>
      <c r="L155" s="71"/>
      <c r="M155" s="71"/>
      <c r="N155" s="71"/>
      <c r="O155" s="72"/>
      <c r="P155" s="71"/>
      <c r="Q155" s="71"/>
      <c r="R155" s="71"/>
      <c r="S155" s="72"/>
      <c r="T155" s="71"/>
      <c r="U155" s="71"/>
      <c r="V155" s="71"/>
      <c r="W155" s="72"/>
      <c r="X155" s="71"/>
      <c r="Y155" s="71"/>
      <c r="Z155" s="71"/>
      <c r="AA155" s="71"/>
      <c r="AB155" s="71"/>
      <c r="AC155" s="71"/>
      <c r="AD155" s="71"/>
      <c r="AE155" s="71"/>
      <c r="AF155" s="71"/>
      <c r="AG155" s="71"/>
      <c r="AH155" s="71"/>
      <c r="AI155" s="71"/>
      <c r="AJ155" s="71"/>
      <c r="AK155" s="71"/>
      <c r="AL155" s="71"/>
      <c r="AM155" s="71"/>
      <c r="AN155" s="71"/>
      <c r="AO155" s="71"/>
      <c r="AP155" s="71"/>
      <c r="AQ155" s="71"/>
      <c r="AR155" s="71"/>
      <c r="AS155" s="71"/>
      <c r="AT155" s="71"/>
      <c r="AU155" s="71"/>
      <c r="AV155" s="71"/>
      <c r="AW155" s="71"/>
      <c r="AX155" s="71"/>
      <c r="AY155" s="71"/>
      <c r="AZ155" s="71"/>
      <c r="BA155" s="71"/>
      <c r="BB155" s="71"/>
      <c r="BC155" s="71"/>
      <c r="BD155" s="71"/>
      <c r="BE155" s="71"/>
      <c r="BF155" s="71"/>
      <c r="BG155" s="72"/>
      <c r="BH155" s="72"/>
      <c r="BI155" s="72"/>
      <c r="BJ155" s="72"/>
      <c r="BK155" s="72"/>
      <c r="BL155" s="71"/>
      <c r="BM155" s="71"/>
      <c r="BN155" s="71"/>
      <c r="BO155" s="72"/>
      <c r="BP155" s="71"/>
      <c r="BQ155" s="71"/>
      <c r="BR155" s="71"/>
      <c r="BS155" s="71"/>
      <c r="BT155" s="72"/>
      <c r="BU155" s="72"/>
      <c r="BV155" s="71"/>
      <c r="BW155" s="71"/>
      <c r="BX155" s="71"/>
      <c r="BY155" s="72"/>
      <c r="BZ155" s="71"/>
      <c r="CA155" s="71"/>
      <c r="CB155" s="71"/>
      <c r="CC155" s="72"/>
      <c r="CD155" s="72"/>
      <c r="CE155" s="71"/>
    </row>
    <row r="156" s="46" customFormat="true" ht="12.75" hidden="false" customHeight="false" outlineLevel="0" collapsed="false">
      <c r="A156" s="130" t="n">
        <v>5</v>
      </c>
      <c r="B156" s="131" t="s">
        <v>251</v>
      </c>
      <c r="C156" s="132"/>
      <c r="D156" s="132"/>
      <c r="E156" s="132"/>
      <c r="F156" s="132"/>
      <c r="G156" s="132"/>
      <c r="H156" s="132"/>
      <c r="I156" s="132"/>
      <c r="J156" s="132"/>
      <c r="K156" s="132"/>
      <c r="L156" s="132"/>
      <c r="M156" s="132"/>
      <c r="N156" s="132"/>
      <c r="O156" s="132"/>
      <c r="P156" s="132"/>
      <c r="Q156" s="132"/>
      <c r="R156" s="132"/>
      <c r="S156" s="132"/>
      <c r="T156" s="132"/>
      <c r="U156" s="132"/>
      <c r="V156" s="132"/>
      <c r="W156" s="132"/>
      <c r="X156" s="132"/>
      <c r="Y156" s="132"/>
      <c r="Z156" s="132"/>
      <c r="AA156" s="132"/>
      <c r="AB156" s="132"/>
      <c r="AC156" s="132"/>
      <c r="AD156" s="132"/>
      <c r="AE156" s="132"/>
      <c r="AF156" s="132"/>
      <c r="AG156" s="132"/>
      <c r="AH156" s="132"/>
      <c r="AI156" s="132"/>
      <c r="AJ156" s="132"/>
      <c r="AK156" s="132"/>
      <c r="AL156" s="132"/>
      <c r="AM156" s="132"/>
      <c r="AN156" s="132"/>
      <c r="AO156" s="132"/>
      <c r="AP156" s="132"/>
      <c r="AQ156" s="132"/>
      <c r="AR156" s="132"/>
      <c r="AS156" s="132"/>
      <c r="AT156" s="132"/>
      <c r="AU156" s="132"/>
      <c r="AV156" s="132"/>
      <c r="AW156" s="132"/>
      <c r="AX156" s="132"/>
      <c r="AY156" s="132"/>
      <c r="AZ156" s="132"/>
      <c r="BA156" s="132"/>
      <c r="BB156" s="132"/>
      <c r="BC156" s="132"/>
      <c r="BD156" s="132"/>
      <c r="BE156" s="132"/>
      <c r="BF156" s="132"/>
      <c r="BG156" s="133"/>
      <c r="BH156" s="133"/>
      <c r="BI156" s="133"/>
      <c r="BJ156" s="133"/>
      <c r="BK156" s="133"/>
      <c r="BL156" s="132"/>
      <c r="BM156" s="132"/>
      <c r="BN156" s="132"/>
      <c r="BO156" s="133"/>
      <c r="BP156" s="132"/>
      <c r="BQ156" s="134"/>
      <c r="BR156" s="134"/>
      <c r="BS156" s="134"/>
      <c r="BT156" s="135"/>
      <c r="BU156" s="135"/>
      <c r="BV156" s="134"/>
      <c r="BW156" s="134"/>
      <c r="BX156" s="134"/>
      <c r="BY156" s="135"/>
      <c r="BZ156" s="134"/>
      <c r="CA156" s="134"/>
      <c r="CB156" s="134"/>
      <c r="CC156" s="135"/>
      <c r="CD156" s="133"/>
      <c r="CE156" s="136"/>
      <c r="CF156" s="45"/>
      <c r="CG156" s="45"/>
      <c r="CH156" s="45"/>
      <c r="CI156" s="45"/>
      <c r="CJ156" s="45"/>
      <c r="CK156" s="45"/>
      <c r="CL156" s="45"/>
      <c r="CM156" s="45"/>
      <c r="CN156" s="45"/>
      <c r="CO156" s="45"/>
      <c r="CP156" s="45"/>
    </row>
    <row r="157" s="46" customFormat="true" ht="12.75" hidden="false" customHeight="false" outlineLevel="0" collapsed="false">
      <c r="A157" s="137" t="s">
        <v>252</v>
      </c>
      <c r="B157" s="138" t="s">
        <v>253</v>
      </c>
      <c r="C157" s="139" t="n">
        <v>6078</v>
      </c>
      <c r="D157" s="139" t="n">
        <v>0</v>
      </c>
      <c r="E157" s="139" t="n">
        <v>5</v>
      </c>
      <c r="F157" s="139" t="n">
        <v>0</v>
      </c>
      <c r="G157" s="139" t="n">
        <v>62</v>
      </c>
      <c r="H157" s="139" t="n">
        <v>21</v>
      </c>
      <c r="I157" s="139" t="n">
        <v>0</v>
      </c>
      <c r="J157" s="139" t="n">
        <v>0</v>
      </c>
      <c r="K157" s="139" t="n">
        <v>0</v>
      </c>
      <c r="L157" s="139" t="n">
        <v>0</v>
      </c>
      <c r="M157" s="139" t="n">
        <v>0</v>
      </c>
      <c r="N157" s="139" t="n">
        <v>21</v>
      </c>
      <c r="O157" s="139" t="n">
        <v>6187</v>
      </c>
      <c r="P157" s="139" t="n">
        <v>81</v>
      </c>
      <c r="Q157" s="139" t="n">
        <v>19</v>
      </c>
      <c r="R157" s="139" t="n">
        <v>15</v>
      </c>
      <c r="S157" s="139" t="n">
        <v>115</v>
      </c>
      <c r="T157" s="139" t="n">
        <v>109</v>
      </c>
      <c r="U157" s="139" t="n">
        <v>28</v>
      </c>
      <c r="V157" s="139" t="n">
        <v>12</v>
      </c>
      <c r="W157" s="139" t="n">
        <v>149</v>
      </c>
      <c r="X157" s="139" t="n">
        <v>2482</v>
      </c>
      <c r="Y157" s="139" t="n">
        <v>11</v>
      </c>
      <c r="Z157" s="139" t="n">
        <v>0</v>
      </c>
      <c r="AA157" s="139" t="n">
        <v>11</v>
      </c>
      <c r="AB157" s="139" t="n">
        <v>0</v>
      </c>
      <c r="AC157" s="139" t="n">
        <v>4</v>
      </c>
      <c r="AD157" s="139" t="n">
        <v>0</v>
      </c>
      <c r="AE157" s="139" t="n">
        <v>602</v>
      </c>
      <c r="AF157" s="139" t="n">
        <v>3</v>
      </c>
      <c r="AG157" s="139" t="n">
        <v>1472</v>
      </c>
      <c r="AH157" s="139" t="n">
        <v>0</v>
      </c>
      <c r="AI157" s="139" t="n">
        <v>0</v>
      </c>
      <c r="AJ157" s="139" t="n">
        <v>84</v>
      </c>
      <c r="AK157" s="139" t="n">
        <v>118</v>
      </c>
      <c r="AL157" s="139" t="n">
        <v>0</v>
      </c>
      <c r="AM157" s="139" t="n">
        <v>0</v>
      </c>
      <c r="AN157" s="139" t="n">
        <v>32</v>
      </c>
      <c r="AO157" s="139" t="n">
        <v>0</v>
      </c>
      <c r="AP157" s="139" t="n">
        <v>112</v>
      </c>
      <c r="AQ157" s="139" t="n">
        <v>115</v>
      </c>
      <c r="AR157" s="139" t="n">
        <v>8</v>
      </c>
      <c r="AS157" s="139" t="n">
        <v>1</v>
      </c>
      <c r="AT157" s="139" t="n">
        <v>0</v>
      </c>
      <c r="AU157" s="139" t="n">
        <v>1</v>
      </c>
      <c r="AV157" s="139" t="n">
        <v>53</v>
      </c>
      <c r="AW157" s="139" t="n">
        <v>82</v>
      </c>
      <c r="AX157" s="139" t="n">
        <v>206</v>
      </c>
      <c r="AY157" s="139" t="n">
        <v>0</v>
      </c>
      <c r="AZ157" s="139" t="n">
        <v>21</v>
      </c>
      <c r="BA157" s="139" t="n">
        <v>6</v>
      </c>
      <c r="BB157" s="139" t="n">
        <v>17</v>
      </c>
      <c r="BC157" s="139" t="n">
        <v>77</v>
      </c>
      <c r="BD157" s="139" t="n">
        <v>18</v>
      </c>
      <c r="BE157" s="139" t="n">
        <v>33</v>
      </c>
      <c r="BF157" s="139" t="n">
        <v>582</v>
      </c>
      <c r="BG157" s="139" t="n">
        <v>6151</v>
      </c>
      <c r="BH157" s="139" t="n">
        <v>70</v>
      </c>
      <c r="BI157" s="139" t="n">
        <v>35</v>
      </c>
      <c r="BJ157" s="139" t="n">
        <v>27</v>
      </c>
      <c r="BK157" s="139" t="n">
        <v>8</v>
      </c>
      <c r="BL157" s="139" t="n">
        <v>2761</v>
      </c>
      <c r="BM157" s="139" t="n">
        <v>311</v>
      </c>
      <c r="BN157" s="139" t="n">
        <v>62</v>
      </c>
      <c r="BO157" s="139" t="n">
        <v>3134</v>
      </c>
      <c r="BP157" s="139" t="n">
        <v>734</v>
      </c>
      <c r="BQ157" s="139" t="n">
        <v>377</v>
      </c>
      <c r="BR157" s="139" t="n">
        <v>149</v>
      </c>
      <c r="BS157" s="139" t="n">
        <v>178</v>
      </c>
      <c r="BT157" s="139" t="n">
        <v>1438</v>
      </c>
      <c r="BU157" s="139" t="n">
        <v>4572</v>
      </c>
      <c r="BV157" s="139" t="n">
        <v>1895</v>
      </c>
      <c r="BW157" s="139" t="n">
        <v>778</v>
      </c>
      <c r="BX157" s="139" t="n">
        <v>498</v>
      </c>
      <c r="BY157" s="139" t="n">
        <v>1276</v>
      </c>
      <c r="BZ157" s="139" t="n">
        <v>878</v>
      </c>
      <c r="CA157" s="139" t="n">
        <v>70</v>
      </c>
      <c r="CB157" s="139" t="n">
        <v>453</v>
      </c>
      <c r="CC157" s="139" t="n">
        <v>1401</v>
      </c>
      <c r="CD157" s="139" t="n">
        <v>4572</v>
      </c>
      <c r="CE157" s="140" t="n">
        <v>2761</v>
      </c>
      <c r="CF157" s="45"/>
      <c r="CG157" s="45"/>
      <c r="CH157" s="45"/>
      <c r="CI157" s="45"/>
      <c r="CJ157" s="45"/>
      <c r="CK157" s="45"/>
      <c r="CL157" s="45"/>
      <c r="CM157" s="45"/>
      <c r="CN157" s="45"/>
      <c r="CO157" s="45"/>
      <c r="CP157" s="45"/>
    </row>
    <row r="158" s="46" customFormat="true" ht="12.75" hidden="false" customHeight="false" outlineLevel="0" collapsed="false">
      <c r="A158" s="137" t="s">
        <v>254</v>
      </c>
      <c r="B158" s="138" t="s">
        <v>255</v>
      </c>
      <c r="C158" s="139" t="n">
        <v>140144</v>
      </c>
      <c r="D158" s="139" t="n">
        <v>468</v>
      </c>
      <c r="E158" s="139" t="n">
        <v>3</v>
      </c>
      <c r="F158" s="139" t="n">
        <v>0</v>
      </c>
      <c r="G158" s="139" t="n">
        <v>676</v>
      </c>
      <c r="H158" s="139" t="n">
        <v>1627</v>
      </c>
      <c r="I158" s="139" t="n">
        <v>0</v>
      </c>
      <c r="J158" s="139" t="n">
        <v>18</v>
      </c>
      <c r="K158" s="139" t="n">
        <v>20</v>
      </c>
      <c r="L158" s="139" t="n">
        <v>0</v>
      </c>
      <c r="M158" s="139" t="n">
        <v>0</v>
      </c>
      <c r="N158" s="139" t="n">
        <v>965</v>
      </c>
      <c r="O158" s="139" t="n">
        <v>143921</v>
      </c>
      <c r="P158" s="139" t="n">
        <v>946</v>
      </c>
      <c r="Q158" s="139" t="n">
        <v>8081</v>
      </c>
      <c r="R158" s="139" t="n">
        <v>5173</v>
      </c>
      <c r="S158" s="139" t="n">
        <v>14200</v>
      </c>
      <c r="T158" s="139" t="n">
        <v>1232</v>
      </c>
      <c r="U158" s="139" t="n">
        <v>9559</v>
      </c>
      <c r="V158" s="139" t="n">
        <v>5030</v>
      </c>
      <c r="W158" s="139" t="n">
        <v>15821</v>
      </c>
      <c r="X158" s="139" t="n">
        <v>88536</v>
      </c>
      <c r="Y158" s="139" t="n">
        <v>120</v>
      </c>
      <c r="Z158" s="139" t="n">
        <v>23</v>
      </c>
      <c r="AA158" s="139" t="n">
        <v>153</v>
      </c>
      <c r="AB158" s="139" t="n">
        <v>5</v>
      </c>
      <c r="AC158" s="139" t="n">
        <v>114</v>
      </c>
      <c r="AD158" s="139" t="n">
        <v>0</v>
      </c>
      <c r="AE158" s="139" t="n">
        <v>2131</v>
      </c>
      <c r="AF158" s="139" t="n">
        <v>66</v>
      </c>
      <c r="AG158" s="139" t="n">
        <v>16913</v>
      </c>
      <c r="AH158" s="139" t="n">
        <v>0</v>
      </c>
      <c r="AI158" s="139" t="n">
        <v>1</v>
      </c>
      <c r="AJ158" s="139" t="n">
        <v>822</v>
      </c>
      <c r="AK158" s="139" t="n">
        <v>1882</v>
      </c>
      <c r="AL158" s="139" t="n">
        <v>49</v>
      </c>
      <c r="AM158" s="139" t="n">
        <v>0</v>
      </c>
      <c r="AN158" s="139" t="n">
        <v>100</v>
      </c>
      <c r="AO158" s="139" t="n">
        <v>0</v>
      </c>
      <c r="AP158" s="139" t="n">
        <v>2481</v>
      </c>
      <c r="AQ158" s="139" t="n">
        <v>587</v>
      </c>
      <c r="AR158" s="139" t="n">
        <v>197</v>
      </c>
      <c r="AS158" s="139" t="n">
        <v>1</v>
      </c>
      <c r="AT158" s="139" t="n">
        <v>64</v>
      </c>
      <c r="AU158" s="139" t="n">
        <v>10</v>
      </c>
      <c r="AV158" s="139" t="n">
        <v>10</v>
      </c>
      <c r="AW158" s="139" t="n">
        <v>945</v>
      </c>
      <c r="AX158" s="139" t="n">
        <v>549</v>
      </c>
      <c r="AY158" s="139" t="n">
        <v>0</v>
      </c>
      <c r="AZ158" s="139" t="n">
        <v>8</v>
      </c>
      <c r="BA158" s="139" t="n">
        <v>347</v>
      </c>
      <c r="BB158" s="139" t="n">
        <v>89</v>
      </c>
      <c r="BC158" s="139" t="n">
        <v>20226</v>
      </c>
      <c r="BD158" s="139" t="n">
        <v>362</v>
      </c>
      <c r="BE158" s="139" t="n">
        <v>213</v>
      </c>
      <c r="BF158" s="139" t="n">
        <v>3982</v>
      </c>
      <c r="BG158" s="139" t="n">
        <v>140986</v>
      </c>
      <c r="BH158" s="139" t="n">
        <v>4556</v>
      </c>
      <c r="BI158" s="139" t="n">
        <v>1837</v>
      </c>
      <c r="BJ158" s="139" t="n">
        <v>870</v>
      </c>
      <c r="BK158" s="139" t="n">
        <v>1849</v>
      </c>
      <c r="BL158" s="139" t="n">
        <v>13792</v>
      </c>
      <c r="BM158" s="139" t="n">
        <v>30702</v>
      </c>
      <c r="BN158" s="139" t="n">
        <v>2438</v>
      </c>
      <c r="BO158" s="139" t="n">
        <v>46932</v>
      </c>
      <c r="BP158" s="139" t="n">
        <v>16259</v>
      </c>
      <c r="BQ158" s="139" t="n">
        <v>13141</v>
      </c>
      <c r="BR158" s="139" t="n">
        <v>15821</v>
      </c>
      <c r="BS158" s="139" t="n">
        <v>8071</v>
      </c>
      <c r="BT158" s="139" t="n">
        <v>53292</v>
      </c>
      <c r="BU158" s="139" t="n">
        <v>100224</v>
      </c>
      <c r="BV158" s="139" t="n">
        <v>25002</v>
      </c>
      <c r="BW158" s="139" t="n">
        <v>29543</v>
      </c>
      <c r="BX158" s="139" t="n">
        <v>6973</v>
      </c>
      <c r="BY158" s="139" t="n">
        <v>36516</v>
      </c>
      <c r="BZ158" s="139" t="n">
        <v>26179</v>
      </c>
      <c r="CA158" s="139" t="n">
        <v>2136</v>
      </c>
      <c r="CB158" s="139" t="n">
        <v>10391</v>
      </c>
      <c r="CC158" s="139" t="n">
        <v>38706</v>
      </c>
      <c r="CD158" s="139" t="n">
        <v>100224</v>
      </c>
      <c r="CE158" s="140" t="n">
        <v>13792</v>
      </c>
      <c r="CF158" s="45"/>
      <c r="CG158" s="45"/>
      <c r="CH158" s="45"/>
      <c r="CI158" s="45"/>
      <c r="CJ158" s="45"/>
      <c r="CK158" s="45"/>
      <c r="CL158" s="45"/>
      <c r="CM158" s="45"/>
      <c r="CN158" s="45"/>
      <c r="CO158" s="45"/>
      <c r="CP158" s="45"/>
    </row>
    <row r="159" s="46" customFormat="true" ht="12.75" hidden="false" customHeight="false" outlineLevel="0" collapsed="false">
      <c r="A159" s="137" t="s">
        <v>256</v>
      </c>
      <c r="B159" s="138" t="s">
        <v>257</v>
      </c>
      <c r="C159" s="139" t="n">
        <v>165996</v>
      </c>
      <c r="D159" s="139" t="n">
        <v>1981</v>
      </c>
      <c r="E159" s="139" t="n">
        <v>359</v>
      </c>
      <c r="F159" s="139" t="n">
        <v>0</v>
      </c>
      <c r="G159" s="139" t="n">
        <v>8007</v>
      </c>
      <c r="H159" s="139" t="n">
        <v>941</v>
      </c>
      <c r="I159" s="139" t="n">
        <v>0</v>
      </c>
      <c r="J159" s="139" t="n">
        <v>1130</v>
      </c>
      <c r="K159" s="139" t="n">
        <v>12</v>
      </c>
      <c r="L159" s="139" t="n">
        <v>0</v>
      </c>
      <c r="M159" s="139" t="n">
        <v>0</v>
      </c>
      <c r="N159" s="139" t="n">
        <v>3967</v>
      </c>
      <c r="O159" s="139" t="n">
        <v>182393</v>
      </c>
      <c r="P159" s="139" t="n">
        <v>1409</v>
      </c>
      <c r="Q159" s="139" t="n">
        <v>1177</v>
      </c>
      <c r="R159" s="139" t="n">
        <v>2159</v>
      </c>
      <c r="S159" s="139" t="n">
        <v>4745</v>
      </c>
      <c r="T159" s="139" t="n">
        <v>1410</v>
      </c>
      <c r="U159" s="139" t="n">
        <v>1783</v>
      </c>
      <c r="V159" s="139" t="n">
        <v>1790</v>
      </c>
      <c r="W159" s="139" t="n">
        <v>4983</v>
      </c>
      <c r="X159" s="139" t="n">
        <v>76881</v>
      </c>
      <c r="Y159" s="139" t="n">
        <v>90</v>
      </c>
      <c r="Z159" s="139" t="n">
        <v>77</v>
      </c>
      <c r="AA159" s="139" t="n">
        <v>139</v>
      </c>
      <c r="AB159" s="139" t="n">
        <v>14</v>
      </c>
      <c r="AC159" s="139" t="n">
        <v>264</v>
      </c>
      <c r="AD159" s="139" t="n">
        <v>29</v>
      </c>
      <c r="AE159" s="139" t="n">
        <v>2594</v>
      </c>
      <c r="AF159" s="139" t="n">
        <v>78</v>
      </c>
      <c r="AG159" s="139" t="n">
        <v>39456</v>
      </c>
      <c r="AH159" s="139" t="n">
        <v>50</v>
      </c>
      <c r="AI159" s="139" t="n">
        <v>24</v>
      </c>
      <c r="AJ159" s="139" t="n">
        <v>479</v>
      </c>
      <c r="AK159" s="139" t="n">
        <v>5353</v>
      </c>
      <c r="AL159" s="139" t="n">
        <v>1288</v>
      </c>
      <c r="AM159" s="139" t="n">
        <v>0</v>
      </c>
      <c r="AN159" s="139" t="n">
        <v>3296</v>
      </c>
      <c r="AO159" s="139" t="n">
        <v>0</v>
      </c>
      <c r="AP159" s="139" t="n">
        <v>1332</v>
      </c>
      <c r="AQ159" s="139" t="n">
        <v>2076</v>
      </c>
      <c r="AR159" s="139" t="n">
        <v>128</v>
      </c>
      <c r="AS159" s="139" t="n">
        <v>21</v>
      </c>
      <c r="AT159" s="139" t="n">
        <v>11</v>
      </c>
      <c r="AU159" s="139" t="n">
        <v>55</v>
      </c>
      <c r="AV159" s="139" t="n">
        <v>602</v>
      </c>
      <c r="AW159" s="139" t="n">
        <v>1488</v>
      </c>
      <c r="AX159" s="139" t="n">
        <v>987</v>
      </c>
      <c r="AY159" s="139" t="n">
        <v>0</v>
      </c>
      <c r="AZ159" s="139" t="n">
        <v>1191</v>
      </c>
      <c r="BA159" s="139" t="n">
        <v>245</v>
      </c>
      <c r="BB159" s="139" t="n">
        <v>321</v>
      </c>
      <c r="BC159" s="139" t="n">
        <v>26257</v>
      </c>
      <c r="BD159" s="139" t="n">
        <v>313</v>
      </c>
      <c r="BE159" s="139" t="n">
        <v>634</v>
      </c>
      <c r="BF159" s="139" t="n">
        <v>11429</v>
      </c>
      <c r="BG159" s="139" t="n">
        <v>177202</v>
      </c>
      <c r="BH159" s="139" t="n">
        <v>5429</v>
      </c>
      <c r="BI159" s="139" t="n">
        <v>2427</v>
      </c>
      <c r="BJ159" s="139" t="n">
        <v>727</v>
      </c>
      <c r="BK159" s="139" t="n">
        <v>2275</v>
      </c>
      <c r="BL159" s="139" t="n">
        <v>17796</v>
      </c>
      <c r="BM159" s="139" t="n">
        <v>27653</v>
      </c>
      <c r="BN159" s="139" t="n">
        <v>30878</v>
      </c>
      <c r="BO159" s="139" t="n">
        <v>76327</v>
      </c>
      <c r="BP159" s="139" t="n">
        <v>30710</v>
      </c>
      <c r="BQ159" s="139" t="n">
        <v>17647</v>
      </c>
      <c r="BR159" s="139" t="n">
        <v>4983</v>
      </c>
      <c r="BS159" s="139" t="n">
        <v>29666</v>
      </c>
      <c r="BT159" s="139" t="n">
        <v>83006</v>
      </c>
      <c r="BU159" s="139" t="n">
        <v>159333</v>
      </c>
      <c r="BV159" s="139" t="n">
        <v>39318</v>
      </c>
      <c r="BW159" s="139" t="n">
        <v>15492</v>
      </c>
      <c r="BX159" s="139" t="n">
        <v>30643</v>
      </c>
      <c r="BY159" s="139" t="n">
        <v>46135</v>
      </c>
      <c r="BZ159" s="139" t="n">
        <v>35035</v>
      </c>
      <c r="CA159" s="139" t="n">
        <v>1425</v>
      </c>
      <c r="CB159" s="139" t="n">
        <v>37420</v>
      </c>
      <c r="CC159" s="139" t="n">
        <v>73880</v>
      </c>
      <c r="CD159" s="139" t="n">
        <v>159333</v>
      </c>
      <c r="CE159" s="140" t="n">
        <v>17796</v>
      </c>
      <c r="CF159" s="45"/>
      <c r="CG159" s="45"/>
      <c r="CH159" s="45"/>
      <c r="CI159" s="45"/>
      <c r="CJ159" s="45"/>
      <c r="CK159" s="45"/>
      <c r="CL159" s="45"/>
      <c r="CM159" s="45"/>
      <c r="CN159" s="45"/>
      <c r="CO159" s="45"/>
      <c r="CP159" s="45"/>
    </row>
    <row r="160" s="46" customFormat="true" ht="12.75" hidden="false" customHeight="false" outlineLevel="0" collapsed="false">
      <c r="A160" s="137" t="s">
        <v>258</v>
      </c>
      <c r="B160" s="138" t="s">
        <v>259</v>
      </c>
      <c r="C160" s="139" t="n">
        <v>8988</v>
      </c>
      <c r="D160" s="139" t="n">
        <v>3</v>
      </c>
      <c r="E160" s="139" t="n">
        <v>0</v>
      </c>
      <c r="F160" s="139" t="n">
        <v>0</v>
      </c>
      <c r="G160" s="139" t="n">
        <v>67</v>
      </c>
      <c r="H160" s="139" t="n">
        <v>125</v>
      </c>
      <c r="I160" s="139" t="n">
        <v>0</v>
      </c>
      <c r="J160" s="139" t="n">
        <v>63</v>
      </c>
      <c r="K160" s="139" t="n">
        <v>0</v>
      </c>
      <c r="L160" s="139" t="n">
        <v>0</v>
      </c>
      <c r="M160" s="139" t="n">
        <v>0</v>
      </c>
      <c r="N160" s="139" t="n">
        <v>134</v>
      </c>
      <c r="O160" s="139" t="n">
        <v>9380</v>
      </c>
      <c r="P160" s="139" t="n">
        <v>46</v>
      </c>
      <c r="Q160" s="139" t="n">
        <v>127</v>
      </c>
      <c r="R160" s="139" t="n">
        <v>78</v>
      </c>
      <c r="S160" s="139" t="n">
        <v>251</v>
      </c>
      <c r="T160" s="139" t="n">
        <v>43</v>
      </c>
      <c r="U160" s="139" t="n">
        <v>109</v>
      </c>
      <c r="V160" s="139" t="n">
        <v>130</v>
      </c>
      <c r="W160" s="139" t="n">
        <v>282</v>
      </c>
      <c r="X160" s="139" t="n">
        <v>3932</v>
      </c>
      <c r="Y160" s="139" t="n">
        <v>21</v>
      </c>
      <c r="Z160" s="139" t="n">
        <v>0</v>
      </c>
      <c r="AA160" s="139" t="n">
        <v>40</v>
      </c>
      <c r="AB160" s="139" t="n">
        <v>0</v>
      </c>
      <c r="AC160" s="139" t="n">
        <v>6</v>
      </c>
      <c r="AD160" s="139" t="n">
        <v>0</v>
      </c>
      <c r="AE160" s="139" t="n">
        <v>349</v>
      </c>
      <c r="AF160" s="139" t="n">
        <v>1</v>
      </c>
      <c r="AG160" s="139" t="n">
        <v>1735</v>
      </c>
      <c r="AH160" s="139" t="n">
        <v>0</v>
      </c>
      <c r="AI160" s="139" t="n">
        <v>7</v>
      </c>
      <c r="AJ160" s="139" t="n">
        <v>56</v>
      </c>
      <c r="AK160" s="139" t="n">
        <v>119</v>
      </c>
      <c r="AL160" s="139" t="n">
        <v>63</v>
      </c>
      <c r="AM160" s="139" t="n">
        <v>0</v>
      </c>
      <c r="AN160" s="139" t="n">
        <v>4</v>
      </c>
      <c r="AO160" s="139" t="n">
        <v>0</v>
      </c>
      <c r="AP160" s="139" t="n">
        <v>129</v>
      </c>
      <c r="AQ160" s="139" t="n">
        <v>113</v>
      </c>
      <c r="AR160" s="139" t="n">
        <v>10</v>
      </c>
      <c r="AS160" s="139" t="n">
        <v>1</v>
      </c>
      <c r="AT160" s="139" t="n">
        <v>0</v>
      </c>
      <c r="AU160" s="139" t="n">
        <v>0</v>
      </c>
      <c r="AV160" s="139" t="n">
        <v>43</v>
      </c>
      <c r="AW160" s="139" t="n">
        <v>179</v>
      </c>
      <c r="AX160" s="139" t="n">
        <v>86</v>
      </c>
      <c r="AY160" s="139" t="n">
        <v>0</v>
      </c>
      <c r="AZ160" s="139" t="n">
        <v>0</v>
      </c>
      <c r="BA160" s="139" t="n">
        <v>21</v>
      </c>
      <c r="BB160" s="139" t="n">
        <v>13</v>
      </c>
      <c r="BC160" s="139" t="n">
        <v>1908</v>
      </c>
      <c r="BD160" s="139" t="n">
        <v>40</v>
      </c>
      <c r="BE160" s="139" t="n">
        <v>33</v>
      </c>
      <c r="BF160" s="139" t="n">
        <v>202</v>
      </c>
      <c r="BG160" s="139" t="n">
        <v>9111</v>
      </c>
      <c r="BH160" s="139" t="n">
        <v>300</v>
      </c>
      <c r="BI160" s="139" t="n">
        <v>93</v>
      </c>
      <c r="BJ160" s="139" t="n">
        <v>45</v>
      </c>
      <c r="BK160" s="139" t="n">
        <v>162</v>
      </c>
      <c r="BL160" s="139" t="n">
        <v>1011</v>
      </c>
      <c r="BM160" s="139" t="n">
        <v>178</v>
      </c>
      <c r="BN160" s="139" t="n">
        <v>22</v>
      </c>
      <c r="BO160" s="139" t="n">
        <v>1211</v>
      </c>
      <c r="BP160" s="139" t="n">
        <v>971</v>
      </c>
      <c r="BQ160" s="139" t="n">
        <v>993</v>
      </c>
      <c r="BR160" s="139" t="n">
        <v>282</v>
      </c>
      <c r="BS160" s="139" t="n">
        <v>424</v>
      </c>
      <c r="BT160" s="139" t="n">
        <v>2670</v>
      </c>
      <c r="BU160" s="139" t="n">
        <v>3881</v>
      </c>
      <c r="BV160" s="139" t="n">
        <v>113</v>
      </c>
      <c r="BW160" s="139" t="n">
        <v>470</v>
      </c>
      <c r="BX160" s="139" t="n">
        <v>236</v>
      </c>
      <c r="BY160" s="139" t="n">
        <v>706</v>
      </c>
      <c r="BZ160" s="139" t="n">
        <v>2170</v>
      </c>
      <c r="CA160" s="139" t="n">
        <v>225</v>
      </c>
      <c r="CB160" s="139" t="n">
        <v>667</v>
      </c>
      <c r="CC160" s="139" t="n">
        <v>3062</v>
      </c>
      <c r="CD160" s="139" t="n">
        <v>3881</v>
      </c>
      <c r="CE160" s="140" t="n">
        <v>1011</v>
      </c>
      <c r="CF160" s="45"/>
      <c r="CG160" s="45"/>
      <c r="CH160" s="45"/>
      <c r="CI160" s="45"/>
      <c r="CJ160" s="45"/>
      <c r="CK160" s="45"/>
      <c r="CL160" s="45"/>
      <c r="CM160" s="45"/>
      <c r="CN160" s="45"/>
      <c r="CO160" s="45"/>
      <c r="CP160" s="45"/>
    </row>
    <row r="161" s="46" customFormat="true" ht="12.75" hidden="false" customHeight="false" outlineLevel="0" collapsed="false">
      <c r="A161" s="137" t="s">
        <v>260</v>
      </c>
      <c r="B161" s="138" t="s">
        <v>261</v>
      </c>
      <c r="C161" s="139" t="n">
        <v>30639</v>
      </c>
      <c r="D161" s="139" t="n">
        <v>18</v>
      </c>
      <c r="E161" s="139" t="n">
        <v>5</v>
      </c>
      <c r="F161" s="139" t="n">
        <v>0</v>
      </c>
      <c r="G161" s="139" t="n">
        <v>366</v>
      </c>
      <c r="H161" s="139" t="n">
        <v>84</v>
      </c>
      <c r="I161" s="139" t="n">
        <v>0</v>
      </c>
      <c r="J161" s="139" t="n">
        <v>3611</v>
      </c>
      <c r="K161" s="139" t="n">
        <v>0</v>
      </c>
      <c r="L161" s="139" t="n">
        <v>0</v>
      </c>
      <c r="M161" s="139" t="n">
        <v>0</v>
      </c>
      <c r="N161" s="139" t="n">
        <v>112</v>
      </c>
      <c r="O161" s="139" t="n">
        <v>34835</v>
      </c>
      <c r="P161" s="139" t="n">
        <v>211</v>
      </c>
      <c r="Q161" s="139" t="n">
        <v>187</v>
      </c>
      <c r="R161" s="139" t="n">
        <v>104</v>
      </c>
      <c r="S161" s="139" t="n">
        <v>502</v>
      </c>
      <c r="T161" s="139" t="n">
        <v>290</v>
      </c>
      <c r="U161" s="139" t="n">
        <v>166</v>
      </c>
      <c r="V161" s="139" t="n">
        <v>71</v>
      </c>
      <c r="W161" s="139" t="n">
        <v>527</v>
      </c>
      <c r="X161" s="139" t="n">
        <v>12519</v>
      </c>
      <c r="Y161" s="139" t="n">
        <v>12</v>
      </c>
      <c r="Z161" s="139" t="n">
        <v>3</v>
      </c>
      <c r="AA161" s="139" t="n">
        <v>22</v>
      </c>
      <c r="AB161" s="139" t="n">
        <v>0</v>
      </c>
      <c r="AC161" s="139" t="n">
        <v>40</v>
      </c>
      <c r="AD161" s="139" t="n">
        <v>0</v>
      </c>
      <c r="AE161" s="139" t="n">
        <v>485</v>
      </c>
      <c r="AF161" s="139" t="n">
        <v>22</v>
      </c>
      <c r="AG161" s="139" t="n">
        <v>4094</v>
      </c>
      <c r="AH161" s="139" t="n">
        <v>0</v>
      </c>
      <c r="AI161" s="139" t="n">
        <v>4</v>
      </c>
      <c r="AJ161" s="139" t="n">
        <v>110</v>
      </c>
      <c r="AK161" s="139" t="n">
        <v>503</v>
      </c>
      <c r="AL161" s="139" t="n">
        <v>44</v>
      </c>
      <c r="AM161" s="139" t="n">
        <v>0</v>
      </c>
      <c r="AN161" s="139" t="n">
        <v>42</v>
      </c>
      <c r="AO161" s="139" t="n">
        <v>0</v>
      </c>
      <c r="AP161" s="139" t="n">
        <v>225</v>
      </c>
      <c r="AQ161" s="139" t="n">
        <v>217</v>
      </c>
      <c r="AR161" s="139" t="n">
        <v>21</v>
      </c>
      <c r="AS161" s="139" t="n">
        <v>2</v>
      </c>
      <c r="AT161" s="139" t="n">
        <v>0</v>
      </c>
      <c r="AU161" s="139" t="n">
        <v>57</v>
      </c>
      <c r="AV161" s="139" t="n">
        <v>9</v>
      </c>
      <c r="AW161" s="139" t="n">
        <v>326</v>
      </c>
      <c r="AX161" s="139" t="n">
        <v>56</v>
      </c>
      <c r="AY161" s="139" t="n">
        <v>0</v>
      </c>
      <c r="AZ161" s="139" t="n">
        <v>0</v>
      </c>
      <c r="BA161" s="139" t="n">
        <v>63</v>
      </c>
      <c r="BB161" s="139" t="n">
        <v>62</v>
      </c>
      <c r="BC161" s="139" t="n">
        <v>11056</v>
      </c>
      <c r="BD161" s="139" t="n">
        <v>98</v>
      </c>
      <c r="BE161" s="139" t="n">
        <v>214</v>
      </c>
      <c r="BF161" s="139" t="n">
        <v>1466</v>
      </c>
      <c r="BG161" s="139" t="n">
        <v>31772</v>
      </c>
      <c r="BH161" s="139" t="n">
        <v>3088</v>
      </c>
      <c r="BI161" s="139" t="n">
        <v>402</v>
      </c>
      <c r="BJ161" s="139" t="n">
        <v>172</v>
      </c>
      <c r="BK161" s="139" t="n">
        <v>2514</v>
      </c>
      <c r="BL161" s="139" t="n">
        <v>3093</v>
      </c>
      <c r="BM161" s="139" t="n">
        <v>571</v>
      </c>
      <c r="BN161" s="139" t="n">
        <v>48604</v>
      </c>
      <c r="BO161" s="139" t="n">
        <v>52268</v>
      </c>
      <c r="BP161" s="139" t="n">
        <v>6285</v>
      </c>
      <c r="BQ161" s="139" t="n">
        <v>4483</v>
      </c>
      <c r="BR161" s="139" t="n">
        <v>527</v>
      </c>
      <c r="BS161" s="139" t="n">
        <v>4784</v>
      </c>
      <c r="BT161" s="139" t="n">
        <v>16079</v>
      </c>
      <c r="BU161" s="139" t="n">
        <v>68347</v>
      </c>
      <c r="BV161" s="139" t="n">
        <v>4217</v>
      </c>
      <c r="BW161" s="139" t="n">
        <v>1899</v>
      </c>
      <c r="BX161" s="139" t="n">
        <v>489</v>
      </c>
      <c r="BY161" s="139" t="n">
        <v>2388</v>
      </c>
      <c r="BZ161" s="139" t="n">
        <v>4077</v>
      </c>
      <c r="CA161" s="139" t="n">
        <v>275</v>
      </c>
      <c r="CB161" s="139" t="n">
        <v>57390</v>
      </c>
      <c r="CC161" s="139" t="n">
        <v>61742</v>
      </c>
      <c r="CD161" s="139" t="n">
        <v>68347</v>
      </c>
      <c r="CE161" s="140" t="n">
        <v>3093</v>
      </c>
      <c r="CF161" s="45"/>
      <c r="CG161" s="45"/>
      <c r="CH161" s="45"/>
      <c r="CI161" s="45"/>
      <c r="CJ161" s="45"/>
      <c r="CK161" s="45"/>
      <c r="CL161" s="45"/>
      <c r="CM161" s="45"/>
      <c r="CN161" s="45"/>
      <c r="CO161" s="45"/>
      <c r="CP161" s="45"/>
    </row>
    <row r="162" s="46" customFormat="true" ht="12.75" hidden="false" customHeight="false" outlineLevel="0" collapsed="false">
      <c r="A162" s="137" t="s">
        <v>262</v>
      </c>
      <c r="B162" s="138" t="s">
        <v>263</v>
      </c>
      <c r="C162" s="139" t="n">
        <v>7190</v>
      </c>
      <c r="D162" s="139" t="n">
        <v>30</v>
      </c>
      <c r="E162" s="139" t="n">
        <v>0</v>
      </c>
      <c r="F162" s="139" t="n">
        <v>0</v>
      </c>
      <c r="G162" s="139" t="n">
        <v>35</v>
      </c>
      <c r="H162" s="139" t="n">
        <v>13</v>
      </c>
      <c r="I162" s="139" t="n">
        <v>0</v>
      </c>
      <c r="J162" s="139" t="n">
        <v>0</v>
      </c>
      <c r="K162" s="139" t="n">
        <v>5</v>
      </c>
      <c r="L162" s="139" t="n">
        <v>0</v>
      </c>
      <c r="M162" s="139" t="n">
        <v>0</v>
      </c>
      <c r="N162" s="139" t="n">
        <v>45</v>
      </c>
      <c r="O162" s="139" t="n">
        <v>7318</v>
      </c>
      <c r="P162" s="139" t="n">
        <v>432</v>
      </c>
      <c r="Q162" s="139" t="n">
        <v>9</v>
      </c>
      <c r="R162" s="139" t="n">
        <v>57</v>
      </c>
      <c r="S162" s="139" t="n">
        <v>498</v>
      </c>
      <c r="T162" s="139" t="n">
        <v>299</v>
      </c>
      <c r="U162" s="139" t="n">
        <v>39</v>
      </c>
      <c r="V162" s="139" t="n">
        <v>63</v>
      </c>
      <c r="W162" s="139" t="n">
        <v>401</v>
      </c>
      <c r="X162" s="139" t="n">
        <v>3102</v>
      </c>
      <c r="Y162" s="139" t="n">
        <v>63</v>
      </c>
      <c r="Z162" s="139" t="n">
        <v>0</v>
      </c>
      <c r="AA162" s="139" t="n">
        <v>24</v>
      </c>
      <c r="AB162" s="139" t="n">
        <v>0</v>
      </c>
      <c r="AC162" s="139" t="n">
        <v>17</v>
      </c>
      <c r="AD162" s="139" t="n">
        <v>1</v>
      </c>
      <c r="AE162" s="139" t="n">
        <v>198</v>
      </c>
      <c r="AF162" s="139" t="n">
        <v>5</v>
      </c>
      <c r="AG162" s="139" t="n">
        <v>2014</v>
      </c>
      <c r="AH162" s="139" t="n">
        <v>0</v>
      </c>
      <c r="AI162" s="139" t="n">
        <v>1</v>
      </c>
      <c r="AJ162" s="139" t="n">
        <v>111</v>
      </c>
      <c r="AK162" s="139" t="n">
        <v>71</v>
      </c>
      <c r="AL162" s="139" t="n">
        <v>0</v>
      </c>
      <c r="AM162" s="139" t="n">
        <v>0</v>
      </c>
      <c r="AN162" s="139" t="n">
        <v>53</v>
      </c>
      <c r="AO162" s="139" t="n">
        <v>0</v>
      </c>
      <c r="AP162" s="139" t="n">
        <v>227</v>
      </c>
      <c r="AQ162" s="139" t="n">
        <v>65</v>
      </c>
      <c r="AR162" s="139" t="n">
        <v>10</v>
      </c>
      <c r="AS162" s="139" t="n">
        <v>10</v>
      </c>
      <c r="AT162" s="139" t="n">
        <v>2</v>
      </c>
      <c r="AU162" s="139" t="n">
        <v>0</v>
      </c>
      <c r="AV162" s="139" t="n">
        <v>1</v>
      </c>
      <c r="AW162" s="139" t="n">
        <v>127</v>
      </c>
      <c r="AX162" s="139" t="n">
        <v>17</v>
      </c>
      <c r="AY162" s="139" t="n">
        <v>0</v>
      </c>
      <c r="AZ162" s="139" t="n">
        <v>0</v>
      </c>
      <c r="BA162" s="139" t="n">
        <v>14</v>
      </c>
      <c r="BB162" s="139" t="n">
        <v>6</v>
      </c>
      <c r="BC162" s="139" t="n">
        <v>398</v>
      </c>
      <c r="BD162" s="139" t="n">
        <v>52</v>
      </c>
      <c r="BE162" s="139" t="n">
        <v>21</v>
      </c>
      <c r="BF162" s="139" t="n">
        <v>316</v>
      </c>
      <c r="BG162" s="139" t="n">
        <v>6926</v>
      </c>
      <c r="BH162" s="139" t="n">
        <v>295</v>
      </c>
      <c r="BI162" s="139" t="n">
        <v>49</v>
      </c>
      <c r="BJ162" s="139" t="n">
        <v>14</v>
      </c>
      <c r="BK162" s="139" t="n">
        <v>232</v>
      </c>
      <c r="BL162" s="139" t="n">
        <v>801</v>
      </c>
      <c r="BM162" s="139" t="n">
        <v>599</v>
      </c>
      <c r="BN162" s="139" t="n">
        <v>30</v>
      </c>
      <c r="BO162" s="139" t="n">
        <v>1430</v>
      </c>
      <c r="BP162" s="139" t="n">
        <v>569</v>
      </c>
      <c r="BQ162" s="139" t="n">
        <v>374</v>
      </c>
      <c r="BR162" s="139" t="n">
        <v>401</v>
      </c>
      <c r="BS162" s="139" t="n">
        <v>136</v>
      </c>
      <c r="BT162" s="139" t="n">
        <v>1480</v>
      </c>
      <c r="BU162" s="139" t="n">
        <v>2910</v>
      </c>
      <c r="BV162" s="139" t="n">
        <v>827</v>
      </c>
      <c r="BW162" s="139" t="n">
        <v>562</v>
      </c>
      <c r="BX162" s="139" t="n">
        <v>410</v>
      </c>
      <c r="BY162" s="139" t="n">
        <v>972</v>
      </c>
      <c r="BZ162" s="139" t="n">
        <v>893</v>
      </c>
      <c r="CA162" s="139" t="n">
        <v>69</v>
      </c>
      <c r="CB162" s="139" t="n">
        <v>149</v>
      </c>
      <c r="CC162" s="139" t="n">
        <v>1111</v>
      </c>
      <c r="CD162" s="139" t="n">
        <v>2910</v>
      </c>
      <c r="CE162" s="140" t="n">
        <v>801</v>
      </c>
      <c r="CF162" s="45"/>
      <c r="CG162" s="45"/>
      <c r="CH162" s="45"/>
      <c r="CI162" s="45"/>
      <c r="CJ162" s="45"/>
      <c r="CK162" s="45"/>
      <c r="CL162" s="45"/>
      <c r="CM162" s="45"/>
      <c r="CN162" s="45"/>
      <c r="CO162" s="45"/>
      <c r="CP162" s="45"/>
    </row>
    <row r="163" s="46" customFormat="true" ht="12.75" hidden="false" customHeight="false" outlineLevel="0" collapsed="false">
      <c r="A163" s="137" t="s">
        <v>264</v>
      </c>
      <c r="B163" s="138" t="s">
        <v>265</v>
      </c>
      <c r="C163" s="139" t="n">
        <v>29783</v>
      </c>
      <c r="D163" s="139" t="n">
        <v>4</v>
      </c>
      <c r="E163" s="139" t="n">
        <v>0</v>
      </c>
      <c r="F163" s="139" t="n">
        <v>0</v>
      </c>
      <c r="G163" s="139" t="n">
        <v>117</v>
      </c>
      <c r="H163" s="139" t="n">
        <v>578</v>
      </c>
      <c r="I163" s="139" t="n">
        <v>0</v>
      </c>
      <c r="J163" s="139" t="n">
        <v>18</v>
      </c>
      <c r="K163" s="139" t="n">
        <v>1</v>
      </c>
      <c r="L163" s="139" t="n">
        <v>0</v>
      </c>
      <c r="M163" s="139" t="n">
        <v>0</v>
      </c>
      <c r="N163" s="139" t="n">
        <v>126</v>
      </c>
      <c r="O163" s="139" t="n">
        <v>30627</v>
      </c>
      <c r="P163" s="139" t="n">
        <v>295</v>
      </c>
      <c r="Q163" s="139" t="n">
        <v>241</v>
      </c>
      <c r="R163" s="139" t="n">
        <v>1654</v>
      </c>
      <c r="S163" s="139" t="n">
        <v>2190</v>
      </c>
      <c r="T163" s="139" t="n">
        <v>256</v>
      </c>
      <c r="U163" s="139" t="n">
        <v>444</v>
      </c>
      <c r="V163" s="139" t="n">
        <v>961</v>
      </c>
      <c r="W163" s="139" t="n">
        <v>1661</v>
      </c>
      <c r="X163" s="139" t="n">
        <v>16622</v>
      </c>
      <c r="Y163" s="139" t="n">
        <v>19</v>
      </c>
      <c r="Z163" s="139" t="n">
        <v>2</v>
      </c>
      <c r="AA163" s="139" t="n">
        <v>92</v>
      </c>
      <c r="AB163" s="139" t="n">
        <v>0</v>
      </c>
      <c r="AC163" s="139" t="n">
        <v>49</v>
      </c>
      <c r="AD163" s="139" t="n">
        <v>0</v>
      </c>
      <c r="AE163" s="139" t="n">
        <v>755</v>
      </c>
      <c r="AF163" s="139" t="n">
        <v>47</v>
      </c>
      <c r="AG163" s="139" t="n">
        <v>6098</v>
      </c>
      <c r="AH163" s="139" t="n">
        <v>3</v>
      </c>
      <c r="AI163" s="139" t="n">
        <v>1</v>
      </c>
      <c r="AJ163" s="139" t="n">
        <v>326</v>
      </c>
      <c r="AK163" s="139" t="n">
        <v>504</v>
      </c>
      <c r="AL163" s="139" t="n">
        <v>359</v>
      </c>
      <c r="AM163" s="139" t="n">
        <v>0</v>
      </c>
      <c r="AN163" s="139" t="n">
        <v>75</v>
      </c>
      <c r="AO163" s="139" t="n">
        <v>0</v>
      </c>
      <c r="AP163" s="139" t="n">
        <v>822</v>
      </c>
      <c r="AQ163" s="139" t="n">
        <v>217</v>
      </c>
      <c r="AR163" s="139" t="n">
        <v>44</v>
      </c>
      <c r="AS163" s="139" t="n">
        <v>11</v>
      </c>
      <c r="AT163" s="139" t="n">
        <v>14</v>
      </c>
      <c r="AU163" s="139" t="n">
        <v>8</v>
      </c>
      <c r="AV163" s="139" t="n">
        <v>7</v>
      </c>
      <c r="AW163" s="139" t="n">
        <v>388</v>
      </c>
      <c r="AX163" s="139" t="n">
        <v>237</v>
      </c>
      <c r="AY163" s="139" t="n">
        <v>0</v>
      </c>
      <c r="AZ163" s="139" t="n">
        <v>0</v>
      </c>
      <c r="BA163" s="139" t="n">
        <v>90</v>
      </c>
      <c r="BB163" s="139" t="n">
        <v>58</v>
      </c>
      <c r="BC163" s="139" t="n">
        <v>347</v>
      </c>
      <c r="BD163" s="139" t="n">
        <v>132</v>
      </c>
      <c r="BE163" s="139" t="n">
        <v>288</v>
      </c>
      <c r="BF163" s="139" t="n">
        <v>878</v>
      </c>
      <c r="BG163" s="139" t="n">
        <v>28493</v>
      </c>
      <c r="BH163" s="139" t="n">
        <v>1605</v>
      </c>
      <c r="BI163" s="139" t="n">
        <v>313</v>
      </c>
      <c r="BJ163" s="139" t="n">
        <v>100</v>
      </c>
      <c r="BK163" s="139" t="n">
        <v>1192</v>
      </c>
      <c r="BL163" s="139" t="n">
        <v>5494</v>
      </c>
      <c r="BM163" s="139" t="n">
        <v>2679</v>
      </c>
      <c r="BN163" s="139" t="n">
        <v>109</v>
      </c>
      <c r="BO163" s="139" t="n">
        <v>8282</v>
      </c>
      <c r="BP163" s="139" t="n">
        <v>3908</v>
      </c>
      <c r="BQ163" s="139" t="n">
        <v>1607</v>
      </c>
      <c r="BR163" s="139" t="n">
        <v>1661</v>
      </c>
      <c r="BS163" s="139" t="n">
        <v>560</v>
      </c>
      <c r="BT163" s="139" t="n">
        <v>7736</v>
      </c>
      <c r="BU163" s="139" t="n">
        <v>16018</v>
      </c>
      <c r="BV163" s="139" t="n">
        <v>5019</v>
      </c>
      <c r="BW163" s="139" t="n">
        <v>2316</v>
      </c>
      <c r="BX163" s="139" t="n">
        <v>816</v>
      </c>
      <c r="BY163" s="139" t="n">
        <v>3132</v>
      </c>
      <c r="BZ163" s="139" t="n">
        <v>3593</v>
      </c>
      <c r="CA163" s="139" t="n">
        <v>646</v>
      </c>
      <c r="CB163" s="139" t="n">
        <v>3628</v>
      </c>
      <c r="CC163" s="139" t="n">
        <v>7867</v>
      </c>
      <c r="CD163" s="139" t="n">
        <v>16018</v>
      </c>
      <c r="CE163" s="140" t="n">
        <v>5494</v>
      </c>
      <c r="CF163" s="45"/>
      <c r="CG163" s="45"/>
      <c r="CH163" s="45"/>
      <c r="CI163" s="45"/>
      <c r="CJ163" s="45"/>
      <c r="CK163" s="45"/>
      <c r="CL163" s="45"/>
      <c r="CM163" s="45"/>
      <c r="CN163" s="45"/>
      <c r="CO163" s="45"/>
      <c r="CP163" s="45"/>
    </row>
    <row r="164" s="46" customFormat="true" ht="12.75" hidden="false" customHeight="false" outlineLevel="0" collapsed="false">
      <c r="A164" s="137" t="s">
        <v>266</v>
      </c>
      <c r="B164" s="138" t="s">
        <v>267</v>
      </c>
      <c r="C164" s="139" t="n">
        <v>2405</v>
      </c>
      <c r="D164" s="139" t="n">
        <v>0</v>
      </c>
      <c r="E164" s="139" t="n">
        <v>0</v>
      </c>
      <c r="F164" s="139" t="n">
        <v>0</v>
      </c>
      <c r="G164" s="139" t="n">
        <v>10</v>
      </c>
      <c r="H164" s="139" t="n">
        <v>56</v>
      </c>
      <c r="I164" s="139" t="n">
        <v>0</v>
      </c>
      <c r="J164" s="139" t="n">
        <v>0</v>
      </c>
      <c r="K164" s="139" t="n">
        <v>0</v>
      </c>
      <c r="L164" s="139" t="n">
        <v>0</v>
      </c>
      <c r="M164" s="139" t="n">
        <v>0</v>
      </c>
      <c r="N164" s="139" t="n">
        <v>32</v>
      </c>
      <c r="O164" s="139" t="n">
        <v>2503</v>
      </c>
      <c r="P164" s="139" t="n">
        <v>37</v>
      </c>
      <c r="Q164" s="139" t="n">
        <v>11</v>
      </c>
      <c r="R164" s="139" t="n">
        <v>72</v>
      </c>
      <c r="S164" s="139" t="n">
        <v>120</v>
      </c>
      <c r="T164" s="139" t="n">
        <v>48</v>
      </c>
      <c r="U164" s="139" t="n">
        <v>20</v>
      </c>
      <c r="V164" s="139" t="n">
        <v>102</v>
      </c>
      <c r="W164" s="139" t="n">
        <v>170</v>
      </c>
      <c r="X164" s="139" t="n">
        <v>1497</v>
      </c>
      <c r="Y164" s="139" t="n">
        <v>9</v>
      </c>
      <c r="Z164" s="139" t="n">
        <v>2</v>
      </c>
      <c r="AA164" s="139" t="n">
        <v>6</v>
      </c>
      <c r="AB164" s="139" t="n">
        <v>0</v>
      </c>
      <c r="AC164" s="139" t="n">
        <v>5</v>
      </c>
      <c r="AD164" s="139" t="n">
        <v>0</v>
      </c>
      <c r="AE164" s="139" t="n">
        <v>24</v>
      </c>
      <c r="AF164" s="139" t="n">
        <v>1</v>
      </c>
      <c r="AG164" s="139" t="n">
        <v>507</v>
      </c>
      <c r="AH164" s="139" t="n">
        <v>0</v>
      </c>
      <c r="AI164" s="139" t="n">
        <v>0</v>
      </c>
      <c r="AJ164" s="139" t="n">
        <v>21</v>
      </c>
      <c r="AK164" s="139" t="n">
        <v>9</v>
      </c>
      <c r="AL164" s="139" t="n">
        <v>8</v>
      </c>
      <c r="AM164" s="139" t="n">
        <v>0</v>
      </c>
      <c r="AN164" s="139" t="n">
        <v>8</v>
      </c>
      <c r="AO164" s="139" t="n">
        <v>0</v>
      </c>
      <c r="AP164" s="139" t="n">
        <v>62</v>
      </c>
      <c r="AQ164" s="139" t="n">
        <v>6</v>
      </c>
      <c r="AR164" s="139" t="n">
        <v>5</v>
      </c>
      <c r="AS164" s="139" t="n">
        <v>1</v>
      </c>
      <c r="AT164" s="139" t="n">
        <v>0</v>
      </c>
      <c r="AU164" s="139" t="n">
        <v>0</v>
      </c>
      <c r="AV164" s="139" t="n">
        <v>0</v>
      </c>
      <c r="AW164" s="139" t="n">
        <v>77</v>
      </c>
      <c r="AX164" s="139" t="n">
        <v>15</v>
      </c>
      <c r="AY164" s="139" t="n">
        <v>0</v>
      </c>
      <c r="AZ164" s="139" t="n">
        <v>0</v>
      </c>
      <c r="BA164" s="139" t="n">
        <v>6</v>
      </c>
      <c r="BB164" s="139" t="n">
        <v>15</v>
      </c>
      <c r="BC164" s="139" t="n">
        <v>33</v>
      </c>
      <c r="BD164" s="139" t="n">
        <v>14</v>
      </c>
      <c r="BE164" s="139" t="n">
        <v>22</v>
      </c>
      <c r="BF164" s="139" t="n">
        <v>60</v>
      </c>
      <c r="BG164" s="139" t="n">
        <v>2413</v>
      </c>
      <c r="BH164" s="139" t="n">
        <v>140</v>
      </c>
      <c r="BI164" s="139" t="n">
        <v>24</v>
      </c>
      <c r="BJ164" s="139" t="n">
        <v>0</v>
      </c>
      <c r="BK164" s="139" t="n">
        <v>116</v>
      </c>
      <c r="BL164" s="139" t="n">
        <v>190</v>
      </c>
      <c r="BM164" s="139" t="n">
        <v>82</v>
      </c>
      <c r="BN164" s="139" t="n">
        <v>55</v>
      </c>
      <c r="BO164" s="139" t="n">
        <v>327</v>
      </c>
      <c r="BP164" s="139" t="n">
        <v>622</v>
      </c>
      <c r="BQ164" s="139" t="n">
        <v>134</v>
      </c>
      <c r="BR164" s="139" t="n">
        <v>170</v>
      </c>
      <c r="BS164" s="139" t="n">
        <v>22</v>
      </c>
      <c r="BT164" s="139" t="n">
        <v>948</v>
      </c>
      <c r="BU164" s="139" t="n">
        <v>1275</v>
      </c>
      <c r="BV164" s="139" t="n">
        <v>617</v>
      </c>
      <c r="BW164" s="139" t="n">
        <v>226</v>
      </c>
      <c r="BX164" s="139" t="n">
        <v>18</v>
      </c>
      <c r="BY164" s="139" t="n">
        <v>244</v>
      </c>
      <c r="BZ164" s="139" t="n">
        <v>336</v>
      </c>
      <c r="CA164" s="139" t="n">
        <v>51</v>
      </c>
      <c r="CB164" s="139" t="n">
        <v>27</v>
      </c>
      <c r="CC164" s="139" t="n">
        <v>414</v>
      </c>
      <c r="CD164" s="139" t="n">
        <v>1275</v>
      </c>
      <c r="CE164" s="140" t="n">
        <v>190</v>
      </c>
      <c r="CF164" s="45"/>
      <c r="CG164" s="45"/>
      <c r="CH164" s="45"/>
      <c r="CI164" s="45"/>
      <c r="CJ164" s="45"/>
      <c r="CK164" s="45"/>
      <c r="CL164" s="45"/>
      <c r="CM164" s="45"/>
      <c r="CN164" s="45"/>
      <c r="CO164" s="45"/>
      <c r="CP164" s="45"/>
    </row>
    <row r="165" s="46" customFormat="true" ht="12.75" hidden="false" customHeight="false" outlineLevel="0" collapsed="false">
      <c r="A165" s="137" t="s">
        <v>268</v>
      </c>
      <c r="B165" s="138" t="s">
        <v>269</v>
      </c>
      <c r="C165" s="139" t="n">
        <v>43710</v>
      </c>
      <c r="D165" s="139" t="n">
        <v>187</v>
      </c>
      <c r="E165" s="139" t="n">
        <v>0</v>
      </c>
      <c r="F165" s="139" t="n">
        <v>0</v>
      </c>
      <c r="G165" s="139" t="n">
        <v>398</v>
      </c>
      <c r="H165" s="139" t="n">
        <v>137</v>
      </c>
      <c r="I165" s="139" t="n">
        <v>0</v>
      </c>
      <c r="J165" s="139" t="n">
        <v>125</v>
      </c>
      <c r="K165" s="139" t="n">
        <v>0</v>
      </c>
      <c r="L165" s="139" t="n">
        <v>0</v>
      </c>
      <c r="M165" s="139" t="n">
        <v>0</v>
      </c>
      <c r="N165" s="139" t="n">
        <v>233</v>
      </c>
      <c r="O165" s="139" t="n">
        <v>44790</v>
      </c>
      <c r="P165" s="139" t="n">
        <v>234</v>
      </c>
      <c r="Q165" s="139" t="n">
        <v>538</v>
      </c>
      <c r="R165" s="139" t="n">
        <v>1149</v>
      </c>
      <c r="S165" s="139" t="n">
        <v>1921</v>
      </c>
      <c r="T165" s="139" t="n">
        <v>406</v>
      </c>
      <c r="U165" s="139" t="n">
        <v>558</v>
      </c>
      <c r="V165" s="139" t="n">
        <v>788</v>
      </c>
      <c r="W165" s="139" t="n">
        <v>1752</v>
      </c>
      <c r="X165" s="139" t="n">
        <v>25403</v>
      </c>
      <c r="Y165" s="139" t="n">
        <v>67</v>
      </c>
      <c r="Z165" s="139" t="n">
        <v>3</v>
      </c>
      <c r="AA165" s="139" t="n">
        <v>48</v>
      </c>
      <c r="AB165" s="139" t="n">
        <v>0</v>
      </c>
      <c r="AC165" s="139" t="n">
        <v>126</v>
      </c>
      <c r="AD165" s="139" t="n">
        <v>1</v>
      </c>
      <c r="AE165" s="139" t="n">
        <v>605</v>
      </c>
      <c r="AF165" s="139" t="n">
        <v>24</v>
      </c>
      <c r="AG165" s="139" t="n">
        <v>6208</v>
      </c>
      <c r="AH165" s="139" t="n">
        <v>32</v>
      </c>
      <c r="AI165" s="139" t="n">
        <v>0</v>
      </c>
      <c r="AJ165" s="139" t="n">
        <v>299</v>
      </c>
      <c r="AK165" s="139" t="n">
        <v>291</v>
      </c>
      <c r="AL165" s="139" t="n">
        <v>240</v>
      </c>
      <c r="AM165" s="139" t="n">
        <v>0</v>
      </c>
      <c r="AN165" s="139" t="n">
        <v>165</v>
      </c>
      <c r="AO165" s="139" t="n">
        <v>0</v>
      </c>
      <c r="AP165" s="139" t="n">
        <v>495</v>
      </c>
      <c r="AQ165" s="139" t="n">
        <v>205</v>
      </c>
      <c r="AR165" s="139" t="n">
        <v>53</v>
      </c>
      <c r="AS165" s="139" t="n">
        <v>14</v>
      </c>
      <c r="AT165" s="139" t="n">
        <v>1</v>
      </c>
      <c r="AU165" s="139" t="n">
        <v>2</v>
      </c>
      <c r="AV165" s="139" t="n">
        <v>34</v>
      </c>
      <c r="AW165" s="139" t="n">
        <v>730</v>
      </c>
      <c r="AX165" s="139" t="n">
        <v>210</v>
      </c>
      <c r="AY165" s="139" t="n">
        <v>7</v>
      </c>
      <c r="AZ165" s="139" t="n">
        <v>59</v>
      </c>
      <c r="BA165" s="139" t="n">
        <v>132</v>
      </c>
      <c r="BB165" s="139" t="n">
        <v>106</v>
      </c>
      <c r="BC165" s="139" t="n">
        <v>1604</v>
      </c>
      <c r="BD165" s="139" t="n">
        <v>256</v>
      </c>
      <c r="BE165" s="139" t="n">
        <v>405</v>
      </c>
      <c r="BF165" s="139" t="n">
        <v>2256</v>
      </c>
      <c r="BG165" s="139" t="n">
        <v>40081</v>
      </c>
      <c r="BH165" s="139" t="n">
        <v>4540</v>
      </c>
      <c r="BI165" s="139" t="n">
        <v>1179</v>
      </c>
      <c r="BJ165" s="139" t="n">
        <v>118</v>
      </c>
      <c r="BK165" s="139" t="n">
        <v>3243</v>
      </c>
      <c r="BL165" s="139" t="n">
        <v>3031</v>
      </c>
      <c r="BM165" s="139" t="n">
        <v>4465</v>
      </c>
      <c r="BN165" s="139" t="n">
        <v>786</v>
      </c>
      <c r="BO165" s="139" t="n">
        <v>8282</v>
      </c>
      <c r="BP165" s="139" t="n">
        <v>10560</v>
      </c>
      <c r="BQ165" s="139" t="n">
        <v>3396</v>
      </c>
      <c r="BR165" s="139" t="n">
        <v>1752</v>
      </c>
      <c r="BS165" s="139" t="n">
        <v>1166</v>
      </c>
      <c r="BT165" s="139" t="n">
        <v>16874</v>
      </c>
      <c r="BU165" s="139" t="n">
        <v>25156</v>
      </c>
      <c r="BV165" s="139" t="n">
        <v>7219</v>
      </c>
      <c r="BW165" s="139" t="n">
        <v>2567</v>
      </c>
      <c r="BX165" s="139" t="n">
        <v>632</v>
      </c>
      <c r="BY165" s="139" t="n">
        <v>3199</v>
      </c>
      <c r="BZ165" s="139" t="n">
        <v>10525</v>
      </c>
      <c r="CA165" s="139" t="n">
        <v>1177</v>
      </c>
      <c r="CB165" s="139" t="n">
        <v>3036</v>
      </c>
      <c r="CC165" s="139" t="n">
        <v>14738</v>
      </c>
      <c r="CD165" s="139" t="n">
        <v>25156</v>
      </c>
      <c r="CE165" s="140" t="n">
        <v>3031</v>
      </c>
      <c r="CF165" s="45"/>
      <c r="CG165" s="45"/>
      <c r="CH165" s="45"/>
      <c r="CI165" s="45"/>
      <c r="CJ165" s="45"/>
      <c r="CK165" s="45"/>
      <c r="CL165" s="45"/>
      <c r="CM165" s="45"/>
      <c r="CN165" s="45"/>
      <c r="CO165" s="45"/>
      <c r="CP165" s="45"/>
    </row>
    <row r="166" s="46" customFormat="true" ht="12.75" hidden="false" customHeight="false" outlineLevel="0" collapsed="false">
      <c r="A166" s="137" t="s">
        <v>270</v>
      </c>
      <c r="B166" s="138" t="s">
        <v>271</v>
      </c>
      <c r="C166" s="139" t="n">
        <v>3792</v>
      </c>
      <c r="D166" s="139" t="n">
        <v>0</v>
      </c>
      <c r="E166" s="139" t="n">
        <v>0</v>
      </c>
      <c r="F166" s="139" t="n">
        <v>0</v>
      </c>
      <c r="G166" s="139" t="n">
        <v>40</v>
      </c>
      <c r="H166" s="139" t="n">
        <v>19</v>
      </c>
      <c r="I166" s="139" t="n">
        <v>0</v>
      </c>
      <c r="J166" s="139" t="n">
        <v>0</v>
      </c>
      <c r="K166" s="139" t="n">
        <v>0</v>
      </c>
      <c r="L166" s="139" t="n">
        <v>0</v>
      </c>
      <c r="M166" s="139" t="n">
        <v>0</v>
      </c>
      <c r="N166" s="139" t="n">
        <v>82</v>
      </c>
      <c r="O166" s="139" t="n">
        <v>3933</v>
      </c>
      <c r="P166" s="139" t="n">
        <v>15</v>
      </c>
      <c r="Q166" s="139" t="n">
        <v>24</v>
      </c>
      <c r="R166" s="139" t="n">
        <v>28</v>
      </c>
      <c r="S166" s="139" t="n">
        <v>67</v>
      </c>
      <c r="T166" s="139" t="n">
        <v>13</v>
      </c>
      <c r="U166" s="139" t="n">
        <v>18</v>
      </c>
      <c r="V166" s="139" t="n">
        <v>25</v>
      </c>
      <c r="W166" s="139" t="n">
        <v>56</v>
      </c>
      <c r="X166" s="139" t="n">
        <v>1924</v>
      </c>
      <c r="Y166" s="139" t="n">
        <v>9</v>
      </c>
      <c r="Z166" s="139" t="n">
        <v>0</v>
      </c>
      <c r="AA166" s="139" t="n">
        <v>15</v>
      </c>
      <c r="AB166" s="139" t="n">
        <v>0</v>
      </c>
      <c r="AC166" s="139" t="n">
        <v>6</v>
      </c>
      <c r="AD166" s="139" t="n">
        <v>0</v>
      </c>
      <c r="AE166" s="139" t="n">
        <v>56</v>
      </c>
      <c r="AF166" s="139" t="n">
        <v>3</v>
      </c>
      <c r="AG166" s="139" t="n">
        <v>838</v>
      </c>
      <c r="AH166" s="139" t="n">
        <v>0</v>
      </c>
      <c r="AI166" s="139" t="n">
        <v>1</v>
      </c>
      <c r="AJ166" s="139" t="n">
        <v>43</v>
      </c>
      <c r="AK166" s="139" t="n">
        <v>49</v>
      </c>
      <c r="AL166" s="139" t="n">
        <v>0</v>
      </c>
      <c r="AM166" s="139" t="n">
        <v>0</v>
      </c>
      <c r="AN166" s="139" t="n">
        <v>13</v>
      </c>
      <c r="AO166" s="139" t="n">
        <v>0</v>
      </c>
      <c r="AP166" s="139" t="n">
        <v>111</v>
      </c>
      <c r="AQ166" s="139" t="n">
        <v>21</v>
      </c>
      <c r="AR166" s="139" t="n">
        <v>6</v>
      </c>
      <c r="AS166" s="139" t="n">
        <v>1</v>
      </c>
      <c r="AT166" s="139" t="n">
        <v>1</v>
      </c>
      <c r="AU166" s="139" t="n">
        <v>1</v>
      </c>
      <c r="AV166" s="139" t="n">
        <v>0</v>
      </c>
      <c r="AW166" s="139" t="n">
        <v>69</v>
      </c>
      <c r="AX166" s="139" t="n">
        <v>23</v>
      </c>
      <c r="AY166" s="139" t="n">
        <v>0</v>
      </c>
      <c r="AZ166" s="139" t="n">
        <v>0</v>
      </c>
      <c r="BA166" s="139" t="n">
        <v>4</v>
      </c>
      <c r="BB166" s="139" t="n">
        <v>3</v>
      </c>
      <c r="BC166" s="139" t="n">
        <v>360</v>
      </c>
      <c r="BD166" s="139" t="n">
        <v>25</v>
      </c>
      <c r="BE166" s="139" t="n">
        <v>46</v>
      </c>
      <c r="BF166" s="139" t="n">
        <v>133</v>
      </c>
      <c r="BG166" s="139" t="n">
        <v>3761</v>
      </c>
      <c r="BH166" s="139" t="n">
        <v>161</v>
      </c>
      <c r="BI166" s="139" t="n">
        <v>56</v>
      </c>
      <c r="BJ166" s="139" t="n">
        <v>14</v>
      </c>
      <c r="BK166" s="139" t="n">
        <v>91</v>
      </c>
      <c r="BL166" s="139" t="n">
        <v>396</v>
      </c>
      <c r="BM166" s="139" t="n">
        <v>631</v>
      </c>
      <c r="BN166" s="139" t="n">
        <v>14</v>
      </c>
      <c r="BO166" s="139" t="n">
        <v>1041</v>
      </c>
      <c r="BP166" s="139" t="n">
        <v>420</v>
      </c>
      <c r="BQ166" s="139" t="n">
        <v>153</v>
      </c>
      <c r="BR166" s="139" t="n">
        <v>56</v>
      </c>
      <c r="BS166" s="139" t="n">
        <v>90</v>
      </c>
      <c r="BT166" s="139" t="n">
        <v>719</v>
      </c>
      <c r="BU166" s="139" t="n">
        <v>1760</v>
      </c>
      <c r="BV166" s="139" t="n">
        <v>628</v>
      </c>
      <c r="BW166" s="139" t="n">
        <v>353</v>
      </c>
      <c r="BX166" s="139" t="n">
        <v>91</v>
      </c>
      <c r="BY166" s="139" t="n">
        <v>444</v>
      </c>
      <c r="BZ166" s="139" t="n">
        <v>340</v>
      </c>
      <c r="CA166" s="139" t="n">
        <v>224</v>
      </c>
      <c r="CB166" s="139" t="n">
        <v>124</v>
      </c>
      <c r="CC166" s="139" t="n">
        <v>688</v>
      </c>
      <c r="CD166" s="139" t="n">
        <v>1760</v>
      </c>
      <c r="CE166" s="140" t="n">
        <v>396</v>
      </c>
      <c r="CF166" s="45"/>
      <c r="CG166" s="45"/>
      <c r="CH166" s="45"/>
      <c r="CI166" s="45"/>
      <c r="CJ166" s="45"/>
      <c r="CK166" s="45"/>
      <c r="CL166" s="45"/>
      <c r="CM166" s="45"/>
      <c r="CN166" s="45"/>
      <c r="CO166" s="45"/>
      <c r="CP166" s="45"/>
    </row>
    <row r="167" s="46" customFormat="true" ht="12.75" hidden="false" customHeight="false" outlineLevel="0" collapsed="false">
      <c r="A167" s="137" t="s">
        <v>272</v>
      </c>
      <c r="B167" s="138" t="s">
        <v>273</v>
      </c>
      <c r="C167" s="139" t="n">
        <v>51911</v>
      </c>
      <c r="D167" s="139" t="n">
        <v>4</v>
      </c>
      <c r="E167" s="139" t="n">
        <v>4</v>
      </c>
      <c r="F167" s="139" t="n">
        <v>0</v>
      </c>
      <c r="G167" s="139" t="n">
        <v>69</v>
      </c>
      <c r="H167" s="139" t="n">
        <v>118</v>
      </c>
      <c r="I167" s="139" t="n">
        <v>0</v>
      </c>
      <c r="J167" s="139" t="n">
        <v>126</v>
      </c>
      <c r="K167" s="139" t="n">
        <v>0</v>
      </c>
      <c r="L167" s="139" t="n">
        <v>0</v>
      </c>
      <c r="M167" s="139" t="n">
        <v>0</v>
      </c>
      <c r="N167" s="139" t="n">
        <v>66</v>
      </c>
      <c r="O167" s="139" t="n">
        <v>52298</v>
      </c>
      <c r="P167" s="139" t="n">
        <v>185</v>
      </c>
      <c r="Q167" s="139" t="n">
        <v>122</v>
      </c>
      <c r="R167" s="139" t="n">
        <v>699</v>
      </c>
      <c r="S167" s="139" t="n">
        <v>1006</v>
      </c>
      <c r="T167" s="139" t="n">
        <v>155</v>
      </c>
      <c r="U167" s="139" t="n">
        <v>276</v>
      </c>
      <c r="V167" s="139" t="n">
        <v>877</v>
      </c>
      <c r="W167" s="139" t="n">
        <v>1308</v>
      </c>
      <c r="X167" s="139" t="n">
        <v>27207</v>
      </c>
      <c r="Y167" s="139" t="n">
        <v>333</v>
      </c>
      <c r="Z167" s="139" t="n">
        <v>15</v>
      </c>
      <c r="AA167" s="139" t="n">
        <v>120</v>
      </c>
      <c r="AB167" s="139" t="n">
        <v>0</v>
      </c>
      <c r="AC167" s="139" t="n">
        <v>90</v>
      </c>
      <c r="AD167" s="139" t="n">
        <v>0</v>
      </c>
      <c r="AE167" s="139" t="n">
        <v>624</v>
      </c>
      <c r="AF167" s="139" t="n">
        <v>106</v>
      </c>
      <c r="AG167" s="139" t="n">
        <v>9606</v>
      </c>
      <c r="AH167" s="139" t="n">
        <v>0</v>
      </c>
      <c r="AI167" s="139" t="n">
        <v>2</v>
      </c>
      <c r="AJ167" s="139" t="n">
        <v>731</v>
      </c>
      <c r="AK167" s="139" t="n">
        <v>366</v>
      </c>
      <c r="AL167" s="139" t="n">
        <v>39</v>
      </c>
      <c r="AM167" s="139" t="n">
        <v>0</v>
      </c>
      <c r="AN167" s="139" t="n">
        <v>84</v>
      </c>
      <c r="AO167" s="139" t="n">
        <v>0</v>
      </c>
      <c r="AP167" s="139" t="n">
        <v>1269</v>
      </c>
      <c r="AQ167" s="139" t="n">
        <v>473</v>
      </c>
      <c r="AR167" s="139" t="n">
        <v>60</v>
      </c>
      <c r="AS167" s="139" t="n">
        <v>4</v>
      </c>
      <c r="AT167" s="139" t="n">
        <v>0</v>
      </c>
      <c r="AU167" s="139" t="n">
        <v>4</v>
      </c>
      <c r="AV167" s="139" t="n">
        <v>82</v>
      </c>
      <c r="AW167" s="139" t="n">
        <v>835</v>
      </c>
      <c r="AX167" s="139" t="n">
        <v>1578</v>
      </c>
      <c r="AY167" s="139" t="n">
        <v>0</v>
      </c>
      <c r="AZ167" s="139" t="n">
        <v>0</v>
      </c>
      <c r="BA167" s="139" t="n">
        <v>65</v>
      </c>
      <c r="BB167" s="139" t="n">
        <v>74</v>
      </c>
      <c r="BC167" s="139" t="n">
        <v>1823</v>
      </c>
      <c r="BD167" s="139" t="n">
        <v>215</v>
      </c>
      <c r="BE167" s="139" t="n">
        <v>224</v>
      </c>
      <c r="BF167" s="139" t="n">
        <v>3321</v>
      </c>
      <c r="BG167" s="139" t="n">
        <v>49350</v>
      </c>
      <c r="BH167" s="139" t="n">
        <v>3250</v>
      </c>
      <c r="BI167" s="139" t="n">
        <v>621</v>
      </c>
      <c r="BJ167" s="139" t="n">
        <v>164</v>
      </c>
      <c r="BK167" s="139" t="n">
        <v>2465</v>
      </c>
      <c r="BL167" s="139" t="n">
        <v>5400</v>
      </c>
      <c r="BM167" s="139" t="n">
        <v>2012</v>
      </c>
      <c r="BN167" s="139" t="n">
        <v>85</v>
      </c>
      <c r="BO167" s="139" t="n">
        <v>7497</v>
      </c>
      <c r="BP167" s="139" t="n">
        <v>5333</v>
      </c>
      <c r="BQ167" s="139" t="n">
        <v>1873</v>
      </c>
      <c r="BR167" s="139" t="n">
        <v>1308</v>
      </c>
      <c r="BS167" s="139" t="n">
        <v>1624</v>
      </c>
      <c r="BT167" s="139" t="n">
        <v>10138</v>
      </c>
      <c r="BU167" s="139" t="n">
        <v>17635</v>
      </c>
      <c r="BV167" s="139" t="n">
        <v>6078</v>
      </c>
      <c r="BW167" s="139" t="n">
        <v>2908</v>
      </c>
      <c r="BX167" s="139" t="n">
        <v>1060</v>
      </c>
      <c r="BY167" s="139" t="n">
        <v>3968</v>
      </c>
      <c r="BZ167" s="139" t="n">
        <v>5823</v>
      </c>
      <c r="CA167" s="139" t="n">
        <v>566</v>
      </c>
      <c r="CB167" s="139" t="n">
        <v>1200</v>
      </c>
      <c r="CC167" s="139" t="n">
        <v>7589</v>
      </c>
      <c r="CD167" s="139" t="n">
        <v>17635</v>
      </c>
      <c r="CE167" s="140" t="n">
        <v>5400</v>
      </c>
      <c r="CF167" s="45"/>
      <c r="CG167" s="45"/>
      <c r="CH167" s="45"/>
      <c r="CI167" s="45"/>
      <c r="CJ167" s="45"/>
      <c r="CK167" s="45"/>
      <c r="CL167" s="45"/>
      <c r="CM167" s="45"/>
      <c r="CN167" s="45"/>
      <c r="CO167" s="45"/>
      <c r="CP167" s="45"/>
    </row>
    <row r="168" s="46" customFormat="true" ht="26.25" hidden="false" customHeight="false" outlineLevel="0" collapsed="false">
      <c r="A168" s="141" t="s">
        <v>274</v>
      </c>
      <c r="B168" s="142" t="s">
        <v>275</v>
      </c>
      <c r="C168" s="143" t="n">
        <v>19489</v>
      </c>
      <c r="D168" s="143" t="n">
        <v>1</v>
      </c>
      <c r="E168" s="143" t="n">
        <v>2</v>
      </c>
      <c r="F168" s="143" t="n">
        <v>0</v>
      </c>
      <c r="G168" s="143" t="n">
        <v>150</v>
      </c>
      <c r="H168" s="143" t="n">
        <v>340</v>
      </c>
      <c r="I168" s="143" t="n">
        <v>0</v>
      </c>
      <c r="J168" s="143" t="n">
        <v>17</v>
      </c>
      <c r="K168" s="143" t="n">
        <v>0</v>
      </c>
      <c r="L168" s="143" t="n">
        <v>0</v>
      </c>
      <c r="M168" s="143" t="n">
        <v>0</v>
      </c>
      <c r="N168" s="143" t="n">
        <v>475</v>
      </c>
      <c r="O168" s="143" t="n">
        <v>20474</v>
      </c>
      <c r="P168" s="143" t="n">
        <v>146</v>
      </c>
      <c r="Q168" s="143" t="n">
        <v>10</v>
      </c>
      <c r="R168" s="143" t="n">
        <v>21</v>
      </c>
      <c r="S168" s="143" t="n">
        <v>177</v>
      </c>
      <c r="T168" s="143" t="n">
        <v>191</v>
      </c>
      <c r="U168" s="143" t="n">
        <v>18</v>
      </c>
      <c r="V168" s="143" t="n">
        <v>2</v>
      </c>
      <c r="W168" s="143" t="n">
        <v>211</v>
      </c>
      <c r="X168" s="143" t="n">
        <v>4206</v>
      </c>
      <c r="Y168" s="143" t="n">
        <v>41</v>
      </c>
      <c r="Z168" s="143" t="n">
        <v>21</v>
      </c>
      <c r="AA168" s="143" t="n">
        <v>39</v>
      </c>
      <c r="AB168" s="143" t="n">
        <v>0</v>
      </c>
      <c r="AC168" s="143" t="n">
        <v>30</v>
      </c>
      <c r="AD168" s="143" t="n">
        <v>0</v>
      </c>
      <c r="AE168" s="143" t="n">
        <v>3099</v>
      </c>
      <c r="AF168" s="143" t="n">
        <v>11</v>
      </c>
      <c r="AG168" s="143" t="n">
        <v>4351</v>
      </c>
      <c r="AH168" s="143" t="n">
        <v>2</v>
      </c>
      <c r="AI168" s="143" t="n">
        <v>3</v>
      </c>
      <c r="AJ168" s="143" t="n">
        <v>512</v>
      </c>
      <c r="AK168" s="143" t="n">
        <v>802</v>
      </c>
      <c r="AL168" s="143" t="n">
        <v>5</v>
      </c>
      <c r="AM168" s="143" t="n">
        <v>0</v>
      </c>
      <c r="AN168" s="143" t="n">
        <v>227</v>
      </c>
      <c r="AO168" s="143" t="n">
        <v>0</v>
      </c>
      <c r="AP168" s="143" t="n">
        <v>1233</v>
      </c>
      <c r="AQ168" s="143" t="n">
        <v>819</v>
      </c>
      <c r="AR168" s="143" t="n">
        <v>29</v>
      </c>
      <c r="AS168" s="143" t="n">
        <v>8</v>
      </c>
      <c r="AT168" s="143" t="n">
        <v>0</v>
      </c>
      <c r="AU168" s="143" t="n">
        <v>0</v>
      </c>
      <c r="AV168" s="143" t="n">
        <v>77</v>
      </c>
      <c r="AW168" s="143" t="n">
        <v>255</v>
      </c>
      <c r="AX168" s="143" t="n">
        <v>608</v>
      </c>
      <c r="AY168" s="143" t="n">
        <v>0</v>
      </c>
      <c r="AZ168" s="143" t="n">
        <v>24</v>
      </c>
      <c r="BA168" s="143" t="n">
        <v>42</v>
      </c>
      <c r="BB168" s="143" t="n">
        <v>26</v>
      </c>
      <c r="BC168" s="143" t="n">
        <v>733</v>
      </c>
      <c r="BD168" s="143" t="n">
        <v>79</v>
      </c>
      <c r="BE168" s="143" t="n">
        <v>112</v>
      </c>
      <c r="BF168" s="143" t="n">
        <v>1150</v>
      </c>
      <c r="BG168" s="143" t="n">
        <v>18544</v>
      </c>
      <c r="BH168" s="143" t="n">
        <v>1964</v>
      </c>
      <c r="BI168" s="143" t="n">
        <v>222</v>
      </c>
      <c r="BJ168" s="143" t="n">
        <v>558</v>
      </c>
      <c r="BK168" s="143" t="n">
        <v>1184</v>
      </c>
      <c r="BL168" s="143" t="n">
        <v>12855</v>
      </c>
      <c r="BM168" s="143" t="n">
        <v>1305</v>
      </c>
      <c r="BN168" s="143" t="n">
        <v>28</v>
      </c>
      <c r="BO168" s="143" t="n">
        <v>14188</v>
      </c>
      <c r="BP168" s="143" t="n">
        <v>3686</v>
      </c>
      <c r="BQ168" s="143" t="n">
        <v>1823</v>
      </c>
      <c r="BR168" s="143" t="n">
        <v>211</v>
      </c>
      <c r="BS168" s="143" t="n">
        <v>1255</v>
      </c>
      <c r="BT168" s="143" t="n">
        <v>6975</v>
      </c>
      <c r="BU168" s="143" t="n">
        <v>21163</v>
      </c>
      <c r="BV168" s="143" t="n">
        <v>4866</v>
      </c>
      <c r="BW168" s="143" t="n">
        <v>8566</v>
      </c>
      <c r="BX168" s="143" t="n">
        <v>1585</v>
      </c>
      <c r="BY168" s="143" t="n">
        <v>10151</v>
      </c>
      <c r="BZ168" s="143" t="n">
        <v>1966</v>
      </c>
      <c r="CA168" s="143" t="n">
        <v>376</v>
      </c>
      <c r="CB168" s="143" t="n">
        <v>3804</v>
      </c>
      <c r="CC168" s="143" t="n">
        <v>6146</v>
      </c>
      <c r="CD168" s="143" t="n">
        <v>21163</v>
      </c>
      <c r="CE168" s="144" t="n">
        <v>12855</v>
      </c>
      <c r="CF168" s="45"/>
      <c r="CG168" s="45"/>
      <c r="CH168" s="45"/>
      <c r="CI168" s="45"/>
      <c r="CJ168" s="45"/>
      <c r="CK168" s="45"/>
      <c r="CL168" s="45"/>
      <c r="CM168" s="45"/>
      <c r="CN168" s="45"/>
      <c r="CO168" s="45"/>
      <c r="CP168" s="45"/>
    </row>
    <row r="169" s="107" customFormat="true" ht="13.5" hidden="false" customHeight="false" outlineLevel="0" collapsed="false">
      <c r="A169" s="145"/>
      <c r="B169" s="146" t="s">
        <v>244</v>
      </c>
      <c r="C169" s="147" t="n">
        <f aca="false">SUM(C157:C168)</f>
        <v>510125</v>
      </c>
      <c r="D169" s="147" t="n">
        <f aca="false">SUM(D157:D168)</f>
        <v>2696</v>
      </c>
      <c r="E169" s="147" t="n">
        <f aca="false">SUM(E157:E168)</f>
        <v>378</v>
      </c>
      <c r="F169" s="147" t="n">
        <f aca="false">SUM(F157:F168)</f>
        <v>0</v>
      </c>
      <c r="G169" s="147" t="n">
        <f aca="false">SUM(G157:G168)</f>
        <v>9997</v>
      </c>
      <c r="H169" s="147" t="n">
        <f aca="false">SUM(H157:H168)</f>
        <v>4059</v>
      </c>
      <c r="I169" s="147" t="n">
        <f aca="false">SUM(I157:I168)</f>
        <v>0</v>
      </c>
      <c r="J169" s="147" t="n">
        <f aca="false">SUM(J157:J168)</f>
        <v>5108</v>
      </c>
      <c r="K169" s="147" t="n">
        <f aca="false">SUM(K157:K168)</f>
        <v>38</v>
      </c>
      <c r="L169" s="147" t="n">
        <f aca="false">SUM(L157:L168)</f>
        <v>0</v>
      </c>
      <c r="M169" s="147" t="n">
        <f aca="false">SUM(M157:M168)</f>
        <v>0</v>
      </c>
      <c r="N169" s="147" t="n">
        <f aca="false">SUM(N157:N168)</f>
        <v>6258</v>
      </c>
      <c r="O169" s="147" t="n">
        <f aca="false">SUM(O157:O168)</f>
        <v>538659</v>
      </c>
      <c r="P169" s="147" t="n">
        <f aca="false">SUM(P157:P168)</f>
        <v>4037</v>
      </c>
      <c r="Q169" s="147" t="n">
        <f aca="false">SUM(Q157:Q168)</f>
        <v>10546</v>
      </c>
      <c r="R169" s="147" t="n">
        <f aca="false">SUM(R157:R168)</f>
        <v>11209</v>
      </c>
      <c r="S169" s="147" t="n">
        <f aca="false">SUM(S157:S168)</f>
        <v>25792</v>
      </c>
      <c r="T169" s="147" t="n">
        <f aca="false">SUM(T157:T168)</f>
        <v>4452</v>
      </c>
      <c r="U169" s="147" t="n">
        <f aca="false">SUM(U157:U168)</f>
        <v>13018</v>
      </c>
      <c r="V169" s="147" t="n">
        <f aca="false">SUM(V157:V168)</f>
        <v>9851</v>
      </c>
      <c r="W169" s="147" t="n">
        <f aca="false">SUM(W157:W168)</f>
        <v>27321</v>
      </c>
      <c r="X169" s="147" t="n">
        <f aca="false">SUM(X157:X168)</f>
        <v>264311</v>
      </c>
      <c r="Y169" s="147" t="n">
        <f aca="false">SUM(Y157:Y168)</f>
        <v>795</v>
      </c>
      <c r="Z169" s="147" t="n">
        <f aca="false">SUM(Z157:Z168)</f>
        <v>146</v>
      </c>
      <c r="AA169" s="147" t="n">
        <f aca="false">SUM(AA157:AA168)</f>
        <v>709</v>
      </c>
      <c r="AB169" s="147" t="n">
        <f aca="false">SUM(AB157:AB168)</f>
        <v>19</v>
      </c>
      <c r="AC169" s="147" t="n">
        <f aca="false">SUM(AC157:AC168)</f>
        <v>751</v>
      </c>
      <c r="AD169" s="147" t="n">
        <f aca="false">SUM(AD157:AD168)</f>
        <v>31</v>
      </c>
      <c r="AE169" s="147" t="n">
        <f aca="false">SUM(AE157:AE168)</f>
        <v>11522</v>
      </c>
      <c r="AF169" s="147" t="n">
        <f aca="false">SUM(AF157:AF168)</f>
        <v>367</v>
      </c>
      <c r="AG169" s="147" t="n">
        <f aca="false">SUM(AG157:AG168)</f>
        <v>93292</v>
      </c>
      <c r="AH169" s="147" t="n">
        <f aca="false">SUM(AH157:AH168)</f>
        <v>87</v>
      </c>
      <c r="AI169" s="147" t="n">
        <f aca="false">SUM(AI157:AI168)</f>
        <v>44</v>
      </c>
      <c r="AJ169" s="147" t="n">
        <f aca="false">SUM(AJ157:AJ168)</f>
        <v>3594</v>
      </c>
      <c r="AK169" s="147" t="n">
        <f aca="false">SUM(AK157:AK168)</f>
        <v>10067</v>
      </c>
      <c r="AL169" s="147" t="n">
        <f aca="false">SUM(AL157:AL168)</f>
        <v>2095</v>
      </c>
      <c r="AM169" s="147" t="n">
        <f aca="false">SUM(AM157:AM168)</f>
        <v>0</v>
      </c>
      <c r="AN169" s="147" t="n">
        <f aca="false">SUM(AN157:AN168)</f>
        <v>4099</v>
      </c>
      <c r="AO169" s="147" t="n">
        <f aca="false">SUM(AO157:AO168)</f>
        <v>0</v>
      </c>
      <c r="AP169" s="147" t="n">
        <f aca="false">SUM(AP157:AP168)</f>
        <v>8498</v>
      </c>
      <c r="AQ169" s="147" t="n">
        <f aca="false">SUM(AQ157:AQ168)</f>
        <v>4914</v>
      </c>
      <c r="AR169" s="147" t="n">
        <f aca="false">SUM(AR157:AR168)</f>
        <v>571</v>
      </c>
      <c r="AS169" s="147" t="n">
        <f aca="false">SUM(AS157:AS168)</f>
        <v>75</v>
      </c>
      <c r="AT169" s="147" t="n">
        <f aca="false">SUM(AT157:AT168)</f>
        <v>93</v>
      </c>
      <c r="AU169" s="147" t="n">
        <f aca="false">SUM(AU157:AU168)</f>
        <v>138</v>
      </c>
      <c r="AV169" s="147" t="n">
        <f aca="false">SUM(AV157:AV168)</f>
        <v>918</v>
      </c>
      <c r="AW169" s="147" t="n">
        <f aca="false">SUM(AW157:AW168)</f>
        <v>5501</v>
      </c>
      <c r="AX169" s="147" t="n">
        <f aca="false">SUM(AX157:AX168)</f>
        <v>4572</v>
      </c>
      <c r="AY169" s="147" t="n">
        <f aca="false">SUM(AY157:AY168)</f>
        <v>7</v>
      </c>
      <c r="AZ169" s="147" t="n">
        <f aca="false">SUM(AZ157:AZ168)</f>
        <v>1303</v>
      </c>
      <c r="BA169" s="147" t="n">
        <f aca="false">SUM(BA157:BA168)</f>
        <v>1035</v>
      </c>
      <c r="BB169" s="147" t="n">
        <f aca="false">SUM(BB157:BB168)</f>
        <v>790</v>
      </c>
      <c r="BC169" s="147" t="n">
        <f aca="false">SUM(BC157:BC168)</f>
        <v>64822</v>
      </c>
      <c r="BD169" s="147" t="n">
        <f aca="false">SUM(BD157:BD168)</f>
        <v>1604</v>
      </c>
      <c r="BE169" s="147" t="n">
        <f aca="false">SUM(BE157:BE168)</f>
        <v>2245</v>
      </c>
      <c r="BF169" s="147" t="n">
        <f aca="false">SUM(BF157:BF168)</f>
        <v>25775</v>
      </c>
      <c r="BG169" s="147" t="n">
        <f aca="false">SUM(BG157:BG168)</f>
        <v>514790</v>
      </c>
      <c r="BH169" s="147" t="n">
        <f aca="false">SUM(BH157:BH168)</f>
        <v>25398</v>
      </c>
      <c r="BI169" s="147" t="n">
        <f aca="false">SUM(BI157:BI168)</f>
        <v>7258</v>
      </c>
      <c r="BJ169" s="147" t="n">
        <f aca="false">SUM(BJ157:BJ168)</f>
        <v>2809</v>
      </c>
      <c r="BK169" s="147" t="n">
        <f aca="false">SUM(BK157:BK168)</f>
        <v>15331</v>
      </c>
      <c r="BL169" s="147" t="n">
        <f aca="false">SUM(BL157:BL168)</f>
        <v>66620</v>
      </c>
      <c r="BM169" s="147" t="n">
        <f aca="false">SUM(BM157:BM168)</f>
        <v>71188</v>
      </c>
      <c r="BN169" s="147" t="n">
        <f aca="false">SUM(BN157:BN168)</f>
        <v>83111</v>
      </c>
      <c r="BO169" s="147" t="n">
        <f aca="false">SUM(BO157:BO168)</f>
        <v>220919</v>
      </c>
      <c r="BP169" s="147" t="n">
        <f aca="false">SUM(BP157:BP168)</f>
        <v>80057</v>
      </c>
      <c r="BQ169" s="147" t="n">
        <f aca="false">SUM(BQ157:BQ168)</f>
        <v>46001</v>
      </c>
      <c r="BR169" s="147" t="n">
        <f aca="false">SUM(BR157:BR168)</f>
        <v>27321</v>
      </c>
      <c r="BS169" s="147" t="n">
        <f aca="false">SUM(BS157:BS168)</f>
        <v>47976</v>
      </c>
      <c r="BT169" s="147" t="n">
        <f aca="false">SUM(BT157:BT168)</f>
        <v>201355</v>
      </c>
      <c r="BU169" s="147" t="n">
        <f aca="false">SUM(BU157:BU168)</f>
        <v>422274</v>
      </c>
      <c r="BV169" s="147" t="n">
        <f aca="false">SUM(BV157:BV168)</f>
        <v>95799</v>
      </c>
      <c r="BW169" s="147" t="n">
        <f aca="false">SUM(BW157:BW168)</f>
        <v>65680</v>
      </c>
      <c r="BX169" s="147" t="n">
        <f aca="false">SUM(BX157:BX168)</f>
        <v>43451</v>
      </c>
      <c r="BY169" s="147" t="n">
        <f aca="false">SUM(BY157:BY168)</f>
        <v>109131</v>
      </c>
      <c r="BZ169" s="147" t="n">
        <f aca="false">SUM(BZ157:BZ168)</f>
        <v>91815</v>
      </c>
      <c r="CA169" s="147" t="n">
        <f aca="false">SUM(CA157:CA168)</f>
        <v>7240</v>
      </c>
      <c r="CB169" s="147" t="n">
        <f aca="false">SUM(CB157:CB168)</f>
        <v>118289</v>
      </c>
      <c r="CC169" s="147" t="n">
        <f aca="false">SUM(CC157:CC168)</f>
        <v>217344</v>
      </c>
      <c r="CD169" s="147" t="n">
        <f aca="false">SUM(CD157:CD168)</f>
        <v>422274</v>
      </c>
      <c r="CE169" s="148" t="n">
        <f aca="false">SUM(CE157:CE168)</f>
        <v>66620</v>
      </c>
      <c r="CF169" s="62"/>
      <c r="CG169" s="62"/>
      <c r="CH169" s="62"/>
      <c r="CI169" s="62"/>
      <c r="CJ169" s="62"/>
      <c r="CK169" s="62"/>
      <c r="CL169" s="62"/>
      <c r="CM169" s="62"/>
      <c r="CN169" s="62"/>
      <c r="CO169" s="62"/>
      <c r="CP169" s="62"/>
    </row>
    <row r="170" s="45" customFormat="true" ht="13.5" hidden="false" customHeight="false" outlineLevel="0" collapsed="false">
      <c r="A170" s="64"/>
      <c r="B170" s="65"/>
      <c r="C170" s="66"/>
      <c r="D170" s="66"/>
      <c r="E170" s="66"/>
      <c r="F170" s="66"/>
      <c r="G170" s="66"/>
      <c r="H170" s="66"/>
      <c r="I170" s="66"/>
      <c r="J170" s="66"/>
      <c r="K170" s="66"/>
      <c r="L170" s="66"/>
      <c r="M170" s="66"/>
      <c r="N170" s="66"/>
      <c r="O170" s="67"/>
      <c r="P170" s="66"/>
      <c r="Q170" s="66"/>
      <c r="R170" s="66"/>
      <c r="S170" s="67"/>
      <c r="T170" s="66"/>
      <c r="U170" s="66"/>
      <c r="V170" s="66"/>
      <c r="W170" s="67"/>
      <c r="X170" s="66"/>
      <c r="Y170" s="66"/>
      <c r="Z170" s="66"/>
      <c r="AA170" s="66"/>
      <c r="AB170" s="66"/>
      <c r="AC170" s="66"/>
      <c r="AD170" s="66"/>
      <c r="AE170" s="66"/>
      <c r="AF170" s="66"/>
      <c r="AG170" s="66"/>
      <c r="AH170" s="66"/>
      <c r="AI170" s="66"/>
      <c r="AJ170" s="66"/>
      <c r="AK170" s="66"/>
      <c r="AL170" s="66"/>
      <c r="AM170" s="66"/>
      <c r="AN170" s="71"/>
      <c r="AO170" s="66"/>
      <c r="AP170" s="66"/>
      <c r="AQ170" s="66"/>
      <c r="AR170" s="71"/>
      <c r="AS170" s="66"/>
      <c r="AT170" s="66"/>
      <c r="AU170" s="66"/>
      <c r="AV170" s="71"/>
      <c r="AW170" s="66"/>
      <c r="AX170" s="66"/>
      <c r="AY170" s="66"/>
      <c r="AZ170" s="66"/>
      <c r="BA170" s="71"/>
      <c r="BB170" s="71"/>
      <c r="BC170" s="66"/>
      <c r="BD170" s="66"/>
      <c r="BE170" s="66"/>
      <c r="BF170" s="66"/>
      <c r="BG170" s="67"/>
      <c r="BH170" s="67"/>
      <c r="BI170" s="67"/>
      <c r="BJ170" s="67"/>
      <c r="BK170" s="67"/>
      <c r="BL170" s="66"/>
      <c r="BM170" s="66"/>
      <c r="BN170" s="66"/>
      <c r="BO170" s="67"/>
      <c r="BP170" s="66"/>
      <c r="BQ170" s="66"/>
      <c r="BR170" s="71"/>
      <c r="BS170" s="71"/>
      <c r="BT170" s="72"/>
      <c r="BU170" s="72"/>
      <c r="BV170" s="71"/>
      <c r="BW170" s="71"/>
      <c r="BX170" s="71"/>
      <c r="BY170" s="72"/>
      <c r="BZ170" s="71"/>
      <c r="CA170" s="71"/>
      <c r="CB170" s="71"/>
      <c r="CC170" s="72"/>
      <c r="CD170" s="72"/>
      <c r="CE170" s="71"/>
    </row>
    <row r="171" s="46" customFormat="true" ht="12.75" hidden="false" customHeight="false" outlineLevel="0" collapsed="false">
      <c r="A171" s="149" t="n">
        <v>6</v>
      </c>
      <c r="B171" s="150" t="s">
        <v>276</v>
      </c>
      <c r="C171" s="151"/>
      <c r="D171" s="151"/>
      <c r="E171" s="151"/>
      <c r="F171" s="151"/>
      <c r="G171" s="151"/>
      <c r="H171" s="151"/>
      <c r="I171" s="151"/>
      <c r="J171" s="151"/>
      <c r="K171" s="151"/>
      <c r="L171" s="151"/>
      <c r="M171" s="151"/>
      <c r="N171" s="151"/>
      <c r="O171" s="152"/>
      <c r="P171" s="151"/>
      <c r="Q171" s="151"/>
      <c r="R171" s="151"/>
      <c r="S171" s="152"/>
      <c r="T171" s="151"/>
      <c r="U171" s="151"/>
      <c r="V171" s="151"/>
      <c r="W171" s="152"/>
      <c r="X171" s="151"/>
      <c r="Y171" s="151"/>
      <c r="Z171" s="151"/>
      <c r="AA171" s="151"/>
      <c r="AB171" s="151"/>
      <c r="AC171" s="151"/>
      <c r="AD171" s="151"/>
      <c r="AE171" s="151"/>
      <c r="AF171" s="151"/>
      <c r="AG171" s="151"/>
      <c r="AH171" s="151"/>
      <c r="AI171" s="151"/>
      <c r="AJ171" s="151"/>
      <c r="AK171" s="151"/>
      <c r="AL171" s="151"/>
      <c r="AM171" s="151"/>
      <c r="AN171" s="151"/>
      <c r="AO171" s="151"/>
      <c r="AP171" s="151"/>
      <c r="AQ171" s="151"/>
      <c r="AR171" s="151"/>
      <c r="AS171" s="151"/>
      <c r="AT171" s="151"/>
      <c r="AU171" s="151"/>
      <c r="AV171" s="151"/>
      <c r="AW171" s="151"/>
      <c r="AX171" s="151"/>
      <c r="AY171" s="151"/>
      <c r="AZ171" s="151"/>
      <c r="BA171" s="151"/>
      <c r="BB171" s="151"/>
      <c r="BC171" s="151"/>
      <c r="BD171" s="151"/>
      <c r="BE171" s="151"/>
      <c r="BF171" s="151"/>
      <c r="BG171" s="151"/>
      <c r="BH171" s="151"/>
      <c r="BI171" s="151"/>
      <c r="BJ171" s="151"/>
      <c r="BK171" s="151"/>
      <c r="BL171" s="151"/>
      <c r="BM171" s="151"/>
      <c r="BN171" s="151"/>
      <c r="BO171" s="152"/>
      <c r="BP171" s="151"/>
      <c r="BQ171" s="151"/>
      <c r="BR171" s="151"/>
      <c r="BS171" s="151"/>
      <c r="BT171" s="152"/>
      <c r="BU171" s="152"/>
      <c r="BV171" s="151"/>
      <c r="BW171" s="151"/>
      <c r="BX171" s="151"/>
      <c r="BY171" s="152"/>
      <c r="BZ171" s="151"/>
      <c r="CA171" s="151"/>
      <c r="CB171" s="151"/>
      <c r="CC171" s="152"/>
      <c r="CD171" s="152"/>
      <c r="CE171" s="153"/>
      <c r="CF171" s="45"/>
      <c r="CG171" s="45"/>
      <c r="CH171" s="45"/>
      <c r="CI171" s="45"/>
      <c r="CJ171" s="45"/>
      <c r="CK171" s="45"/>
      <c r="CL171" s="45"/>
      <c r="CM171" s="45"/>
      <c r="CN171" s="45"/>
      <c r="CO171" s="45"/>
      <c r="CP171" s="45"/>
    </row>
    <row r="172" s="52" customFormat="true" ht="12.75" hidden="false" customHeight="false" outlineLevel="0" collapsed="false">
      <c r="A172" s="154" t="n">
        <v>6110</v>
      </c>
      <c r="B172" s="155" t="s">
        <v>277</v>
      </c>
      <c r="C172" s="156" t="n">
        <v>40874</v>
      </c>
      <c r="D172" s="156" t="n">
        <v>390</v>
      </c>
      <c r="E172" s="156" t="n">
        <v>8</v>
      </c>
      <c r="F172" s="156" t="n">
        <v>0</v>
      </c>
      <c r="G172" s="156" t="n">
        <v>423</v>
      </c>
      <c r="H172" s="156" t="n">
        <v>26</v>
      </c>
      <c r="I172" s="156" t="n">
        <v>4</v>
      </c>
      <c r="J172" s="156" t="n">
        <v>106</v>
      </c>
      <c r="K172" s="156" t="n">
        <v>0</v>
      </c>
      <c r="L172" s="156" t="n">
        <v>0</v>
      </c>
      <c r="M172" s="156" t="n">
        <v>0</v>
      </c>
      <c r="N172" s="156" t="n">
        <v>715</v>
      </c>
      <c r="O172" s="156" t="n">
        <v>42546</v>
      </c>
      <c r="P172" s="156" t="n">
        <v>369</v>
      </c>
      <c r="Q172" s="156" t="n">
        <v>0</v>
      </c>
      <c r="R172" s="156" t="n">
        <v>1766</v>
      </c>
      <c r="S172" s="156" t="n">
        <v>2135</v>
      </c>
      <c r="T172" s="156" t="n">
        <v>520</v>
      </c>
      <c r="U172" s="156" t="n">
        <v>0</v>
      </c>
      <c r="V172" s="156" t="n">
        <v>2045</v>
      </c>
      <c r="W172" s="156" t="n">
        <v>2565</v>
      </c>
      <c r="X172" s="156" t="n">
        <v>27005</v>
      </c>
      <c r="Y172" s="156" t="n">
        <v>635</v>
      </c>
      <c r="Z172" s="156" t="n">
        <v>10</v>
      </c>
      <c r="AA172" s="156" t="n">
        <v>188</v>
      </c>
      <c r="AB172" s="156" t="n">
        <v>0</v>
      </c>
      <c r="AC172" s="156" t="n">
        <v>131</v>
      </c>
      <c r="AD172" s="156" t="n">
        <v>175</v>
      </c>
      <c r="AE172" s="156" t="n">
        <v>371</v>
      </c>
      <c r="AF172" s="156" t="n">
        <v>483</v>
      </c>
      <c r="AG172" s="156" t="n">
        <v>4960</v>
      </c>
      <c r="AH172" s="156" t="n">
        <v>4</v>
      </c>
      <c r="AI172" s="156" t="n">
        <v>2</v>
      </c>
      <c r="AJ172" s="156" t="n">
        <v>225</v>
      </c>
      <c r="AK172" s="156" t="n">
        <v>553</v>
      </c>
      <c r="AL172" s="156" t="n">
        <v>333</v>
      </c>
      <c r="AM172" s="156" t="n">
        <v>2</v>
      </c>
      <c r="AN172" s="156" t="n">
        <v>345</v>
      </c>
      <c r="AO172" s="156" t="n">
        <v>0</v>
      </c>
      <c r="AP172" s="156" t="n">
        <v>282</v>
      </c>
      <c r="AQ172" s="156" t="n">
        <v>305</v>
      </c>
      <c r="AR172" s="156" t="n">
        <v>127</v>
      </c>
      <c r="AS172" s="156" t="n">
        <v>5</v>
      </c>
      <c r="AT172" s="156" t="n">
        <v>46</v>
      </c>
      <c r="AU172" s="156" t="n">
        <v>9</v>
      </c>
      <c r="AV172" s="156" t="n">
        <v>416</v>
      </c>
      <c r="AW172" s="156" t="n">
        <v>704</v>
      </c>
      <c r="AX172" s="156" t="n">
        <v>241</v>
      </c>
      <c r="AY172" s="156" t="n">
        <v>16</v>
      </c>
      <c r="AZ172" s="156" t="n">
        <v>10</v>
      </c>
      <c r="BA172" s="156" t="n">
        <v>86</v>
      </c>
      <c r="BB172" s="156" t="n">
        <v>35</v>
      </c>
      <c r="BC172" s="156" t="n">
        <v>47</v>
      </c>
      <c r="BD172" s="156" t="n">
        <v>107</v>
      </c>
      <c r="BE172" s="156" t="n">
        <v>375</v>
      </c>
      <c r="BF172" s="156" t="n">
        <v>3607</v>
      </c>
      <c r="BG172" s="156" t="n">
        <v>41840</v>
      </c>
      <c r="BH172" s="156" t="n">
        <v>1136</v>
      </c>
      <c r="BI172" s="156" t="n">
        <v>337</v>
      </c>
      <c r="BJ172" s="156" t="n">
        <v>138</v>
      </c>
      <c r="BK172" s="156" t="n">
        <v>661</v>
      </c>
      <c r="BL172" s="156" t="n">
        <v>3742</v>
      </c>
      <c r="BM172" s="156" t="n">
        <v>2582</v>
      </c>
      <c r="BN172" s="156" t="n">
        <v>56</v>
      </c>
      <c r="BO172" s="156" t="n">
        <v>6380</v>
      </c>
      <c r="BP172" s="156" t="n">
        <v>5807</v>
      </c>
      <c r="BQ172" s="156" t="n">
        <v>2262</v>
      </c>
      <c r="BR172" s="156" t="n">
        <v>2565</v>
      </c>
      <c r="BS172" s="156" t="n">
        <v>2265</v>
      </c>
      <c r="BT172" s="156" t="n">
        <v>12899</v>
      </c>
      <c r="BU172" s="156" t="n">
        <v>19279</v>
      </c>
      <c r="BV172" s="156" t="n">
        <v>5329</v>
      </c>
      <c r="BW172" s="156" t="n">
        <v>2385</v>
      </c>
      <c r="BX172" s="156" t="n">
        <v>211</v>
      </c>
      <c r="BY172" s="156" t="n">
        <v>2596</v>
      </c>
      <c r="BZ172" s="156" t="n">
        <v>4019</v>
      </c>
      <c r="CA172" s="156" t="n">
        <v>819</v>
      </c>
      <c r="CB172" s="156" t="n">
        <v>6516</v>
      </c>
      <c r="CC172" s="156" t="n">
        <v>11354</v>
      </c>
      <c r="CD172" s="156" t="n">
        <v>19279</v>
      </c>
      <c r="CE172" s="157" t="n">
        <v>3742</v>
      </c>
      <c r="CF172" s="45"/>
      <c r="CG172" s="45"/>
      <c r="CH172" s="45"/>
      <c r="CI172" s="45"/>
      <c r="CJ172" s="45"/>
      <c r="CK172" s="45"/>
      <c r="CL172" s="45"/>
      <c r="CM172" s="45"/>
      <c r="CN172" s="45"/>
      <c r="CO172" s="45"/>
      <c r="CP172" s="45"/>
    </row>
    <row r="173" s="52" customFormat="true" ht="12.75" hidden="false" customHeight="false" outlineLevel="0" collapsed="false">
      <c r="A173" s="154" t="n">
        <v>6121</v>
      </c>
      <c r="B173" s="155" t="s">
        <v>278</v>
      </c>
      <c r="C173" s="156" t="n">
        <v>158619</v>
      </c>
      <c r="D173" s="156" t="n">
        <v>325</v>
      </c>
      <c r="E173" s="156" t="n">
        <v>8</v>
      </c>
      <c r="F173" s="156" t="n">
        <v>0</v>
      </c>
      <c r="G173" s="156" t="n">
        <v>875</v>
      </c>
      <c r="H173" s="156" t="n">
        <v>363</v>
      </c>
      <c r="I173" s="156" t="n">
        <v>13</v>
      </c>
      <c r="J173" s="156" t="n">
        <v>682</v>
      </c>
      <c r="K173" s="156" t="n">
        <v>0</v>
      </c>
      <c r="L173" s="156" t="n">
        <v>0</v>
      </c>
      <c r="M173" s="156" t="n">
        <v>12</v>
      </c>
      <c r="N173" s="156" t="n">
        <v>871</v>
      </c>
      <c r="O173" s="156" t="n">
        <v>161768</v>
      </c>
      <c r="P173" s="156" t="n">
        <v>619</v>
      </c>
      <c r="Q173" s="156" t="n">
        <v>46</v>
      </c>
      <c r="R173" s="156" t="n">
        <v>17096</v>
      </c>
      <c r="S173" s="156" t="n">
        <v>17761</v>
      </c>
      <c r="T173" s="156" t="n">
        <v>828</v>
      </c>
      <c r="U173" s="156" t="n">
        <v>27</v>
      </c>
      <c r="V173" s="156" t="n">
        <v>16614</v>
      </c>
      <c r="W173" s="156" t="n">
        <v>17469</v>
      </c>
      <c r="X173" s="156" t="n">
        <v>144171</v>
      </c>
      <c r="Y173" s="156" t="n">
        <v>100</v>
      </c>
      <c r="Z173" s="156" t="n">
        <v>18</v>
      </c>
      <c r="AA173" s="156" t="n">
        <v>76</v>
      </c>
      <c r="AB173" s="156" t="n">
        <v>0</v>
      </c>
      <c r="AC173" s="156" t="n">
        <v>86</v>
      </c>
      <c r="AD173" s="156" t="n">
        <v>52</v>
      </c>
      <c r="AE173" s="156" t="n">
        <v>363</v>
      </c>
      <c r="AF173" s="156" t="n">
        <v>21</v>
      </c>
      <c r="AG173" s="156" t="n">
        <v>4341</v>
      </c>
      <c r="AH173" s="156" t="n">
        <v>735</v>
      </c>
      <c r="AI173" s="156" t="n">
        <v>6</v>
      </c>
      <c r="AJ173" s="156" t="n">
        <v>96</v>
      </c>
      <c r="AK173" s="156" t="n">
        <v>1836</v>
      </c>
      <c r="AL173" s="156" t="n">
        <v>700</v>
      </c>
      <c r="AM173" s="156" t="n">
        <v>0</v>
      </c>
      <c r="AN173" s="156" t="n">
        <v>228</v>
      </c>
      <c r="AO173" s="156" t="n">
        <v>0</v>
      </c>
      <c r="AP173" s="156" t="n">
        <v>171</v>
      </c>
      <c r="AQ173" s="156" t="n">
        <v>92</v>
      </c>
      <c r="AR173" s="156" t="n">
        <v>30</v>
      </c>
      <c r="AS173" s="156" t="n">
        <v>15</v>
      </c>
      <c r="AT173" s="156" t="n">
        <v>9</v>
      </c>
      <c r="AU173" s="156" t="n">
        <v>14</v>
      </c>
      <c r="AV173" s="156" t="n">
        <v>1954</v>
      </c>
      <c r="AW173" s="156" t="n">
        <v>645</v>
      </c>
      <c r="AX173" s="156" t="n">
        <v>214</v>
      </c>
      <c r="AY173" s="156" t="n">
        <v>237</v>
      </c>
      <c r="AZ173" s="156" t="n">
        <v>63</v>
      </c>
      <c r="BA173" s="156" t="n">
        <v>33</v>
      </c>
      <c r="BB173" s="156" t="n">
        <v>9</v>
      </c>
      <c r="BC173" s="156" t="n">
        <v>70</v>
      </c>
      <c r="BD173" s="156" t="n">
        <v>57</v>
      </c>
      <c r="BE173" s="156" t="n">
        <v>124</v>
      </c>
      <c r="BF173" s="156" t="n">
        <v>2910</v>
      </c>
      <c r="BG173" s="156" t="n">
        <v>159476</v>
      </c>
      <c r="BH173" s="156" t="n">
        <v>2000</v>
      </c>
      <c r="BI173" s="156" t="n">
        <v>752</v>
      </c>
      <c r="BJ173" s="156" t="n">
        <v>83</v>
      </c>
      <c r="BK173" s="156" t="n">
        <v>1165</v>
      </c>
      <c r="BL173" s="156" t="n">
        <v>4864</v>
      </c>
      <c r="BM173" s="156" t="n">
        <v>3475</v>
      </c>
      <c r="BN173" s="156" t="n">
        <v>884</v>
      </c>
      <c r="BO173" s="156" t="n">
        <v>9223</v>
      </c>
      <c r="BP173" s="156" t="n">
        <v>15582</v>
      </c>
      <c r="BQ173" s="156" t="n">
        <v>2667</v>
      </c>
      <c r="BR173" s="156" t="n">
        <v>17469</v>
      </c>
      <c r="BS173" s="156" t="n">
        <v>3586</v>
      </c>
      <c r="BT173" s="156" t="n">
        <v>39304</v>
      </c>
      <c r="BU173" s="156" t="n">
        <v>48527</v>
      </c>
      <c r="BV173" s="156" t="n">
        <v>11648</v>
      </c>
      <c r="BW173" s="156" t="n">
        <v>2812</v>
      </c>
      <c r="BX173" s="156" t="n">
        <v>998</v>
      </c>
      <c r="BY173" s="156" t="n">
        <v>3810</v>
      </c>
      <c r="BZ173" s="156" t="n">
        <v>12268</v>
      </c>
      <c r="CA173" s="156" t="n">
        <v>7110</v>
      </c>
      <c r="CB173" s="156" t="n">
        <v>13691</v>
      </c>
      <c r="CC173" s="156" t="n">
        <v>33069</v>
      </c>
      <c r="CD173" s="156" t="n">
        <v>48527</v>
      </c>
      <c r="CE173" s="157" t="n">
        <v>4864</v>
      </c>
      <c r="CF173" s="45"/>
      <c r="CG173" s="45"/>
      <c r="CH173" s="45"/>
      <c r="CI173" s="45"/>
      <c r="CJ173" s="45"/>
      <c r="CK173" s="45"/>
      <c r="CL173" s="45"/>
      <c r="CM173" s="45"/>
      <c r="CN173" s="45"/>
      <c r="CO173" s="45"/>
      <c r="CP173" s="45"/>
    </row>
    <row r="174" s="52" customFormat="true" ht="12.75" hidden="false" customHeight="false" outlineLevel="0" collapsed="false">
      <c r="A174" s="154" t="n">
        <v>6122</v>
      </c>
      <c r="B174" s="155" t="s">
        <v>279</v>
      </c>
      <c r="C174" s="156" t="n">
        <v>313151</v>
      </c>
      <c r="D174" s="156" t="n">
        <v>73</v>
      </c>
      <c r="E174" s="156" t="n">
        <v>84</v>
      </c>
      <c r="F174" s="156" t="n">
        <v>0</v>
      </c>
      <c r="G174" s="156" t="n">
        <v>1631</v>
      </c>
      <c r="H174" s="156" t="n">
        <v>1058</v>
      </c>
      <c r="I174" s="156" t="n">
        <v>0</v>
      </c>
      <c r="J174" s="156" t="n">
        <v>834</v>
      </c>
      <c r="K174" s="156" t="n">
        <v>1</v>
      </c>
      <c r="L174" s="156" t="n">
        <v>0</v>
      </c>
      <c r="M174" s="156" t="n">
        <v>30</v>
      </c>
      <c r="N174" s="156" t="n">
        <v>1188</v>
      </c>
      <c r="O174" s="156" t="n">
        <v>318050</v>
      </c>
      <c r="P174" s="156" t="n">
        <v>2069</v>
      </c>
      <c r="Q174" s="156" t="n">
        <v>63</v>
      </c>
      <c r="R174" s="156" t="n">
        <v>17326</v>
      </c>
      <c r="S174" s="156" t="n">
        <v>19458</v>
      </c>
      <c r="T174" s="156" t="n">
        <v>2609</v>
      </c>
      <c r="U174" s="156" t="n">
        <v>54</v>
      </c>
      <c r="V174" s="156" t="n">
        <v>17543</v>
      </c>
      <c r="W174" s="156" t="n">
        <v>20206</v>
      </c>
      <c r="X174" s="156" t="n">
        <v>272840</v>
      </c>
      <c r="Y174" s="156" t="n">
        <v>3160</v>
      </c>
      <c r="Z174" s="156" t="n">
        <v>250</v>
      </c>
      <c r="AA174" s="156" t="n">
        <v>458</v>
      </c>
      <c r="AB174" s="156" t="n">
        <v>6</v>
      </c>
      <c r="AC174" s="156" t="n">
        <v>215</v>
      </c>
      <c r="AD174" s="156" t="n">
        <v>280</v>
      </c>
      <c r="AE174" s="156" t="n">
        <v>2011</v>
      </c>
      <c r="AF174" s="156" t="n">
        <v>47</v>
      </c>
      <c r="AG174" s="156" t="n">
        <v>13021</v>
      </c>
      <c r="AH174" s="156" t="n">
        <v>3394</v>
      </c>
      <c r="AI174" s="156" t="n">
        <v>2</v>
      </c>
      <c r="AJ174" s="156" t="n">
        <v>409</v>
      </c>
      <c r="AK174" s="156" t="n">
        <v>1893</v>
      </c>
      <c r="AL174" s="156" t="n">
        <v>382</v>
      </c>
      <c r="AM174" s="156" t="n">
        <v>5</v>
      </c>
      <c r="AN174" s="156" t="n">
        <v>705</v>
      </c>
      <c r="AO174" s="156" t="n">
        <v>0</v>
      </c>
      <c r="AP174" s="156" t="n">
        <v>1275</v>
      </c>
      <c r="AQ174" s="156" t="n">
        <v>630</v>
      </c>
      <c r="AR174" s="156" t="n">
        <v>201</v>
      </c>
      <c r="AS174" s="156" t="n">
        <v>80</v>
      </c>
      <c r="AT174" s="156" t="n">
        <v>30</v>
      </c>
      <c r="AU174" s="156" t="n">
        <v>19</v>
      </c>
      <c r="AV174" s="156" t="n">
        <v>3978</v>
      </c>
      <c r="AW174" s="156" t="n">
        <v>1945</v>
      </c>
      <c r="AX174" s="156" t="n">
        <v>604</v>
      </c>
      <c r="AY174" s="156" t="n">
        <v>25</v>
      </c>
      <c r="AZ174" s="156" t="n">
        <v>579</v>
      </c>
      <c r="BA174" s="156" t="n">
        <v>127</v>
      </c>
      <c r="BB174" s="156" t="n">
        <v>149</v>
      </c>
      <c r="BC174" s="156" t="n">
        <v>384</v>
      </c>
      <c r="BD174" s="156" t="n">
        <v>278</v>
      </c>
      <c r="BE174" s="156" t="n">
        <v>483</v>
      </c>
      <c r="BF174" s="156" t="n">
        <v>4978</v>
      </c>
      <c r="BG174" s="156" t="n">
        <v>314843</v>
      </c>
      <c r="BH174" s="156" t="n">
        <v>3955</v>
      </c>
      <c r="BI174" s="156" t="n">
        <v>2319</v>
      </c>
      <c r="BJ174" s="156" t="n">
        <v>582</v>
      </c>
      <c r="BK174" s="156" t="n">
        <v>1054</v>
      </c>
      <c r="BL174" s="156" t="n">
        <v>16072</v>
      </c>
      <c r="BM174" s="156" t="n">
        <v>8474</v>
      </c>
      <c r="BN174" s="156" t="n">
        <v>701</v>
      </c>
      <c r="BO174" s="156" t="n">
        <v>25247</v>
      </c>
      <c r="BP174" s="156" t="n">
        <v>38010</v>
      </c>
      <c r="BQ174" s="156" t="n">
        <v>8474</v>
      </c>
      <c r="BR174" s="156" t="n">
        <v>20206</v>
      </c>
      <c r="BS174" s="156" t="n">
        <v>4726</v>
      </c>
      <c r="BT174" s="156" t="n">
        <v>71416</v>
      </c>
      <c r="BU174" s="156" t="n">
        <v>96663</v>
      </c>
      <c r="BV174" s="156" t="n">
        <v>6252</v>
      </c>
      <c r="BW174" s="156" t="n">
        <v>31251</v>
      </c>
      <c r="BX174" s="156" t="n">
        <v>1778</v>
      </c>
      <c r="BY174" s="156" t="n">
        <v>33029</v>
      </c>
      <c r="BZ174" s="156" t="n">
        <v>39534</v>
      </c>
      <c r="CA174" s="156" t="n">
        <v>7171</v>
      </c>
      <c r="CB174" s="156" t="n">
        <v>10677</v>
      </c>
      <c r="CC174" s="156" t="n">
        <v>57382</v>
      </c>
      <c r="CD174" s="156" t="n">
        <v>96663</v>
      </c>
      <c r="CE174" s="157" t="n">
        <v>16072</v>
      </c>
      <c r="CF174" s="45"/>
      <c r="CG174" s="45"/>
      <c r="CH174" s="45"/>
      <c r="CI174" s="45"/>
      <c r="CJ174" s="45"/>
      <c r="CK174" s="45"/>
      <c r="CL174" s="45"/>
      <c r="CM174" s="45"/>
      <c r="CN174" s="45"/>
      <c r="CO174" s="45"/>
      <c r="CP174" s="45"/>
    </row>
    <row r="175" s="52" customFormat="true" ht="12.75" hidden="false" customHeight="false" outlineLevel="0" collapsed="false">
      <c r="A175" s="154" t="n">
        <v>6131</v>
      </c>
      <c r="B175" s="155" t="s">
        <v>280</v>
      </c>
      <c r="C175" s="156" t="n">
        <v>51447</v>
      </c>
      <c r="D175" s="156" t="n">
        <v>99</v>
      </c>
      <c r="E175" s="156" t="n">
        <v>0</v>
      </c>
      <c r="F175" s="156" t="n">
        <v>0</v>
      </c>
      <c r="G175" s="156" t="n">
        <v>406</v>
      </c>
      <c r="H175" s="156" t="n">
        <v>48</v>
      </c>
      <c r="I175" s="156" t="n">
        <v>2</v>
      </c>
      <c r="J175" s="156" t="n">
        <v>94</v>
      </c>
      <c r="K175" s="156" t="n">
        <v>0</v>
      </c>
      <c r="L175" s="156" t="n">
        <v>0</v>
      </c>
      <c r="M175" s="156" t="n">
        <v>10</v>
      </c>
      <c r="N175" s="156" t="n">
        <v>184</v>
      </c>
      <c r="O175" s="156" t="n">
        <v>52290</v>
      </c>
      <c r="P175" s="156" t="n">
        <v>109</v>
      </c>
      <c r="Q175" s="156" t="n">
        <v>63</v>
      </c>
      <c r="R175" s="156" t="n">
        <v>10503</v>
      </c>
      <c r="S175" s="156" t="n">
        <v>10675</v>
      </c>
      <c r="T175" s="156" t="n">
        <v>75</v>
      </c>
      <c r="U175" s="156" t="n">
        <v>61</v>
      </c>
      <c r="V175" s="156" t="n">
        <v>9559</v>
      </c>
      <c r="W175" s="156" t="n">
        <v>9695</v>
      </c>
      <c r="X175" s="156" t="n">
        <v>37337</v>
      </c>
      <c r="Y175" s="156" t="n">
        <v>623</v>
      </c>
      <c r="Z175" s="156" t="n">
        <v>25</v>
      </c>
      <c r="AA175" s="156" t="n">
        <v>157</v>
      </c>
      <c r="AB175" s="156" t="n">
        <v>0</v>
      </c>
      <c r="AC175" s="156" t="n">
        <v>91</v>
      </c>
      <c r="AD175" s="156" t="n">
        <v>12</v>
      </c>
      <c r="AE175" s="156" t="n">
        <v>246</v>
      </c>
      <c r="AF175" s="156" t="n">
        <v>47</v>
      </c>
      <c r="AG175" s="156" t="n">
        <v>4420</v>
      </c>
      <c r="AH175" s="156" t="n">
        <v>402</v>
      </c>
      <c r="AI175" s="156" t="n">
        <v>0</v>
      </c>
      <c r="AJ175" s="156" t="n">
        <v>130</v>
      </c>
      <c r="AK175" s="156" t="n">
        <v>933</v>
      </c>
      <c r="AL175" s="156" t="n">
        <v>372</v>
      </c>
      <c r="AM175" s="156" t="n">
        <v>0</v>
      </c>
      <c r="AN175" s="156" t="n">
        <v>684</v>
      </c>
      <c r="AO175" s="156" t="n">
        <v>0</v>
      </c>
      <c r="AP175" s="156" t="n">
        <v>114</v>
      </c>
      <c r="AQ175" s="156" t="n">
        <v>48</v>
      </c>
      <c r="AR175" s="156" t="n">
        <v>47</v>
      </c>
      <c r="AS175" s="156" t="n">
        <v>20</v>
      </c>
      <c r="AT175" s="156" t="n">
        <v>0</v>
      </c>
      <c r="AU175" s="156" t="n">
        <v>16</v>
      </c>
      <c r="AV175" s="156" t="n">
        <v>415</v>
      </c>
      <c r="AW175" s="156" t="n">
        <v>1331</v>
      </c>
      <c r="AX175" s="156" t="n">
        <v>66</v>
      </c>
      <c r="AY175" s="156" t="n">
        <v>0</v>
      </c>
      <c r="AZ175" s="156" t="n">
        <v>319</v>
      </c>
      <c r="BA175" s="156" t="n">
        <v>49</v>
      </c>
      <c r="BB175" s="156" t="n">
        <v>6</v>
      </c>
      <c r="BC175" s="156" t="n">
        <v>71</v>
      </c>
      <c r="BD175" s="156" t="n">
        <v>124</v>
      </c>
      <c r="BE175" s="156" t="n">
        <v>293</v>
      </c>
      <c r="BF175" s="156" t="n">
        <v>1550</v>
      </c>
      <c r="BG175" s="156" t="n">
        <v>49948</v>
      </c>
      <c r="BH175" s="156" t="n">
        <v>1362</v>
      </c>
      <c r="BI175" s="156" t="n">
        <v>706</v>
      </c>
      <c r="BJ175" s="156" t="n">
        <v>232</v>
      </c>
      <c r="BK175" s="156" t="n">
        <v>424</v>
      </c>
      <c r="BL175" s="156" t="n">
        <v>1671</v>
      </c>
      <c r="BM175" s="156" t="n">
        <v>2641</v>
      </c>
      <c r="BN175" s="156" t="n">
        <v>454</v>
      </c>
      <c r="BO175" s="156" t="n">
        <v>4766</v>
      </c>
      <c r="BP175" s="156" t="n">
        <v>8562</v>
      </c>
      <c r="BQ175" s="156" t="n">
        <v>3175</v>
      </c>
      <c r="BR175" s="156" t="n">
        <v>9695</v>
      </c>
      <c r="BS175" s="156" t="n">
        <v>1537</v>
      </c>
      <c r="BT175" s="156" t="n">
        <v>22969</v>
      </c>
      <c r="BU175" s="156" t="n">
        <v>27735</v>
      </c>
      <c r="BV175" s="156" t="n">
        <v>8050</v>
      </c>
      <c r="BW175" s="156" t="n">
        <v>2941</v>
      </c>
      <c r="BX175" s="156" t="n">
        <v>1205</v>
      </c>
      <c r="BY175" s="156" t="n">
        <v>4146</v>
      </c>
      <c r="BZ175" s="156" t="n">
        <v>9022</v>
      </c>
      <c r="CA175" s="156" t="n">
        <v>824</v>
      </c>
      <c r="CB175" s="156" t="n">
        <v>5693</v>
      </c>
      <c r="CC175" s="156" t="n">
        <v>15539</v>
      </c>
      <c r="CD175" s="156" t="n">
        <v>27735</v>
      </c>
      <c r="CE175" s="157" t="n">
        <v>1671</v>
      </c>
      <c r="CF175" s="45"/>
      <c r="CG175" s="45"/>
      <c r="CH175" s="45"/>
      <c r="CI175" s="45"/>
      <c r="CJ175" s="45"/>
      <c r="CK175" s="45"/>
      <c r="CL175" s="45"/>
      <c r="CM175" s="45"/>
      <c r="CN175" s="45"/>
      <c r="CO175" s="45"/>
      <c r="CP175" s="45"/>
    </row>
    <row r="176" s="52" customFormat="true" ht="12.75" hidden="false" customHeight="false" outlineLevel="0" collapsed="false">
      <c r="A176" s="154" t="n">
        <v>6139</v>
      </c>
      <c r="B176" s="155" t="s">
        <v>281</v>
      </c>
      <c r="C176" s="156" t="n">
        <v>253525</v>
      </c>
      <c r="D176" s="156" t="n">
        <v>1181</v>
      </c>
      <c r="E176" s="156" t="n">
        <v>0</v>
      </c>
      <c r="F176" s="156" t="n">
        <v>0</v>
      </c>
      <c r="G176" s="156" t="n">
        <v>898</v>
      </c>
      <c r="H176" s="156" t="n">
        <v>309</v>
      </c>
      <c r="I176" s="156" t="n">
        <v>35</v>
      </c>
      <c r="J176" s="156" t="n">
        <v>1556</v>
      </c>
      <c r="K176" s="156" t="n">
        <v>19</v>
      </c>
      <c r="L176" s="156" t="n">
        <v>26</v>
      </c>
      <c r="M176" s="156" t="n">
        <v>58</v>
      </c>
      <c r="N176" s="156" t="n">
        <v>2848</v>
      </c>
      <c r="O176" s="156" t="n">
        <v>260455</v>
      </c>
      <c r="P176" s="156" t="n">
        <v>1354</v>
      </c>
      <c r="Q176" s="156" t="n">
        <v>89</v>
      </c>
      <c r="R176" s="156" t="n">
        <v>30057</v>
      </c>
      <c r="S176" s="156" t="n">
        <v>31500</v>
      </c>
      <c r="T176" s="156" t="n">
        <v>1647</v>
      </c>
      <c r="U176" s="156" t="n">
        <v>84</v>
      </c>
      <c r="V176" s="156" t="n">
        <v>31907</v>
      </c>
      <c r="W176" s="156" t="n">
        <v>33638</v>
      </c>
      <c r="X176" s="156" t="n">
        <v>194217</v>
      </c>
      <c r="Y176" s="156" t="n">
        <v>4100</v>
      </c>
      <c r="Z176" s="156" t="n">
        <v>295</v>
      </c>
      <c r="AA176" s="156" t="n">
        <v>210</v>
      </c>
      <c r="AB176" s="156" t="n">
        <v>3</v>
      </c>
      <c r="AC176" s="156" t="n">
        <v>385</v>
      </c>
      <c r="AD176" s="156" t="n">
        <v>144</v>
      </c>
      <c r="AE176" s="156" t="n">
        <v>1486</v>
      </c>
      <c r="AF176" s="156" t="n">
        <v>84</v>
      </c>
      <c r="AG176" s="156" t="n">
        <v>19490</v>
      </c>
      <c r="AH176" s="156" t="n">
        <v>96</v>
      </c>
      <c r="AI176" s="156" t="n">
        <v>139</v>
      </c>
      <c r="AJ176" s="156" t="n">
        <v>340</v>
      </c>
      <c r="AK176" s="156" t="n">
        <v>2064</v>
      </c>
      <c r="AL176" s="156" t="n">
        <v>1189</v>
      </c>
      <c r="AM176" s="156" t="n">
        <v>0</v>
      </c>
      <c r="AN176" s="156" t="n">
        <v>1737</v>
      </c>
      <c r="AO176" s="156" t="n">
        <v>0</v>
      </c>
      <c r="AP176" s="156" t="n">
        <v>776</v>
      </c>
      <c r="AQ176" s="156" t="n">
        <v>363</v>
      </c>
      <c r="AR176" s="156" t="n">
        <v>143</v>
      </c>
      <c r="AS176" s="156" t="n">
        <v>360</v>
      </c>
      <c r="AT176" s="156" t="n">
        <v>15</v>
      </c>
      <c r="AU176" s="156" t="n">
        <v>327</v>
      </c>
      <c r="AV176" s="156" t="n">
        <v>2371</v>
      </c>
      <c r="AW176" s="156" t="n">
        <v>2318</v>
      </c>
      <c r="AX176" s="156" t="n">
        <v>534</v>
      </c>
      <c r="AY176" s="156" t="n">
        <v>203</v>
      </c>
      <c r="AZ176" s="156" t="n">
        <v>392</v>
      </c>
      <c r="BA176" s="156" t="n">
        <v>146</v>
      </c>
      <c r="BB176" s="156" t="n">
        <v>98</v>
      </c>
      <c r="BC176" s="156" t="n">
        <v>1039</v>
      </c>
      <c r="BD176" s="156" t="n">
        <v>454</v>
      </c>
      <c r="BE176" s="156" t="n">
        <v>1235</v>
      </c>
      <c r="BF176" s="156" t="n">
        <v>16539</v>
      </c>
      <c r="BG176" s="156" t="n">
        <v>253292</v>
      </c>
      <c r="BH176" s="156" t="n">
        <v>9301</v>
      </c>
      <c r="BI176" s="156" t="n">
        <v>2306</v>
      </c>
      <c r="BJ176" s="156" t="n">
        <v>3904</v>
      </c>
      <c r="BK176" s="156" t="n">
        <v>3091</v>
      </c>
      <c r="BL176" s="156" t="n">
        <v>12710</v>
      </c>
      <c r="BM176" s="156" t="n">
        <v>8357</v>
      </c>
      <c r="BN176" s="156" t="n">
        <v>2159</v>
      </c>
      <c r="BO176" s="156" t="n">
        <v>23226</v>
      </c>
      <c r="BP176" s="156" t="n">
        <v>41727</v>
      </c>
      <c r="BQ176" s="156" t="n">
        <v>14752</v>
      </c>
      <c r="BR176" s="156" t="n">
        <v>33638</v>
      </c>
      <c r="BS176" s="156" t="n">
        <v>6557</v>
      </c>
      <c r="BT176" s="156" t="n">
        <v>96674</v>
      </c>
      <c r="BU176" s="156" t="n">
        <v>119900</v>
      </c>
      <c r="BV176" s="156" t="n">
        <v>41236</v>
      </c>
      <c r="BW176" s="156" t="n">
        <v>8073</v>
      </c>
      <c r="BX176" s="156" t="n">
        <v>2542</v>
      </c>
      <c r="BY176" s="156" t="n">
        <v>10615</v>
      </c>
      <c r="BZ176" s="156" t="n">
        <v>43467</v>
      </c>
      <c r="CA176" s="156" t="n">
        <v>3370</v>
      </c>
      <c r="CB176" s="156" t="n">
        <v>21212</v>
      </c>
      <c r="CC176" s="156" t="n">
        <v>68049</v>
      </c>
      <c r="CD176" s="156" t="n">
        <v>119900</v>
      </c>
      <c r="CE176" s="157" t="n">
        <v>12710</v>
      </c>
      <c r="CF176" s="45"/>
      <c r="CG176" s="45"/>
      <c r="CH176" s="45"/>
      <c r="CI176" s="45"/>
      <c r="CJ176" s="45"/>
      <c r="CK176" s="45"/>
      <c r="CL176" s="45"/>
      <c r="CM176" s="45"/>
      <c r="CN176" s="45"/>
      <c r="CO176" s="45"/>
      <c r="CP176" s="45"/>
    </row>
    <row r="177" s="52" customFormat="true" ht="25.5" hidden="false" customHeight="false" outlineLevel="0" collapsed="false">
      <c r="A177" s="154" t="n">
        <v>6141</v>
      </c>
      <c r="B177" s="155" t="s">
        <v>282</v>
      </c>
      <c r="C177" s="156" t="n">
        <v>201693</v>
      </c>
      <c r="D177" s="156" t="n">
        <v>46</v>
      </c>
      <c r="E177" s="156" t="n">
        <v>0</v>
      </c>
      <c r="F177" s="156" t="n">
        <v>0</v>
      </c>
      <c r="G177" s="156" t="n">
        <v>284</v>
      </c>
      <c r="H177" s="156" t="n">
        <v>161</v>
      </c>
      <c r="I177" s="156" t="n">
        <v>0</v>
      </c>
      <c r="J177" s="156" t="n">
        <v>38</v>
      </c>
      <c r="K177" s="156" t="n">
        <v>0</v>
      </c>
      <c r="L177" s="156" t="n">
        <v>0</v>
      </c>
      <c r="M177" s="156" t="n">
        <v>1</v>
      </c>
      <c r="N177" s="156" t="n">
        <v>300</v>
      </c>
      <c r="O177" s="156" t="n">
        <v>202523</v>
      </c>
      <c r="P177" s="156" t="n">
        <v>147</v>
      </c>
      <c r="Q177" s="156" t="n">
        <v>0</v>
      </c>
      <c r="R177" s="156" t="n">
        <v>9276</v>
      </c>
      <c r="S177" s="156" t="n">
        <v>9423</v>
      </c>
      <c r="T177" s="156" t="n">
        <v>147</v>
      </c>
      <c r="U177" s="156" t="n">
        <v>2</v>
      </c>
      <c r="V177" s="156" t="n">
        <v>8783</v>
      </c>
      <c r="W177" s="156" t="n">
        <v>8932</v>
      </c>
      <c r="X177" s="156" t="n">
        <v>189674</v>
      </c>
      <c r="Y177" s="156" t="n">
        <v>52</v>
      </c>
      <c r="Z177" s="156" t="n">
        <v>176</v>
      </c>
      <c r="AA177" s="156" t="n">
        <v>72</v>
      </c>
      <c r="AB177" s="156" t="n">
        <v>1</v>
      </c>
      <c r="AC177" s="156" t="n">
        <v>36</v>
      </c>
      <c r="AD177" s="156" t="n">
        <v>1</v>
      </c>
      <c r="AE177" s="156" t="n">
        <v>621</v>
      </c>
      <c r="AF177" s="156" t="n">
        <v>22</v>
      </c>
      <c r="AG177" s="156" t="n">
        <v>2684</v>
      </c>
      <c r="AH177" s="156" t="n">
        <v>4</v>
      </c>
      <c r="AI177" s="156" t="n">
        <v>3</v>
      </c>
      <c r="AJ177" s="156" t="n">
        <v>175</v>
      </c>
      <c r="AK177" s="156" t="n">
        <v>378</v>
      </c>
      <c r="AL177" s="156" t="n">
        <v>88</v>
      </c>
      <c r="AM177" s="156" t="n">
        <v>0</v>
      </c>
      <c r="AN177" s="156" t="n">
        <v>102</v>
      </c>
      <c r="AO177" s="156" t="n">
        <v>0</v>
      </c>
      <c r="AP177" s="156" t="n">
        <v>473</v>
      </c>
      <c r="AQ177" s="156" t="n">
        <v>104</v>
      </c>
      <c r="AR177" s="156" t="n">
        <v>24</v>
      </c>
      <c r="AS177" s="156" t="n">
        <v>2</v>
      </c>
      <c r="AT177" s="156" t="n">
        <v>4</v>
      </c>
      <c r="AU177" s="156" t="n">
        <v>2</v>
      </c>
      <c r="AV177" s="156" t="n">
        <v>378</v>
      </c>
      <c r="AW177" s="156" t="n">
        <v>512</v>
      </c>
      <c r="AX177" s="156" t="n">
        <v>289</v>
      </c>
      <c r="AY177" s="156" t="n">
        <v>3</v>
      </c>
      <c r="AZ177" s="156" t="n">
        <v>4</v>
      </c>
      <c r="BA177" s="156" t="n">
        <v>77</v>
      </c>
      <c r="BB177" s="156" t="n">
        <v>10</v>
      </c>
      <c r="BC177" s="156" t="n">
        <v>127</v>
      </c>
      <c r="BD177" s="156" t="n">
        <v>61</v>
      </c>
      <c r="BE177" s="156" t="n">
        <v>83</v>
      </c>
      <c r="BF177" s="156" t="n">
        <v>3639</v>
      </c>
      <c r="BG177" s="156" t="n">
        <v>199881</v>
      </c>
      <c r="BH177" s="156" t="n">
        <v>2151</v>
      </c>
      <c r="BI177" s="156" t="n">
        <v>535</v>
      </c>
      <c r="BJ177" s="156" t="n">
        <v>212</v>
      </c>
      <c r="BK177" s="156" t="n">
        <v>1404</v>
      </c>
      <c r="BL177" s="156" t="n">
        <v>6212</v>
      </c>
      <c r="BM177" s="156" t="n">
        <v>2443</v>
      </c>
      <c r="BN177" s="156" t="n">
        <v>387</v>
      </c>
      <c r="BO177" s="156" t="n">
        <v>9042</v>
      </c>
      <c r="BP177" s="156" t="n">
        <v>15889</v>
      </c>
      <c r="BQ177" s="156" t="n">
        <v>3092</v>
      </c>
      <c r="BR177" s="156" t="n">
        <v>8932</v>
      </c>
      <c r="BS177" s="156" t="n">
        <v>1401</v>
      </c>
      <c r="BT177" s="156" t="n">
        <v>29314</v>
      </c>
      <c r="BU177" s="156" t="n">
        <v>38356</v>
      </c>
      <c r="BV177" s="156" t="n">
        <v>7333</v>
      </c>
      <c r="BW177" s="156" t="n">
        <v>2749</v>
      </c>
      <c r="BX177" s="156" t="n">
        <v>1422</v>
      </c>
      <c r="BY177" s="156" t="n">
        <v>4171</v>
      </c>
      <c r="BZ177" s="156" t="n">
        <v>22894</v>
      </c>
      <c r="CA177" s="156" t="n">
        <v>960</v>
      </c>
      <c r="CB177" s="156" t="n">
        <v>2998</v>
      </c>
      <c r="CC177" s="156" t="n">
        <v>26852</v>
      </c>
      <c r="CD177" s="156" t="n">
        <v>38356</v>
      </c>
      <c r="CE177" s="157" t="n">
        <v>6212</v>
      </c>
      <c r="CF177" s="45"/>
      <c r="CG177" s="45"/>
      <c r="CH177" s="45"/>
      <c r="CI177" s="45"/>
      <c r="CJ177" s="45"/>
      <c r="CK177" s="45"/>
      <c r="CL177" s="45"/>
      <c r="CM177" s="45"/>
      <c r="CN177" s="45"/>
      <c r="CO177" s="45"/>
      <c r="CP177" s="45"/>
    </row>
    <row r="178" s="52" customFormat="true" ht="12.75" hidden="false" customHeight="false" outlineLevel="0" collapsed="false">
      <c r="A178" s="154" t="n">
        <v>6142</v>
      </c>
      <c r="B178" s="155" t="s">
        <v>283</v>
      </c>
      <c r="C178" s="156" t="n">
        <v>44647</v>
      </c>
      <c r="D178" s="156" t="n">
        <v>79</v>
      </c>
      <c r="E178" s="156" t="n">
        <v>1</v>
      </c>
      <c r="F178" s="156" t="n">
        <v>0</v>
      </c>
      <c r="G178" s="156" t="n">
        <v>335</v>
      </c>
      <c r="H178" s="156" t="n">
        <v>47</v>
      </c>
      <c r="I178" s="156" t="n">
        <v>0</v>
      </c>
      <c r="J178" s="156" t="n">
        <v>177</v>
      </c>
      <c r="K178" s="156" t="n">
        <v>1</v>
      </c>
      <c r="L178" s="156" t="n">
        <v>0</v>
      </c>
      <c r="M178" s="156" t="n">
        <v>0</v>
      </c>
      <c r="N178" s="156" t="n">
        <v>78</v>
      </c>
      <c r="O178" s="156" t="n">
        <v>45365</v>
      </c>
      <c r="P178" s="156" t="n">
        <v>868</v>
      </c>
      <c r="Q178" s="156" t="n">
        <v>53</v>
      </c>
      <c r="R178" s="156" t="n">
        <v>7178</v>
      </c>
      <c r="S178" s="156" t="n">
        <v>8099</v>
      </c>
      <c r="T178" s="156" t="n">
        <v>775</v>
      </c>
      <c r="U178" s="156" t="n">
        <v>93</v>
      </c>
      <c r="V178" s="156" t="n">
        <v>7294</v>
      </c>
      <c r="W178" s="156" t="n">
        <v>8162</v>
      </c>
      <c r="X178" s="156" t="n">
        <v>36487</v>
      </c>
      <c r="Y178" s="156" t="n">
        <v>51</v>
      </c>
      <c r="Z178" s="156" t="n">
        <v>45</v>
      </c>
      <c r="AA178" s="156" t="n">
        <v>51</v>
      </c>
      <c r="AB178" s="156" t="n">
        <v>3</v>
      </c>
      <c r="AC178" s="156" t="n">
        <v>157</v>
      </c>
      <c r="AD178" s="156" t="n">
        <v>37</v>
      </c>
      <c r="AE178" s="156" t="n">
        <v>272</v>
      </c>
      <c r="AF178" s="156" t="n">
        <v>11</v>
      </c>
      <c r="AG178" s="156" t="n">
        <v>3163</v>
      </c>
      <c r="AH178" s="156" t="n">
        <v>43</v>
      </c>
      <c r="AI178" s="156" t="n">
        <v>0</v>
      </c>
      <c r="AJ178" s="156" t="n">
        <v>143</v>
      </c>
      <c r="AK178" s="156" t="n">
        <v>317</v>
      </c>
      <c r="AL178" s="156" t="n">
        <v>225</v>
      </c>
      <c r="AM178" s="156" t="n">
        <v>2</v>
      </c>
      <c r="AN178" s="156" t="n">
        <v>63</v>
      </c>
      <c r="AO178" s="156" t="n">
        <v>0</v>
      </c>
      <c r="AP178" s="156" t="n">
        <v>276</v>
      </c>
      <c r="AQ178" s="156" t="n">
        <v>70</v>
      </c>
      <c r="AR178" s="156" t="n">
        <v>26</v>
      </c>
      <c r="AS178" s="156" t="n">
        <v>6</v>
      </c>
      <c r="AT178" s="156" t="n">
        <v>26</v>
      </c>
      <c r="AU178" s="156" t="n">
        <v>8</v>
      </c>
      <c r="AV178" s="156" t="n">
        <v>277</v>
      </c>
      <c r="AW178" s="156" t="n">
        <v>794</v>
      </c>
      <c r="AX178" s="156" t="n">
        <v>149</v>
      </c>
      <c r="AY178" s="156" t="n">
        <v>0</v>
      </c>
      <c r="AZ178" s="156" t="n">
        <v>0</v>
      </c>
      <c r="BA178" s="156" t="n">
        <v>58</v>
      </c>
      <c r="BB178" s="156" t="n">
        <v>27</v>
      </c>
      <c r="BC178" s="156" t="n">
        <v>0</v>
      </c>
      <c r="BD178" s="156" t="n">
        <v>51</v>
      </c>
      <c r="BE178" s="156" t="n">
        <v>62</v>
      </c>
      <c r="BF178" s="156" t="n">
        <v>1108</v>
      </c>
      <c r="BG178" s="156" t="n">
        <v>44008</v>
      </c>
      <c r="BH178" s="156" t="n">
        <v>1420</v>
      </c>
      <c r="BI178" s="156" t="n">
        <v>428</v>
      </c>
      <c r="BJ178" s="156" t="n">
        <v>171</v>
      </c>
      <c r="BK178" s="156" t="n">
        <v>821</v>
      </c>
      <c r="BL178" s="156" t="n">
        <v>2117</v>
      </c>
      <c r="BM178" s="156" t="n">
        <v>2943</v>
      </c>
      <c r="BN178" s="156" t="n">
        <v>137</v>
      </c>
      <c r="BO178" s="156" t="n">
        <v>5197</v>
      </c>
      <c r="BP178" s="156" t="n">
        <v>6595</v>
      </c>
      <c r="BQ178" s="156" t="n">
        <v>4498</v>
      </c>
      <c r="BR178" s="156" t="n">
        <v>8162</v>
      </c>
      <c r="BS178" s="156" t="n">
        <v>1714</v>
      </c>
      <c r="BT178" s="156" t="n">
        <v>20969</v>
      </c>
      <c r="BU178" s="156" t="n">
        <v>26166</v>
      </c>
      <c r="BV178" s="156" t="n">
        <v>10734</v>
      </c>
      <c r="BW178" s="156" t="n">
        <v>2240</v>
      </c>
      <c r="BX178" s="156" t="n">
        <v>1155</v>
      </c>
      <c r="BY178" s="156" t="n">
        <v>3395</v>
      </c>
      <c r="BZ178" s="156" t="n">
        <v>8023</v>
      </c>
      <c r="CA178" s="156" t="n">
        <v>470</v>
      </c>
      <c r="CB178" s="156" t="n">
        <v>3544</v>
      </c>
      <c r="CC178" s="156" t="n">
        <v>12037</v>
      </c>
      <c r="CD178" s="156" t="n">
        <v>26166</v>
      </c>
      <c r="CE178" s="157" t="n">
        <v>2117</v>
      </c>
      <c r="CF178" s="45"/>
      <c r="CG178" s="45"/>
      <c r="CH178" s="45"/>
      <c r="CI178" s="45"/>
      <c r="CJ178" s="45"/>
      <c r="CK178" s="45"/>
      <c r="CL178" s="45"/>
      <c r="CM178" s="45"/>
      <c r="CN178" s="45"/>
      <c r="CO178" s="45"/>
      <c r="CP178" s="45"/>
    </row>
    <row r="179" s="52" customFormat="true" ht="25.5" hidden="false" customHeight="false" outlineLevel="0" collapsed="false">
      <c r="A179" s="154" t="n">
        <v>6143</v>
      </c>
      <c r="B179" s="155" t="s">
        <v>284</v>
      </c>
      <c r="C179" s="156" t="n">
        <v>111297</v>
      </c>
      <c r="D179" s="156" t="n">
        <v>20</v>
      </c>
      <c r="E179" s="156" t="n">
        <v>0</v>
      </c>
      <c r="F179" s="156" t="n">
        <v>0</v>
      </c>
      <c r="G179" s="156" t="n">
        <v>981</v>
      </c>
      <c r="H179" s="156" t="n">
        <v>343</v>
      </c>
      <c r="I179" s="156" t="n">
        <v>0</v>
      </c>
      <c r="J179" s="156" t="n">
        <v>114</v>
      </c>
      <c r="K179" s="156" t="n">
        <v>0</v>
      </c>
      <c r="L179" s="156" t="n">
        <v>0</v>
      </c>
      <c r="M179" s="156" t="n">
        <v>0</v>
      </c>
      <c r="N179" s="156" t="n">
        <v>330</v>
      </c>
      <c r="O179" s="156" t="n">
        <v>113085</v>
      </c>
      <c r="P179" s="156" t="n">
        <v>1170</v>
      </c>
      <c r="Q179" s="156" t="n">
        <v>140</v>
      </c>
      <c r="R179" s="156" t="n">
        <v>13094</v>
      </c>
      <c r="S179" s="156" t="n">
        <v>14404</v>
      </c>
      <c r="T179" s="156" t="n">
        <v>1307</v>
      </c>
      <c r="U179" s="156" t="n">
        <v>153</v>
      </c>
      <c r="V179" s="156" t="n">
        <v>12704</v>
      </c>
      <c r="W179" s="156" t="n">
        <v>14164</v>
      </c>
      <c r="X179" s="156" t="n">
        <v>81394</v>
      </c>
      <c r="Y179" s="156" t="n">
        <v>443</v>
      </c>
      <c r="Z179" s="156" t="n">
        <v>25</v>
      </c>
      <c r="AA179" s="156" t="n">
        <v>333</v>
      </c>
      <c r="AB179" s="156" t="n">
        <v>0</v>
      </c>
      <c r="AC179" s="156" t="n">
        <v>178</v>
      </c>
      <c r="AD179" s="156" t="n">
        <v>103</v>
      </c>
      <c r="AE179" s="156" t="n">
        <v>861</v>
      </c>
      <c r="AF179" s="156" t="n">
        <v>37</v>
      </c>
      <c r="AG179" s="156" t="n">
        <v>12532</v>
      </c>
      <c r="AH179" s="156" t="n">
        <v>3</v>
      </c>
      <c r="AI179" s="156" t="n">
        <v>9</v>
      </c>
      <c r="AJ179" s="156" t="n">
        <v>780</v>
      </c>
      <c r="AK179" s="156" t="n">
        <v>626</v>
      </c>
      <c r="AL179" s="156" t="n">
        <v>97</v>
      </c>
      <c r="AM179" s="156" t="n">
        <v>2</v>
      </c>
      <c r="AN179" s="156" t="n">
        <v>179</v>
      </c>
      <c r="AO179" s="156" t="n">
        <v>0</v>
      </c>
      <c r="AP179" s="156" t="n">
        <v>1149</v>
      </c>
      <c r="AQ179" s="156" t="n">
        <v>228</v>
      </c>
      <c r="AR179" s="156" t="n">
        <v>113</v>
      </c>
      <c r="AS179" s="156" t="n">
        <v>38</v>
      </c>
      <c r="AT179" s="156" t="n">
        <v>3</v>
      </c>
      <c r="AU179" s="156" t="n">
        <v>16</v>
      </c>
      <c r="AV179" s="156" t="n">
        <v>558</v>
      </c>
      <c r="AW179" s="156" t="n">
        <v>2967</v>
      </c>
      <c r="AX179" s="156" t="n">
        <v>1952</v>
      </c>
      <c r="AY179" s="156" t="n">
        <v>7</v>
      </c>
      <c r="AZ179" s="156" t="n">
        <v>1</v>
      </c>
      <c r="BA179" s="156" t="n">
        <v>135</v>
      </c>
      <c r="BB179" s="156" t="n">
        <v>63</v>
      </c>
      <c r="BC179" s="156" t="n">
        <v>35</v>
      </c>
      <c r="BD179" s="156" t="n">
        <v>283</v>
      </c>
      <c r="BE179" s="156" t="n">
        <v>313</v>
      </c>
      <c r="BF179" s="156" t="n">
        <v>2337</v>
      </c>
      <c r="BG179" s="156" t="n">
        <v>107800</v>
      </c>
      <c r="BH179" s="156" t="n">
        <v>5045</v>
      </c>
      <c r="BI179" s="156" t="n">
        <v>1496</v>
      </c>
      <c r="BJ179" s="156" t="n">
        <v>210</v>
      </c>
      <c r="BK179" s="156" t="n">
        <v>3339</v>
      </c>
      <c r="BL179" s="156" t="n">
        <v>5591</v>
      </c>
      <c r="BM179" s="156" t="n">
        <v>6391</v>
      </c>
      <c r="BN179" s="156" t="n">
        <v>1042</v>
      </c>
      <c r="BO179" s="156" t="n">
        <v>13024</v>
      </c>
      <c r="BP179" s="156" t="n">
        <v>15659</v>
      </c>
      <c r="BQ179" s="156" t="n">
        <v>6471</v>
      </c>
      <c r="BR179" s="156" t="n">
        <v>14164</v>
      </c>
      <c r="BS179" s="156" t="n">
        <v>1830</v>
      </c>
      <c r="BT179" s="156" t="n">
        <v>38124</v>
      </c>
      <c r="BU179" s="156" t="n">
        <v>51148</v>
      </c>
      <c r="BV179" s="156" t="n">
        <v>25206</v>
      </c>
      <c r="BW179" s="156" t="n">
        <v>8123</v>
      </c>
      <c r="BX179" s="156" t="n">
        <v>705</v>
      </c>
      <c r="BY179" s="156" t="n">
        <v>8828</v>
      </c>
      <c r="BZ179" s="156" t="n">
        <v>12545</v>
      </c>
      <c r="CA179" s="156" t="n">
        <v>1851</v>
      </c>
      <c r="CB179" s="156" t="n">
        <v>2718</v>
      </c>
      <c r="CC179" s="156" t="n">
        <v>17114</v>
      </c>
      <c r="CD179" s="156" t="n">
        <v>51148</v>
      </c>
      <c r="CE179" s="157" t="n">
        <v>5591</v>
      </c>
      <c r="CF179" s="45"/>
      <c r="CG179" s="45"/>
      <c r="CH179" s="45"/>
      <c r="CI179" s="45"/>
      <c r="CJ179" s="45"/>
      <c r="CK179" s="45"/>
      <c r="CL179" s="45"/>
      <c r="CM179" s="45"/>
      <c r="CN179" s="45"/>
      <c r="CO179" s="45"/>
      <c r="CP179" s="45"/>
    </row>
    <row r="180" s="52" customFormat="true" ht="25.5" hidden="false" customHeight="false" outlineLevel="0" collapsed="false">
      <c r="A180" s="154" t="n">
        <v>6149</v>
      </c>
      <c r="B180" s="155" t="s">
        <v>285</v>
      </c>
      <c r="C180" s="156" t="n">
        <v>114550</v>
      </c>
      <c r="D180" s="156" t="n">
        <v>220</v>
      </c>
      <c r="E180" s="156" t="n">
        <v>0</v>
      </c>
      <c r="F180" s="156" t="n">
        <v>0</v>
      </c>
      <c r="G180" s="156" t="n">
        <v>1034</v>
      </c>
      <c r="H180" s="156" t="n">
        <v>21</v>
      </c>
      <c r="I180" s="156" t="n">
        <v>1</v>
      </c>
      <c r="J180" s="156" t="n">
        <v>325</v>
      </c>
      <c r="K180" s="156" t="n">
        <v>0</v>
      </c>
      <c r="L180" s="156" t="n">
        <v>0</v>
      </c>
      <c r="M180" s="156" t="n">
        <v>6</v>
      </c>
      <c r="N180" s="156" t="n">
        <v>430</v>
      </c>
      <c r="O180" s="156" t="n">
        <v>116587</v>
      </c>
      <c r="P180" s="156" t="n">
        <v>1125</v>
      </c>
      <c r="Q180" s="156" t="n">
        <v>56</v>
      </c>
      <c r="R180" s="156" t="n">
        <v>8137</v>
      </c>
      <c r="S180" s="156" t="n">
        <v>9318</v>
      </c>
      <c r="T180" s="156" t="n">
        <v>1553</v>
      </c>
      <c r="U180" s="156" t="n">
        <v>32</v>
      </c>
      <c r="V180" s="156" t="n">
        <v>9317</v>
      </c>
      <c r="W180" s="156" t="n">
        <v>10902</v>
      </c>
      <c r="X180" s="156" t="n">
        <v>101093</v>
      </c>
      <c r="Y180" s="156" t="n">
        <v>74</v>
      </c>
      <c r="Z180" s="156" t="n">
        <v>26</v>
      </c>
      <c r="AA180" s="156" t="n">
        <v>103</v>
      </c>
      <c r="AB180" s="156" t="n">
        <v>5</v>
      </c>
      <c r="AC180" s="156" t="n">
        <v>171</v>
      </c>
      <c r="AD180" s="156" t="n">
        <v>27</v>
      </c>
      <c r="AE180" s="156" t="n">
        <v>463</v>
      </c>
      <c r="AF180" s="156" t="n">
        <v>11</v>
      </c>
      <c r="AG180" s="156" t="n">
        <v>3916</v>
      </c>
      <c r="AH180" s="156" t="n">
        <v>315</v>
      </c>
      <c r="AI180" s="156" t="n">
        <v>13</v>
      </c>
      <c r="AJ180" s="156" t="n">
        <v>187</v>
      </c>
      <c r="AK180" s="156" t="n">
        <v>793</v>
      </c>
      <c r="AL180" s="156" t="n">
        <v>261</v>
      </c>
      <c r="AM180" s="156" t="n">
        <v>0</v>
      </c>
      <c r="AN180" s="156" t="n">
        <v>440</v>
      </c>
      <c r="AO180" s="156" t="n">
        <v>0</v>
      </c>
      <c r="AP180" s="156" t="n">
        <v>251</v>
      </c>
      <c r="AQ180" s="156" t="n">
        <v>254</v>
      </c>
      <c r="AR180" s="156" t="n">
        <v>39</v>
      </c>
      <c r="AS180" s="156" t="n">
        <v>22</v>
      </c>
      <c r="AT180" s="156" t="n">
        <v>14</v>
      </c>
      <c r="AU180" s="156" t="n">
        <v>6</v>
      </c>
      <c r="AV180" s="156" t="n">
        <v>528</v>
      </c>
      <c r="AW180" s="156" t="n">
        <v>482</v>
      </c>
      <c r="AX180" s="156" t="n">
        <v>196</v>
      </c>
      <c r="AY180" s="156" t="n">
        <v>90</v>
      </c>
      <c r="AZ180" s="156" t="n">
        <v>19</v>
      </c>
      <c r="BA180" s="156" t="n">
        <v>34</v>
      </c>
      <c r="BB180" s="156" t="n">
        <v>27</v>
      </c>
      <c r="BC180" s="156" t="n">
        <v>709</v>
      </c>
      <c r="BD180" s="156" t="n">
        <v>94</v>
      </c>
      <c r="BE180" s="156" t="n">
        <v>332</v>
      </c>
      <c r="BF180" s="156" t="n">
        <v>1903</v>
      </c>
      <c r="BG180" s="156" t="n">
        <v>112898</v>
      </c>
      <c r="BH180" s="156" t="n">
        <v>5273</v>
      </c>
      <c r="BI180" s="156" t="n">
        <v>1648</v>
      </c>
      <c r="BJ180" s="156" t="n">
        <v>136</v>
      </c>
      <c r="BK180" s="156" t="n">
        <v>3489</v>
      </c>
      <c r="BL180" s="156" t="n">
        <v>3450</v>
      </c>
      <c r="BM180" s="156" t="n">
        <v>9571</v>
      </c>
      <c r="BN180" s="156" t="n">
        <v>731</v>
      </c>
      <c r="BO180" s="156" t="n">
        <v>13752</v>
      </c>
      <c r="BP180" s="156" t="n">
        <v>16483</v>
      </c>
      <c r="BQ180" s="156" t="n">
        <v>7818</v>
      </c>
      <c r="BR180" s="156" t="n">
        <v>10902</v>
      </c>
      <c r="BS180" s="156" t="n">
        <v>2101</v>
      </c>
      <c r="BT180" s="156" t="n">
        <v>37304</v>
      </c>
      <c r="BU180" s="156" t="n">
        <v>51056</v>
      </c>
      <c r="BV180" s="156" t="n">
        <v>14747</v>
      </c>
      <c r="BW180" s="156" t="n">
        <v>6265</v>
      </c>
      <c r="BX180" s="156" t="n">
        <v>2409</v>
      </c>
      <c r="BY180" s="156" t="n">
        <v>8674</v>
      </c>
      <c r="BZ180" s="156" t="n">
        <v>20933</v>
      </c>
      <c r="CA180" s="156" t="n">
        <v>845</v>
      </c>
      <c r="CB180" s="156" t="n">
        <v>5857</v>
      </c>
      <c r="CC180" s="156" t="n">
        <v>27635</v>
      </c>
      <c r="CD180" s="156" t="n">
        <v>51056</v>
      </c>
      <c r="CE180" s="157" t="n">
        <v>3450</v>
      </c>
      <c r="CF180" s="45"/>
      <c r="CG180" s="45"/>
      <c r="CH180" s="45"/>
      <c r="CI180" s="45"/>
      <c r="CJ180" s="45"/>
      <c r="CK180" s="45"/>
      <c r="CL180" s="45"/>
      <c r="CM180" s="45"/>
      <c r="CN180" s="45"/>
      <c r="CO180" s="45"/>
      <c r="CP180" s="45"/>
    </row>
    <row r="181" s="52" customFormat="true" ht="12.75" hidden="false" customHeight="false" outlineLevel="0" collapsed="false">
      <c r="A181" s="154" t="n">
        <v>6150</v>
      </c>
      <c r="B181" s="155" t="s">
        <v>286</v>
      </c>
      <c r="C181" s="156" t="n">
        <v>265018</v>
      </c>
      <c r="D181" s="156" t="n">
        <v>297</v>
      </c>
      <c r="E181" s="156" t="n">
        <v>32</v>
      </c>
      <c r="F181" s="156" t="n">
        <v>0</v>
      </c>
      <c r="G181" s="156" t="n">
        <v>1826</v>
      </c>
      <c r="H181" s="156" t="n">
        <v>316</v>
      </c>
      <c r="I181" s="156" t="n">
        <v>0</v>
      </c>
      <c r="J181" s="156" t="n">
        <v>2032</v>
      </c>
      <c r="K181" s="156" t="n">
        <v>0</v>
      </c>
      <c r="L181" s="156" t="n">
        <v>0</v>
      </c>
      <c r="M181" s="156" t="n">
        <v>0</v>
      </c>
      <c r="N181" s="156" t="n">
        <v>1467</v>
      </c>
      <c r="O181" s="156" t="n">
        <v>270988</v>
      </c>
      <c r="P181" s="156" t="n">
        <v>3343</v>
      </c>
      <c r="Q181" s="156" t="n">
        <v>1244</v>
      </c>
      <c r="R181" s="156" t="n">
        <v>47901</v>
      </c>
      <c r="S181" s="156" t="n">
        <v>52488</v>
      </c>
      <c r="T181" s="156" t="n">
        <v>2331</v>
      </c>
      <c r="U181" s="156" t="n">
        <v>2117</v>
      </c>
      <c r="V181" s="156" t="n">
        <v>46704</v>
      </c>
      <c r="W181" s="156" t="n">
        <v>51152</v>
      </c>
      <c r="X181" s="156" t="n">
        <v>188935</v>
      </c>
      <c r="Y181" s="156" t="n">
        <v>1390</v>
      </c>
      <c r="Z181" s="156" t="n">
        <v>517</v>
      </c>
      <c r="AA181" s="156" t="n">
        <v>341</v>
      </c>
      <c r="AB181" s="156" t="n">
        <v>7</v>
      </c>
      <c r="AC181" s="156" t="n">
        <v>676</v>
      </c>
      <c r="AD181" s="156" t="n">
        <v>70</v>
      </c>
      <c r="AE181" s="156" t="n">
        <v>2524</v>
      </c>
      <c r="AF181" s="156" t="n">
        <v>106</v>
      </c>
      <c r="AG181" s="156" t="n">
        <v>31675</v>
      </c>
      <c r="AH181" s="156" t="n">
        <v>232</v>
      </c>
      <c r="AI181" s="156" t="n">
        <v>31</v>
      </c>
      <c r="AJ181" s="156" t="n">
        <v>813</v>
      </c>
      <c r="AK181" s="156" t="n">
        <v>4790</v>
      </c>
      <c r="AL181" s="156" t="n">
        <v>1764</v>
      </c>
      <c r="AM181" s="156" t="n">
        <v>27</v>
      </c>
      <c r="AN181" s="156" t="n">
        <v>1178</v>
      </c>
      <c r="AO181" s="156" t="n">
        <v>0</v>
      </c>
      <c r="AP181" s="156" t="n">
        <v>1958</v>
      </c>
      <c r="AQ181" s="156" t="n">
        <v>1005</v>
      </c>
      <c r="AR181" s="156" t="n">
        <v>240</v>
      </c>
      <c r="AS181" s="156" t="n">
        <v>149</v>
      </c>
      <c r="AT181" s="156" t="n">
        <v>103</v>
      </c>
      <c r="AU181" s="156" t="n">
        <v>101</v>
      </c>
      <c r="AV181" s="156" t="n">
        <v>769</v>
      </c>
      <c r="AW181" s="156" t="n">
        <v>2611</v>
      </c>
      <c r="AX181" s="156" t="n">
        <v>455</v>
      </c>
      <c r="AY181" s="156" t="n">
        <v>16</v>
      </c>
      <c r="AZ181" s="156" t="n">
        <v>1292</v>
      </c>
      <c r="BA181" s="156" t="n">
        <v>287</v>
      </c>
      <c r="BB181" s="156" t="n">
        <v>411</v>
      </c>
      <c r="BC181" s="156" t="n">
        <v>482</v>
      </c>
      <c r="BD181" s="156" t="n">
        <v>789</v>
      </c>
      <c r="BE181" s="156" t="n">
        <v>1089</v>
      </c>
      <c r="BF181" s="156" t="n">
        <v>12114</v>
      </c>
      <c r="BG181" s="156" t="n">
        <v>258947</v>
      </c>
      <c r="BH181" s="156" t="n">
        <v>10705</v>
      </c>
      <c r="BI181" s="156" t="n">
        <v>3533</v>
      </c>
      <c r="BJ181" s="156" t="n">
        <v>3377</v>
      </c>
      <c r="BK181" s="156" t="n">
        <v>3795</v>
      </c>
      <c r="BL181" s="156" t="n">
        <v>34741</v>
      </c>
      <c r="BM181" s="156" t="n">
        <v>8550</v>
      </c>
      <c r="BN181" s="156" t="n">
        <v>2316</v>
      </c>
      <c r="BO181" s="156" t="n">
        <v>45607</v>
      </c>
      <c r="BP181" s="156" t="n">
        <v>39263</v>
      </c>
      <c r="BQ181" s="156" t="n">
        <v>20851</v>
      </c>
      <c r="BR181" s="156" t="n">
        <v>51152</v>
      </c>
      <c r="BS181" s="156" t="n">
        <v>26585</v>
      </c>
      <c r="BT181" s="156" t="n">
        <v>137851</v>
      </c>
      <c r="BU181" s="156" t="n">
        <v>183458</v>
      </c>
      <c r="BV181" s="156" t="n">
        <v>48757</v>
      </c>
      <c r="BW181" s="156" t="n">
        <v>35013</v>
      </c>
      <c r="BX181" s="156" t="n">
        <v>4240</v>
      </c>
      <c r="BY181" s="156" t="n">
        <v>39253</v>
      </c>
      <c r="BZ181" s="156" t="n">
        <v>49296</v>
      </c>
      <c r="CA181" s="156" t="n">
        <v>2273</v>
      </c>
      <c r="CB181" s="156" t="n">
        <v>43879</v>
      </c>
      <c r="CC181" s="156" t="n">
        <v>95448</v>
      </c>
      <c r="CD181" s="156" t="n">
        <v>183458</v>
      </c>
      <c r="CE181" s="157" t="n">
        <v>34741</v>
      </c>
      <c r="CF181" s="45"/>
      <c r="CG181" s="45"/>
      <c r="CH181" s="45"/>
      <c r="CI181" s="45"/>
      <c r="CJ181" s="45"/>
      <c r="CK181" s="45"/>
      <c r="CL181" s="45"/>
      <c r="CM181" s="45"/>
      <c r="CN181" s="45"/>
      <c r="CO181" s="45"/>
      <c r="CP181" s="45"/>
    </row>
    <row r="182" s="52" customFormat="true" ht="12.75" hidden="false" customHeight="false" outlineLevel="0" collapsed="false">
      <c r="A182" s="154" t="n">
        <v>6190</v>
      </c>
      <c r="B182" s="155" t="s">
        <v>287</v>
      </c>
      <c r="C182" s="156" t="n">
        <v>160586</v>
      </c>
      <c r="D182" s="156" t="n">
        <v>349</v>
      </c>
      <c r="E182" s="156" t="n">
        <v>14</v>
      </c>
      <c r="F182" s="156" t="n">
        <v>0</v>
      </c>
      <c r="G182" s="156" t="n">
        <v>823</v>
      </c>
      <c r="H182" s="156" t="n">
        <v>213</v>
      </c>
      <c r="I182" s="156" t="n">
        <v>6</v>
      </c>
      <c r="J182" s="156" t="n">
        <v>92</v>
      </c>
      <c r="K182" s="156" t="n">
        <v>11</v>
      </c>
      <c r="L182" s="156" t="n">
        <v>0</v>
      </c>
      <c r="M182" s="156" t="n">
        <v>14</v>
      </c>
      <c r="N182" s="156" t="n">
        <v>1673</v>
      </c>
      <c r="O182" s="156" t="n">
        <v>163781</v>
      </c>
      <c r="P182" s="156" t="n">
        <v>884</v>
      </c>
      <c r="Q182" s="156" t="n">
        <v>47</v>
      </c>
      <c r="R182" s="156" t="n">
        <v>17316</v>
      </c>
      <c r="S182" s="156" t="n">
        <v>18247</v>
      </c>
      <c r="T182" s="156" t="n">
        <v>1936</v>
      </c>
      <c r="U182" s="156" t="n">
        <v>50</v>
      </c>
      <c r="V182" s="156" t="n">
        <v>16617</v>
      </c>
      <c r="W182" s="156" t="n">
        <v>18603</v>
      </c>
      <c r="X182" s="156" t="n">
        <v>128168</v>
      </c>
      <c r="Y182" s="156" t="n">
        <v>632</v>
      </c>
      <c r="Z182" s="156" t="n">
        <v>62</v>
      </c>
      <c r="AA182" s="156" t="n">
        <v>342</v>
      </c>
      <c r="AB182" s="156" t="n">
        <v>0</v>
      </c>
      <c r="AC182" s="156" t="n">
        <v>145</v>
      </c>
      <c r="AD182" s="156" t="n">
        <v>49</v>
      </c>
      <c r="AE182" s="156" t="n">
        <v>1308</v>
      </c>
      <c r="AF182" s="156" t="n">
        <v>23</v>
      </c>
      <c r="AG182" s="156" t="n">
        <v>13594</v>
      </c>
      <c r="AH182" s="156" t="n">
        <v>16</v>
      </c>
      <c r="AI182" s="156" t="n">
        <v>0</v>
      </c>
      <c r="AJ182" s="156" t="n">
        <v>666</v>
      </c>
      <c r="AK182" s="156" t="n">
        <v>1711</v>
      </c>
      <c r="AL182" s="156" t="n">
        <v>161</v>
      </c>
      <c r="AM182" s="156" t="n">
        <v>0</v>
      </c>
      <c r="AN182" s="156" t="n">
        <v>144</v>
      </c>
      <c r="AO182" s="156" t="n">
        <v>0</v>
      </c>
      <c r="AP182" s="156" t="n">
        <v>551</v>
      </c>
      <c r="AQ182" s="156" t="n">
        <v>210</v>
      </c>
      <c r="AR182" s="156" t="n">
        <v>97</v>
      </c>
      <c r="AS182" s="156" t="n">
        <v>101</v>
      </c>
      <c r="AT182" s="156" t="n">
        <v>7</v>
      </c>
      <c r="AU182" s="156" t="n">
        <v>14</v>
      </c>
      <c r="AV182" s="156" t="n">
        <v>1126</v>
      </c>
      <c r="AW182" s="156" t="n">
        <v>2918</v>
      </c>
      <c r="AX182" s="156" t="n">
        <v>956</v>
      </c>
      <c r="AY182" s="156" t="n">
        <v>2</v>
      </c>
      <c r="AZ182" s="156" t="n">
        <v>25</v>
      </c>
      <c r="BA182" s="156" t="n">
        <v>246</v>
      </c>
      <c r="BB182" s="156" t="n">
        <v>86</v>
      </c>
      <c r="BC182" s="156" t="n">
        <v>100</v>
      </c>
      <c r="BD182" s="156" t="n">
        <v>1076</v>
      </c>
      <c r="BE182" s="156" t="n">
        <v>1109</v>
      </c>
      <c r="BF182" s="156" t="n">
        <v>4829</v>
      </c>
      <c r="BG182" s="156" t="n">
        <v>160474</v>
      </c>
      <c r="BH182" s="156" t="n">
        <v>3663</v>
      </c>
      <c r="BI182" s="156" t="n">
        <v>942</v>
      </c>
      <c r="BJ182" s="156" t="n">
        <v>244</v>
      </c>
      <c r="BK182" s="156" t="n">
        <v>2477</v>
      </c>
      <c r="BL182" s="156" t="n">
        <v>15087</v>
      </c>
      <c r="BM182" s="156" t="n">
        <v>6977</v>
      </c>
      <c r="BN182" s="156" t="n">
        <v>469</v>
      </c>
      <c r="BO182" s="156" t="n">
        <v>22533</v>
      </c>
      <c r="BP182" s="156" t="n">
        <v>28619</v>
      </c>
      <c r="BQ182" s="156" t="n">
        <v>5075</v>
      </c>
      <c r="BR182" s="156" t="n">
        <v>18603</v>
      </c>
      <c r="BS182" s="156" t="n">
        <v>6294</v>
      </c>
      <c r="BT182" s="156" t="n">
        <v>58591</v>
      </c>
      <c r="BU182" s="156" t="n">
        <v>81124</v>
      </c>
      <c r="BV182" s="156" t="n">
        <v>23620</v>
      </c>
      <c r="BW182" s="156" t="n">
        <v>19884</v>
      </c>
      <c r="BX182" s="156" t="n">
        <v>2238</v>
      </c>
      <c r="BY182" s="156" t="n">
        <v>22122</v>
      </c>
      <c r="BZ182" s="156" t="n">
        <v>21811</v>
      </c>
      <c r="CA182" s="156" t="n">
        <v>4919</v>
      </c>
      <c r="CB182" s="156" t="n">
        <v>8652</v>
      </c>
      <c r="CC182" s="156" t="n">
        <v>35382</v>
      </c>
      <c r="CD182" s="156" t="n">
        <v>81124</v>
      </c>
      <c r="CE182" s="157" t="n">
        <v>15087</v>
      </c>
      <c r="CF182" s="45"/>
      <c r="CG182" s="45"/>
      <c r="CH182" s="45"/>
      <c r="CI182" s="45"/>
      <c r="CJ182" s="45"/>
      <c r="CK182" s="45"/>
      <c r="CL182" s="45"/>
      <c r="CM182" s="45"/>
      <c r="CN182" s="45"/>
      <c r="CO182" s="45"/>
      <c r="CP182" s="45"/>
    </row>
    <row r="183" s="52" customFormat="true" ht="25.5" hidden="false" customHeight="false" outlineLevel="0" collapsed="false">
      <c r="A183" s="154" t="n">
        <v>6211</v>
      </c>
      <c r="B183" s="155" t="s">
        <v>288</v>
      </c>
      <c r="C183" s="156" t="n">
        <v>367609</v>
      </c>
      <c r="D183" s="156" t="n">
        <v>675</v>
      </c>
      <c r="E183" s="156" t="n">
        <v>11</v>
      </c>
      <c r="F183" s="156" t="n">
        <v>0</v>
      </c>
      <c r="G183" s="156" t="n">
        <v>685</v>
      </c>
      <c r="H183" s="156" t="n">
        <v>96</v>
      </c>
      <c r="I183" s="156" t="n">
        <v>0</v>
      </c>
      <c r="J183" s="156" t="n">
        <v>52</v>
      </c>
      <c r="K183" s="156" t="n">
        <v>1</v>
      </c>
      <c r="L183" s="156" t="n">
        <v>0</v>
      </c>
      <c r="M183" s="156" t="n">
        <v>786</v>
      </c>
      <c r="N183" s="156" t="n">
        <v>2897</v>
      </c>
      <c r="O183" s="156" t="n">
        <v>372812</v>
      </c>
      <c r="P183" s="156" t="n">
        <v>177</v>
      </c>
      <c r="Q183" s="156" t="n">
        <v>0</v>
      </c>
      <c r="R183" s="156" t="n">
        <v>26567</v>
      </c>
      <c r="S183" s="156" t="n">
        <v>26744</v>
      </c>
      <c r="T183" s="156" t="n">
        <v>48</v>
      </c>
      <c r="U183" s="156" t="n">
        <v>0</v>
      </c>
      <c r="V183" s="156" t="n">
        <v>29977</v>
      </c>
      <c r="W183" s="156" t="n">
        <v>30025</v>
      </c>
      <c r="X183" s="156" t="n">
        <v>293452</v>
      </c>
      <c r="Y183" s="156" t="n">
        <v>2958</v>
      </c>
      <c r="Z183" s="156" t="n">
        <v>746</v>
      </c>
      <c r="AA183" s="156" t="n">
        <v>1021</v>
      </c>
      <c r="AB183" s="156" t="n">
        <v>1</v>
      </c>
      <c r="AC183" s="156" t="n">
        <v>348</v>
      </c>
      <c r="AD183" s="156" t="n">
        <v>662</v>
      </c>
      <c r="AE183" s="156" t="n">
        <v>3995</v>
      </c>
      <c r="AF183" s="156" t="n">
        <v>30</v>
      </c>
      <c r="AG183" s="156" t="n">
        <v>27989</v>
      </c>
      <c r="AH183" s="156" t="n">
        <v>0</v>
      </c>
      <c r="AI183" s="156" t="n">
        <v>71</v>
      </c>
      <c r="AJ183" s="156" t="n">
        <v>635</v>
      </c>
      <c r="AK183" s="156" t="n">
        <v>2157</v>
      </c>
      <c r="AL183" s="156" t="n">
        <v>522</v>
      </c>
      <c r="AM183" s="156" t="n">
        <v>0</v>
      </c>
      <c r="AN183" s="156" t="n">
        <v>1340</v>
      </c>
      <c r="AO183" s="156" t="n">
        <v>0</v>
      </c>
      <c r="AP183" s="156" t="n">
        <v>436</v>
      </c>
      <c r="AQ183" s="156" t="n">
        <v>194</v>
      </c>
      <c r="AR183" s="156" t="n">
        <v>445</v>
      </c>
      <c r="AS183" s="156" t="n">
        <v>41</v>
      </c>
      <c r="AT183" s="156" t="n">
        <v>62</v>
      </c>
      <c r="AU183" s="156" t="n">
        <v>44</v>
      </c>
      <c r="AV183" s="156" t="n">
        <v>153</v>
      </c>
      <c r="AW183" s="156" t="n">
        <v>14284</v>
      </c>
      <c r="AX183" s="156" t="n">
        <v>2987</v>
      </c>
      <c r="AY183" s="156" t="n">
        <v>10</v>
      </c>
      <c r="AZ183" s="156" t="n">
        <v>555</v>
      </c>
      <c r="BA183" s="156" t="n">
        <v>2135</v>
      </c>
      <c r="BB183" s="156" t="n">
        <v>48</v>
      </c>
      <c r="BC183" s="156" t="n">
        <v>549</v>
      </c>
      <c r="BD183" s="156" t="n">
        <v>428</v>
      </c>
      <c r="BE183" s="156" t="n">
        <v>352</v>
      </c>
      <c r="BF183" s="156" t="n">
        <v>5835</v>
      </c>
      <c r="BG183" s="156" t="n">
        <v>364485</v>
      </c>
      <c r="BH183" s="156" t="n">
        <v>11608</v>
      </c>
      <c r="BI183" s="156" t="n">
        <v>2937</v>
      </c>
      <c r="BJ183" s="156" t="n">
        <v>3398</v>
      </c>
      <c r="BK183" s="156" t="n">
        <v>5273</v>
      </c>
      <c r="BL183" s="156" t="n">
        <v>34856</v>
      </c>
      <c r="BM183" s="156" t="n">
        <v>17324</v>
      </c>
      <c r="BN183" s="156" t="n">
        <v>1237</v>
      </c>
      <c r="BO183" s="156" t="n">
        <v>53417</v>
      </c>
      <c r="BP183" s="156" t="n">
        <v>9005</v>
      </c>
      <c r="BQ183" s="156" t="n">
        <v>6594</v>
      </c>
      <c r="BR183" s="156" t="n">
        <v>30025</v>
      </c>
      <c r="BS183" s="156" t="n">
        <v>14095</v>
      </c>
      <c r="BT183" s="156" t="n">
        <v>59719</v>
      </c>
      <c r="BU183" s="156" t="n">
        <v>113136</v>
      </c>
      <c r="BV183" s="156" t="n">
        <v>29396</v>
      </c>
      <c r="BW183" s="156" t="n">
        <v>15150</v>
      </c>
      <c r="BX183" s="156" t="n">
        <v>5877</v>
      </c>
      <c r="BY183" s="156" t="n">
        <v>21027</v>
      </c>
      <c r="BZ183" s="156" t="n">
        <v>39103</v>
      </c>
      <c r="CA183" s="156" t="n">
        <v>2905</v>
      </c>
      <c r="CB183" s="156" t="n">
        <v>20705</v>
      </c>
      <c r="CC183" s="156" t="n">
        <v>62713</v>
      </c>
      <c r="CD183" s="156" t="n">
        <v>113136</v>
      </c>
      <c r="CE183" s="157" t="n">
        <v>34856</v>
      </c>
      <c r="CF183" s="45"/>
      <c r="CG183" s="45"/>
      <c r="CH183" s="45"/>
      <c r="CI183" s="45"/>
      <c r="CJ183" s="45"/>
      <c r="CK183" s="45"/>
      <c r="CL183" s="45"/>
      <c r="CM183" s="45"/>
      <c r="CN183" s="45"/>
      <c r="CO183" s="45"/>
      <c r="CP183" s="45"/>
    </row>
    <row r="184" s="52" customFormat="true" ht="12.75" hidden="false" customHeight="false" outlineLevel="0" collapsed="false">
      <c r="A184" s="154" t="n">
        <v>6219</v>
      </c>
      <c r="B184" s="155" t="s">
        <v>289</v>
      </c>
      <c r="C184" s="156" t="n">
        <v>66706</v>
      </c>
      <c r="D184" s="156" t="n">
        <v>2</v>
      </c>
      <c r="E184" s="156" t="n">
        <v>0</v>
      </c>
      <c r="F184" s="156" t="n">
        <v>0</v>
      </c>
      <c r="G184" s="156" t="n">
        <v>256</v>
      </c>
      <c r="H184" s="156" t="n">
        <v>31</v>
      </c>
      <c r="I184" s="156" t="n">
        <v>5</v>
      </c>
      <c r="J184" s="156" t="n">
        <v>0</v>
      </c>
      <c r="K184" s="156" t="n">
        <v>0</v>
      </c>
      <c r="L184" s="156" t="n">
        <v>0</v>
      </c>
      <c r="M184" s="156" t="n">
        <v>0</v>
      </c>
      <c r="N184" s="156" t="n">
        <v>207</v>
      </c>
      <c r="O184" s="156" t="n">
        <v>67207</v>
      </c>
      <c r="P184" s="156" t="n">
        <v>233</v>
      </c>
      <c r="Q184" s="156" t="n">
        <v>0</v>
      </c>
      <c r="R184" s="156" t="n">
        <v>8660</v>
      </c>
      <c r="S184" s="156" t="n">
        <v>8893</v>
      </c>
      <c r="T184" s="156" t="n">
        <v>204</v>
      </c>
      <c r="U184" s="156" t="n">
        <v>0</v>
      </c>
      <c r="V184" s="156" t="n">
        <v>8160</v>
      </c>
      <c r="W184" s="156" t="n">
        <v>8364</v>
      </c>
      <c r="X184" s="156" t="n">
        <v>49707</v>
      </c>
      <c r="Y184" s="156" t="n">
        <v>134</v>
      </c>
      <c r="Z184" s="156" t="n">
        <v>90</v>
      </c>
      <c r="AA184" s="156" t="n">
        <v>133</v>
      </c>
      <c r="AB184" s="156" t="n">
        <v>0</v>
      </c>
      <c r="AC184" s="156" t="n">
        <v>35</v>
      </c>
      <c r="AD184" s="156" t="n">
        <v>11</v>
      </c>
      <c r="AE184" s="156" t="n">
        <v>588</v>
      </c>
      <c r="AF184" s="156" t="n">
        <v>5</v>
      </c>
      <c r="AG184" s="156" t="n">
        <v>6100</v>
      </c>
      <c r="AH184" s="156" t="n">
        <v>0</v>
      </c>
      <c r="AI184" s="156" t="n">
        <v>0</v>
      </c>
      <c r="AJ184" s="156" t="n">
        <v>99</v>
      </c>
      <c r="AK184" s="156" t="n">
        <v>657</v>
      </c>
      <c r="AL184" s="156" t="n">
        <v>0</v>
      </c>
      <c r="AM184" s="156" t="n">
        <v>0</v>
      </c>
      <c r="AN184" s="156" t="n">
        <v>66</v>
      </c>
      <c r="AO184" s="156" t="n">
        <v>0</v>
      </c>
      <c r="AP184" s="156" t="n">
        <v>101</v>
      </c>
      <c r="AQ184" s="156" t="n">
        <v>36</v>
      </c>
      <c r="AR184" s="156" t="n">
        <v>27</v>
      </c>
      <c r="AS184" s="156" t="n">
        <v>2</v>
      </c>
      <c r="AT184" s="156" t="n">
        <v>0</v>
      </c>
      <c r="AU184" s="156" t="n">
        <v>0</v>
      </c>
      <c r="AV184" s="156" t="n">
        <v>21</v>
      </c>
      <c r="AW184" s="156" t="n">
        <v>2412</v>
      </c>
      <c r="AX184" s="156" t="n">
        <v>122</v>
      </c>
      <c r="AY184" s="156" t="n">
        <v>3</v>
      </c>
      <c r="AZ184" s="156" t="n">
        <v>38</v>
      </c>
      <c r="BA184" s="156" t="n">
        <v>167</v>
      </c>
      <c r="BB184" s="156" t="n">
        <v>5</v>
      </c>
      <c r="BC184" s="156" t="n">
        <v>23</v>
      </c>
      <c r="BD184" s="156" t="n">
        <v>74</v>
      </c>
      <c r="BE184" s="156" t="n">
        <v>27</v>
      </c>
      <c r="BF184" s="156" t="n">
        <v>3002</v>
      </c>
      <c r="BG184" s="156" t="n">
        <v>63685</v>
      </c>
      <c r="BH184" s="156" t="n">
        <v>2993</v>
      </c>
      <c r="BI184" s="156" t="n">
        <v>933</v>
      </c>
      <c r="BJ184" s="156" t="n">
        <v>418</v>
      </c>
      <c r="BK184" s="156" t="n">
        <v>1642</v>
      </c>
      <c r="BL184" s="156" t="n">
        <v>4189</v>
      </c>
      <c r="BM184" s="156" t="n">
        <v>13300</v>
      </c>
      <c r="BN184" s="156" t="n">
        <v>292</v>
      </c>
      <c r="BO184" s="156" t="n">
        <v>17781</v>
      </c>
      <c r="BP184" s="156" t="n">
        <v>2632</v>
      </c>
      <c r="BQ184" s="156" t="n">
        <v>1243</v>
      </c>
      <c r="BR184" s="156" t="n">
        <v>8364</v>
      </c>
      <c r="BS184" s="156" t="n">
        <v>5340</v>
      </c>
      <c r="BT184" s="156" t="n">
        <v>17579</v>
      </c>
      <c r="BU184" s="156" t="n">
        <v>35360</v>
      </c>
      <c r="BV184" s="156" t="n">
        <v>12081</v>
      </c>
      <c r="BW184" s="156" t="n">
        <v>6184</v>
      </c>
      <c r="BX184" s="156" t="n">
        <v>4007</v>
      </c>
      <c r="BY184" s="156" t="n">
        <v>10191</v>
      </c>
      <c r="BZ184" s="156" t="n">
        <v>12277</v>
      </c>
      <c r="CA184" s="156" t="n">
        <v>271</v>
      </c>
      <c r="CB184" s="156" t="n">
        <v>540</v>
      </c>
      <c r="CC184" s="156" t="n">
        <v>13088</v>
      </c>
      <c r="CD184" s="156" t="n">
        <v>35360</v>
      </c>
      <c r="CE184" s="157" t="n">
        <v>4189</v>
      </c>
      <c r="CF184" s="45"/>
      <c r="CG184" s="45"/>
      <c r="CH184" s="45"/>
      <c r="CI184" s="45"/>
      <c r="CJ184" s="45"/>
      <c r="CK184" s="45"/>
      <c r="CL184" s="45"/>
      <c r="CM184" s="45"/>
      <c r="CN184" s="45"/>
      <c r="CO184" s="45"/>
      <c r="CP184" s="45"/>
    </row>
    <row r="185" s="52" customFormat="true" ht="25.5" hidden="false" customHeight="false" outlineLevel="0" collapsed="false">
      <c r="A185" s="154" t="n">
        <v>6220</v>
      </c>
      <c r="B185" s="155" t="s">
        <v>290</v>
      </c>
      <c r="C185" s="156" t="n">
        <v>75878</v>
      </c>
      <c r="D185" s="156" t="n">
        <v>0</v>
      </c>
      <c r="E185" s="156" t="n">
        <v>17</v>
      </c>
      <c r="F185" s="156" t="n">
        <v>0</v>
      </c>
      <c r="G185" s="156" t="n">
        <v>52</v>
      </c>
      <c r="H185" s="156" t="n">
        <v>154</v>
      </c>
      <c r="I185" s="156" t="n">
        <v>0</v>
      </c>
      <c r="J185" s="156" t="n">
        <v>0</v>
      </c>
      <c r="K185" s="156" t="n">
        <v>0</v>
      </c>
      <c r="L185" s="156" t="n">
        <v>0</v>
      </c>
      <c r="M185" s="156" t="n">
        <v>1</v>
      </c>
      <c r="N185" s="156" t="n">
        <v>140</v>
      </c>
      <c r="O185" s="156" t="n">
        <v>76242</v>
      </c>
      <c r="P185" s="156" t="n">
        <v>97</v>
      </c>
      <c r="Q185" s="156" t="n">
        <v>0</v>
      </c>
      <c r="R185" s="156" t="n">
        <v>3309</v>
      </c>
      <c r="S185" s="156" t="n">
        <v>3406</v>
      </c>
      <c r="T185" s="156" t="n">
        <v>263</v>
      </c>
      <c r="U185" s="156" t="n">
        <v>0</v>
      </c>
      <c r="V185" s="156" t="n">
        <v>3522</v>
      </c>
      <c r="W185" s="156" t="n">
        <v>3785</v>
      </c>
      <c r="X185" s="156" t="n">
        <v>64713</v>
      </c>
      <c r="Y185" s="156" t="n">
        <v>110</v>
      </c>
      <c r="Z185" s="156" t="n">
        <v>2</v>
      </c>
      <c r="AA185" s="156" t="n">
        <v>240</v>
      </c>
      <c r="AB185" s="156" t="n">
        <v>1</v>
      </c>
      <c r="AC185" s="156" t="n">
        <v>33</v>
      </c>
      <c r="AD185" s="156" t="n">
        <v>114</v>
      </c>
      <c r="AE185" s="156" t="n">
        <v>409</v>
      </c>
      <c r="AF185" s="156" t="n">
        <v>5</v>
      </c>
      <c r="AG185" s="156" t="n">
        <v>4110</v>
      </c>
      <c r="AH185" s="156" t="n">
        <v>0</v>
      </c>
      <c r="AI185" s="156" t="n">
        <v>0</v>
      </c>
      <c r="AJ185" s="156" t="n">
        <v>261</v>
      </c>
      <c r="AK185" s="156" t="n">
        <v>159</v>
      </c>
      <c r="AL185" s="156" t="n">
        <v>0</v>
      </c>
      <c r="AM185" s="156" t="n">
        <v>0</v>
      </c>
      <c r="AN185" s="156" t="n">
        <v>8</v>
      </c>
      <c r="AO185" s="156" t="n">
        <v>0</v>
      </c>
      <c r="AP185" s="156" t="n">
        <v>493</v>
      </c>
      <c r="AQ185" s="156" t="n">
        <v>73</v>
      </c>
      <c r="AR185" s="156" t="n">
        <v>88</v>
      </c>
      <c r="AS185" s="156" t="n">
        <v>1</v>
      </c>
      <c r="AT185" s="156" t="n">
        <v>12</v>
      </c>
      <c r="AU185" s="156" t="n">
        <v>0</v>
      </c>
      <c r="AV185" s="156" t="n">
        <v>1091</v>
      </c>
      <c r="AW185" s="156" t="n">
        <v>2163</v>
      </c>
      <c r="AX185" s="156" t="n">
        <v>369</v>
      </c>
      <c r="AY185" s="156" t="n">
        <v>0</v>
      </c>
      <c r="AZ185" s="156" t="n">
        <v>52</v>
      </c>
      <c r="BA185" s="156" t="n">
        <v>265</v>
      </c>
      <c r="BB185" s="156" t="n">
        <v>6</v>
      </c>
      <c r="BC185" s="156" t="n">
        <v>78</v>
      </c>
      <c r="BD185" s="156" t="n">
        <v>180</v>
      </c>
      <c r="BE185" s="156" t="n">
        <v>48</v>
      </c>
      <c r="BF185" s="156" t="n">
        <v>1109</v>
      </c>
      <c r="BG185" s="156" t="n">
        <v>76193</v>
      </c>
      <c r="BH185" s="156" t="n">
        <v>428</v>
      </c>
      <c r="BI185" s="156" t="n">
        <v>187</v>
      </c>
      <c r="BJ185" s="156" t="n">
        <v>74</v>
      </c>
      <c r="BK185" s="156" t="n">
        <v>167</v>
      </c>
      <c r="BL185" s="156" t="n">
        <v>2831</v>
      </c>
      <c r="BM185" s="156" t="n">
        <v>1872</v>
      </c>
      <c r="BN185" s="156" t="n">
        <v>462</v>
      </c>
      <c r="BO185" s="156" t="n">
        <v>5165</v>
      </c>
      <c r="BP185" s="156" t="n">
        <v>1505</v>
      </c>
      <c r="BQ185" s="156" t="n">
        <v>1421</v>
      </c>
      <c r="BR185" s="156" t="n">
        <v>3785</v>
      </c>
      <c r="BS185" s="156" t="n">
        <v>344</v>
      </c>
      <c r="BT185" s="156" t="n">
        <v>7055</v>
      </c>
      <c r="BU185" s="156" t="n">
        <v>12220</v>
      </c>
      <c r="BV185" s="156" t="n">
        <v>4101</v>
      </c>
      <c r="BW185" s="156" t="n">
        <v>1983</v>
      </c>
      <c r="BX185" s="156" t="n">
        <v>766</v>
      </c>
      <c r="BY185" s="156" t="n">
        <v>2749</v>
      </c>
      <c r="BZ185" s="156" t="n">
        <v>3478</v>
      </c>
      <c r="CA185" s="156" t="n">
        <v>405</v>
      </c>
      <c r="CB185" s="156" t="n">
        <v>1487</v>
      </c>
      <c r="CC185" s="156" t="n">
        <v>5370</v>
      </c>
      <c r="CD185" s="156" t="n">
        <v>12220</v>
      </c>
      <c r="CE185" s="157" t="n">
        <v>2831</v>
      </c>
      <c r="CF185" s="45"/>
      <c r="CG185" s="45"/>
      <c r="CH185" s="45"/>
      <c r="CI185" s="45"/>
      <c r="CJ185" s="45"/>
      <c r="CK185" s="45"/>
      <c r="CL185" s="45"/>
      <c r="CM185" s="45"/>
      <c r="CN185" s="45"/>
      <c r="CO185" s="45"/>
      <c r="CP185" s="45"/>
    </row>
    <row r="186" s="52" customFormat="true" ht="25.5" hidden="false" customHeight="false" outlineLevel="0" collapsed="false">
      <c r="A186" s="154" t="n">
        <v>6231</v>
      </c>
      <c r="B186" s="155" t="s">
        <v>291</v>
      </c>
      <c r="C186" s="156" t="n">
        <v>86528</v>
      </c>
      <c r="D186" s="156" t="n">
        <v>82</v>
      </c>
      <c r="E186" s="156" t="n">
        <v>1</v>
      </c>
      <c r="F186" s="156" t="n">
        <v>0</v>
      </c>
      <c r="G186" s="156" t="n">
        <v>139</v>
      </c>
      <c r="H186" s="156" t="n">
        <v>150</v>
      </c>
      <c r="I186" s="156" t="n">
        <v>0</v>
      </c>
      <c r="J186" s="156" t="n">
        <v>58</v>
      </c>
      <c r="K186" s="156" t="n">
        <v>11</v>
      </c>
      <c r="L186" s="156" t="n">
        <v>0</v>
      </c>
      <c r="M186" s="156" t="n">
        <v>58</v>
      </c>
      <c r="N186" s="156" t="n">
        <v>666</v>
      </c>
      <c r="O186" s="156" t="n">
        <v>87693</v>
      </c>
      <c r="P186" s="156" t="n">
        <v>46</v>
      </c>
      <c r="Q186" s="156" t="n">
        <v>0</v>
      </c>
      <c r="R186" s="156" t="n">
        <v>7481</v>
      </c>
      <c r="S186" s="156" t="n">
        <v>7527</v>
      </c>
      <c r="T186" s="156" t="n">
        <v>64</v>
      </c>
      <c r="U186" s="156" t="n">
        <v>0</v>
      </c>
      <c r="V186" s="156" t="n">
        <v>8204</v>
      </c>
      <c r="W186" s="156" t="n">
        <v>8268</v>
      </c>
      <c r="X186" s="156" t="n">
        <v>65798</v>
      </c>
      <c r="Y186" s="156" t="n">
        <v>701</v>
      </c>
      <c r="Z186" s="156" t="n">
        <v>18</v>
      </c>
      <c r="AA186" s="156" t="n">
        <v>271</v>
      </c>
      <c r="AB186" s="156" t="n">
        <v>0</v>
      </c>
      <c r="AC186" s="156" t="n">
        <v>195</v>
      </c>
      <c r="AD186" s="156" t="n">
        <v>24</v>
      </c>
      <c r="AE186" s="156" t="n">
        <v>435</v>
      </c>
      <c r="AF186" s="156" t="n">
        <v>29</v>
      </c>
      <c r="AG186" s="156" t="n">
        <v>10264</v>
      </c>
      <c r="AH186" s="156" t="n">
        <v>0</v>
      </c>
      <c r="AI186" s="156" t="n">
        <v>0</v>
      </c>
      <c r="AJ186" s="156" t="n">
        <v>90</v>
      </c>
      <c r="AK186" s="156" t="n">
        <v>317</v>
      </c>
      <c r="AL186" s="156" t="n">
        <v>0</v>
      </c>
      <c r="AM186" s="156" t="n">
        <v>0</v>
      </c>
      <c r="AN186" s="156" t="n">
        <v>183</v>
      </c>
      <c r="AO186" s="156" t="n">
        <v>0</v>
      </c>
      <c r="AP186" s="156" t="n">
        <v>58</v>
      </c>
      <c r="AQ186" s="156" t="n">
        <v>259</v>
      </c>
      <c r="AR186" s="156" t="n">
        <v>90</v>
      </c>
      <c r="AS186" s="156" t="n">
        <v>323</v>
      </c>
      <c r="AT186" s="156" t="n">
        <v>6</v>
      </c>
      <c r="AU186" s="156" t="n">
        <v>0</v>
      </c>
      <c r="AV186" s="156" t="n">
        <v>68</v>
      </c>
      <c r="AW186" s="156" t="n">
        <v>2117</v>
      </c>
      <c r="AX186" s="156" t="n">
        <v>124</v>
      </c>
      <c r="AY186" s="156" t="n">
        <v>15</v>
      </c>
      <c r="AZ186" s="156" t="n">
        <v>203</v>
      </c>
      <c r="BA186" s="156" t="n">
        <v>136</v>
      </c>
      <c r="BB186" s="156" t="n">
        <v>11</v>
      </c>
      <c r="BC186" s="156" t="n">
        <v>3</v>
      </c>
      <c r="BD186" s="156" t="n">
        <v>146</v>
      </c>
      <c r="BE186" s="156" t="n">
        <v>35</v>
      </c>
      <c r="BF186" s="156" t="n">
        <v>3779</v>
      </c>
      <c r="BG186" s="156" t="n">
        <v>85698</v>
      </c>
      <c r="BH186" s="156" t="n">
        <v>2736</v>
      </c>
      <c r="BI186" s="156" t="n">
        <v>652</v>
      </c>
      <c r="BJ186" s="156" t="n">
        <v>1763</v>
      </c>
      <c r="BK186" s="156" t="n">
        <v>321</v>
      </c>
      <c r="BL186" s="156" t="n">
        <v>6403</v>
      </c>
      <c r="BM186" s="156" t="n">
        <v>4664</v>
      </c>
      <c r="BN186" s="156" t="n">
        <v>483</v>
      </c>
      <c r="BO186" s="156" t="n">
        <v>11550</v>
      </c>
      <c r="BP186" s="156" t="n">
        <v>4627</v>
      </c>
      <c r="BQ186" s="156" t="n">
        <v>2749</v>
      </c>
      <c r="BR186" s="156" t="n">
        <v>8268</v>
      </c>
      <c r="BS186" s="156" t="n">
        <v>2282</v>
      </c>
      <c r="BT186" s="156" t="n">
        <v>17926</v>
      </c>
      <c r="BU186" s="156" t="n">
        <v>29476</v>
      </c>
      <c r="BV186" s="156" t="n">
        <v>10101</v>
      </c>
      <c r="BW186" s="156" t="n">
        <v>1964</v>
      </c>
      <c r="BX186" s="156" t="n">
        <v>2308</v>
      </c>
      <c r="BY186" s="156" t="n">
        <v>4272</v>
      </c>
      <c r="BZ186" s="156" t="n">
        <v>10310</v>
      </c>
      <c r="CA186" s="156" t="n">
        <v>367</v>
      </c>
      <c r="CB186" s="156" t="n">
        <v>4426</v>
      </c>
      <c r="CC186" s="156" t="n">
        <v>15103</v>
      </c>
      <c r="CD186" s="156" t="n">
        <v>29476</v>
      </c>
      <c r="CE186" s="157" t="n">
        <v>6403</v>
      </c>
      <c r="CF186" s="45"/>
      <c r="CG186" s="45"/>
      <c r="CH186" s="45"/>
      <c r="CI186" s="45"/>
      <c r="CJ186" s="45"/>
      <c r="CK186" s="45"/>
      <c r="CL186" s="45"/>
      <c r="CM186" s="45"/>
      <c r="CN186" s="45"/>
      <c r="CO186" s="45"/>
      <c r="CP186" s="45"/>
    </row>
    <row r="187" s="52" customFormat="true" ht="25.5" hidden="false" customHeight="false" outlineLevel="0" collapsed="false">
      <c r="A187" s="154" t="n">
        <v>6232</v>
      </c>
      <c r="B187" s="155" t="s">
        <v>292</v>
      </c>
      <c r="C187" s="156" t="n">
        <v>146048</v>
      </c>
      <c r="D187" s="156" t="n">
        <v>42</v>
      </c>
      <c r="E187" s="156" t="n">
        <v>4</v>
      </c>
      <c r="F187" s="156" t="n">
        <v>0</v>
      </c>
      <c r="G187" s="156" t="n">
        <v>4379</v>
      </c>
      <c r="H187" s="156" t="n">
        <v>36</v>
      </c>
      <c r="I187" s="156" t="n">
        <v>24496</v>
      </c>
      <c r="J187" s="156" t="n">
        <v>4446</v>
      </c>
      <c r="K187" s="156" t="n">
        <v>2</v>
      </c>
      <c r="L187" s="156" t="n">
        <v>0</v>
      </c>
      <c r="M187" s="156" t="n">
        <v>163</v>
      </c>
      <c r="N187" s="156" t="n">
        <v>3904</v>
      </c>
      <c r="O187" s="156" t="n">
        <v>183520</v>
      </c>
      <c r="P187" s="156" t="n">
        <v>270</v>
      </c>
      <c r="Q187" s="156" t="n">
        <v>23</v>
      </c>
      <c r="R187" s="156" t="n">
        <v>24732</v>
      </c>
      <c r="S187" s="156" t="n">
        <v>25025</v>
      </c>
      <c r="T187" s="156" t="n">
        <v>265</v>
      </c>
      <c r="U187" s="156" t="n">
        <v>42</v>
      </c>
      <c r="V187" s="156" t="n">
        <v>21693</v>
      </c>
      <c r="W187" s="156" t="n">
        <v>22000</v>
      </c>
      <c r="X187" s="156" t="n">
        <v>84783</v>
      </c>
      <c r="Y187" s="156" t="n">
        <v>2106</v>
      </c>
      <c r="Z187" s="156" t="n">
        <v>433</v>
      </c>
      <c r="AA187" s="156" t="n">
        <v>564</v>
      </c>
      <c r="AB187" s="156" t="n">
        <v>0</v>
      </c>
      <c r="AC187" s="156" t="n">
        <v>261</v>
      </c>
      <c r="AD187" s="156" t="n">
        <v>163</v>
      </c>
      <c r="AE187" s="156" t="n">
        <v>2590</v>
      </c>
      <c r="AF187" s="156" t="n">
        <v>110</v>
      </c>
      <c r="AG187" s="156" t="n">
        <v>17582</v>
      </c>
      <c r="AH187" s="156" t="n">
        <v>943</v>
      </c>
      <c r="AI187" s="156" t="n">
        <v>14</v>
      </c>
      <c r="AJ187" s="156" t="n">
        <v>428</v>
      </c>
      <c r="AK187" s="156" t="n">
        <v>5107</v>
      </c>
      <c r="AL187" s="156" t="n">
        <v>455</v>
      </c>
      <c r="AM187" s="156" t="n">
        <v>13</v>
      </c>
      <c r="AN187" s="156" t="n">
        <v>4838</v>
      </c>
      <c r="AO187" s="156" t="n">
        <v>0</v>
      </c>
      <c r="AP187" s="156" t="n">
        <v>354</v>
      </c>
      <c r="AQ187" s="156" t="n">
        <v>411</v>
      </c>
      <c r="AR187" s="156" t="n">
        <v>448</v>
      </c>
      <c r="AS187" s="156" t="n">
        <v>308</v>
      </c>
      <c r="AT187" s="156" t="n">
        <v>336</v>
      </c>
      <c r="AU187" s="156" t="n">
        <v>30</v>
      </c>
      <c r="AV187" s="156" t="n">
        <v>286</v>
      </c>
      <c r="AW187" s="156" t="n">
        <v>13321</v>
      </c>
      <c r="AX187" s="156" t="n">
        <v>619</v>
      </c>
      <c r="AY187" s="156" t="n">
        <v>2</v>
      </c>
      <c r="AZ187" s="156" t="n">
        <v>92</v>
      </c>
      <c r="BA187" s="156" t="n">
        <v>566</v>
      </c>
      <c r="BB187" s="156" t="n">
        <v>36</v>
      </c>
      <c r="BC187" s="156" t="n">
        <v>415</v>
      </c>
      <c r="BD187" s="156" t="n">
        <v>486</v>
      </c>
      <c r="BE187" s="156" t="n">
        <v>390</v>
      </c>
      <c r="BF187" s="156" t="n">
        <v>6806</v>
      </c>
      <c r="BG187" s="156" t="n">
        <v>145296</v>
      </c>
      <c r="BH187" s="156" t="n">
        <v>35199</v>
      </c>
      <c r="BI187" s="156" t="n">
        <v>3764</v>
      </c>
      <c r="BJ187" s="156" t="n">
        <v>7183</v>
      </c>
      <c r="BK187" s="156" t="n">
        <v>24252</v>
      </c>
      <c r="BL187" s="156" t="n">
        <v>24001</v>
      </c>
      <c r="BM187" s="156" t="n">
        <v>3125</v>
      </c>
      <c r="BN187" s="156" t="n">
        <v>767</v>
      </c>
      <c r="BO187" s="156" t="n">
        <v>27893</v>
      </c>
      <c r="BP187" s="156" t="n">
        <v>18493</v>
      </c>
      <c r="BQ187" s="156" t="n">
        <v>8382</v>
      </c>
      <c r="BR187" s="156" t="n">
        <v>22000</v>
      </c>
      <c r="BS187" s="156" t="n">
        <v>3291</v>
      </c>
      <c r="BT187" s="156" t="n">
        <v>52166</v>
      </c>
      <c r="BU187" s="156" t="n">
        <v>80059</v>
      </c>
      <c r="BV187" s="156" t="n">
        <v>28302</v>
      </c>
      <c r="BW187" s="156" t="n">
        <v>20082</v>
      </c>
      <c r="BX187" s="156" t="n">
        <v>2997</v>
      </c>
      <c r="BY187" s="156" t="n">
        <v>23079</v>
      </c>
      <c r="BZ187" s="156" t="n">
        <v>16676</v>
      </c>
      <c r="CA187" s="156" t="n">
        <v>829</v>
      </c>
      <c r="CB187" s="156" t="n">
        <v>11173</v>
      </c>
      <c r="CC187" s="156" t="n">
        <v>28678</v>
      </c>
      <c r="CD187" s="156" t="n">
        <v>80059</v>
      </c>
      <c r="CE187" s="157" t="n">
        <v>24001</v>
      </c>
      <c r="CF187" s="45"/>
      <c r="CG187" s="45"/>
      <c r="CH187" s="45"/>
      <c r="CI187" s="45"/>
      <c r="CJ187" s="45"/>
      <c r="CK187" s="45"/>
      <c r="CL187" s="45"/>
      <c r="CM187" s="45"/>
      <c r="CN187" s="45"/>
      <c r="CO187" s="45"/>
      <c r="CP187" s="45"/>
    </row>
    <row r="188" s="52" customFormat="true" ht="25.5" hidden="false" customHeight="false" outlineLevel="0" collapsed="false">
      <c r="A188" s="154" t="n">
        <v>6233</v>
      </c>
      <c r="B188" s="155" t="s">
        <v>293</v>
      </c>
      <c r="C188" s="156" t="n">
        <v>42928</v>
      </c>
      <c r="D188" s="156" t="n">
        <v>871</v>
      </c>
      <c r="E188" s="156" t="n">
        <v>2</v>
      </c>
      <c r="F188" s="156" t="n">
        <v>0</v>
      </c>
      <c r="G188" s="156" t="n">
        <v>1151</v>
      </c>
      <c r="H188" s="156" t="n">
        <v>3842</v>
      </c>
      <c r="I188" s="156" t="n">
        <v>0</v>
      </c>
      <c r="J188" s="156" t="n">
        <v>44</v>
      </c>
      <c r="K188" s="156" t="n">
        <v>0</v>
      </c>
      <c r="L188" s="156" t="n">
        <v>0</v>
      </c>
      <c r="M188" s="156" t="n">
        <v>0</v>
      </c>
      <c r="N188" s="156" t="n">
        <v>604</v>
      </c>
      <c r="O188" s="156" t="n">
        <v>49442</v>
      </c>
      <c r="P188" s="156" t="n">
        <v>340</v>
      </c>
      <c r="Q188" s="156" t="n">
        <v>0</v>
      </c>
      <c r="R188" s="156" t="n">
        <v>7479</v>
      </c>
      <c r="S188" s="156" t="n">
        <v>7819</v>
      </c>
      <c r="T188" s="156" t="n">
        <v>338</v>
      </c>
      <c r="U188" s="156" t="n">
        <v>0</v>
      </c>
      <c r="V188" s="156" t="n">
        <v>6806</v>
      </c>
      <c r="W188" s="156" t="n">
        <v>7144</v>
      </c>
      <c r="X188" s="156" t="n">
        <v>25863</v>
      </c>
      <c r="Y188" s="156" t="n">
        <v>1267</v>
      </c>
      <c r="Z188" s="156" t="n">
        <v>165</v>
      </c>
      <c r="AA188" s="156" t="n">
        <v>299</v>
      </c>
      <c r="AB188" s="156" t="n">
        <v>2</v>
      </c>
      <c r="AC188" s="156" t="n">
        <v>384</v>
      </c>
      <c r="AD188" s="156" t="n">
        <v>6</v>
      </c>
      <c r="AE188" s="156" t="n">
        <v>578</v>
      </c>
      <c r="AF188" s="156" t="n">
        <v>19</v>
      </c>
      <c r="AG188" s="156" t="n">
        <v>6376</v>
      </c>
      <c r="AH188" s="156" t="n">
        <v>25</v>
      </c>
      <c r="AI188" s="156" t="n">
        <v>11</v>
      </c>
      <c r="AJ188" s="156" t="n">
        <v>221</v>
      </c>
      <c r="AK188" s="156" t="n">
        <v>788</v>
      </c>
      <c r="AL188" s="156" t="n">
        <v>16</v>
      </c>
      <c r="AM188" s="156" t="n">
        <v>0</v>
      </c>
      <c r="AN188" s="156" t="n">
        <v>3945</v>
      </c>
      <c r="AO188" s="156" t="n">
        <v>0</v>
      </c>
      <c r="AP188" s="156" t="n">
        <v>377</v>
      </c>
      <c r="AQ188" s="156" t="n">
        <v>154</v>
      </c>
      <c r="AR188" s="156" t="n">
        <v>122</v>
      </c>
      <c r="AS188" s="156" t="n">
        <v>211</v>
      </c>
      <c r="AT188" s="156" t="n">
        <v>45</v>
      </c>
      <c r="AU188" s="156" t="n">
        <v>1</v>
      </c>
      <c r="AV188" s="156" t="n">
        <v>226</v>
      </c>
      <c r="AW188" s="156" t="n">
        <v>2800</v>
      </c>
      <c r="AX188" s="156" t="n">
        <v>238</v>
      </c>
      <c r="AY188" s="156" t="n">
        <v>4</v>
      </c>
      <c r="AZ188" s="156" t="n">
        <v>24</v>
      </c>
      <c r="BA188" s="156" t="n">
        <v>112</v>
      </c>
      <c r="BB188" s="156" t="n">
        <v>30</v>
      </c>
      <c r="BC188" s="156" t="n">
        <v>0</v>
      </c>
      <c r="BD188" s="156" t="n">
        <v>274</v>
      </c>
      <c r="BE188" s="156" t="n">
        <v>126</v>
      </c>
      <c r="BF188" s="156" t="n">
        <v>1969</v>
      </c>
      <c r="BG188" s="156" t="n">
        <v>46678</v>
      </c>
      <c r="BH188" s="156" t="n">
        <v>2089</v>
      </c>
      <c r="BI188" s="156" t="n">
        <v>364</v>
      </c>
      <c r="BJ188" s="156" t="n">
        <v>628</v>
      </c>
      <c r="BK188" s="156" t="n">
        <v>1097</v>
      </c>
      <c r="BL188" s="156" t="n">
        <v>2803</v>
      </c>
      <c r="BM188" s="156" t="n">
        <v>3643</v>
      </c>
      <c r="BN188" s="156" t="n">
        <v>2363</v>
      </c>
      <c r="BO188" s="156" t="n">
        <v>8809</v>
      </c>
      <c r="BP188" s="156" t="n">
        <v>7090</v>
      </c>
      <c r="BQ188" s="156" t="n">
        <v>3265</v>
      </c>
      <c r="BR188" s="156" t="n">
        <v>7144</v>
      </c>
      <c r="BS188" s="156" t="n">
        <v>4079</v>
      </c>
      <c r="BT188" s="156" t="n">
        <v>21578</v>
      </c>
      <c r="BU188" s="156" t="n">
        <v>30387</v>
      </c>
      <c r="BV188" s="156" t="n">
        <v>9946</v>
      </c>
      <c r="BW188" s="156" t="n">
        <v>1973</v>
      </c>
      <c r="BX188" s="156" t="n">
        <v>918</v>
      </c>
      <c r="BY188" s="156" t="n">
        <v>2891</v>
      </c>
      <c r="BZ188" s="156" t="n">
        <v>6087</v>
      </c>
      <c r="CA188" s="156" t="n">
        <v>520</v>
      </c>
      <c r="CB188" s="156" t="n">
        <v>10943</v>
      </c>
      <c r="CC188" s="156" t="n">
        <v>17550</v>
      </c>
      <c r="CD188" s="156" t="n">
        <v>30387</v>
      </c>
      <c r="CE188" s="157" t="n">
        <v>2803</v>
      </c>
      <c r="CF188" s="45"/>
      <c r="CG188" s="45"/>
      <c r="CH188" s="45"/>
      <c r="CI188" s="45"/>
      <c r="CJ188" s="45"/>
      <c r="CK188" s="45"/>
      <c r="CL188" s="45"/>
      <c r="CM188" s="45"/>
      <c r="CN188" s="45"/>
      <c r="CO188" s="45"/>
      <c r="CP188" s="45"/>
    </row>
    <row r="189" s="52" customFormat="true" ht="12.75" hidden="false" customHeight="false" outlineLevel="0" collapsed="false">
      <c r="A189" s="154" t="n">
        <v>6234</v>
      </c>
      <c r="B189" s="155" t="s">
        <v>294</v>
      </c>
      <c r="C189" s="156" t="n">
        <v>53929</v>
      </c>
      <c r="D189" s="156" t="n">
        <v>200</v>
      </c>
      <c r="E189" s="156" t="n">
        <v>0</v>
      </c>
      <c r="F189" s="156" t="n">
        <v>0</v>
      </c>
      <c r="G189" s="156" t="n">
        <v>478</v>
      </c>
      <c r="H189" s="156" t="n">
        <v>25</v>
      </c>
      <c r="I189" s="156" t="n">
        <v>0</v>
      </c>
      <c r="J189" s="156" t="n">
        <v>0</v>
      </c>
      <c r="K189" s="156" t="n">
        <v>0</v>
      </c>
      <c r="L189" s="156" t="n">
        <v>0</v>
      </c>
      <c r="M189" s="156" t="n">
        <v>4</v>
      </c>
      <c r="N189" s="156" t="n">
        <v>467</v>
      </c>
      <c r="O189" s="156" t="n">
        <v>55103</v>
      </c>
      <c r="P189" s="156" t="n">
        <v>268</v>
      </c>
      <c r="Q189" s="156" t="n">
        <v>52</v>
      </c>
      <c r="R189" s="156" t="n">
        <v>6854</v>
      </c>
      <c r="S189" s="156" t="n">
        <v>7174</v>
      </c>
      <c r="T189" s="156" t="n">
        <v>421</v>
      </c>
      <c r="U189" s="156" t="n">
        <v>0</v>
      </c>
      <c r="V189" s="156" t="n">
        <v>7094</v>
      </c>
      <c r="W189" s="156" t="n">
        <v>7515</v>
      </c>
      <c r="X189" s="156" t="n">
        <v>38151</v>
      </c>
      <c r="Y189" s="156" t="n">
        <v>312</v>
      </c>
      <c r="Z189" s="156" t="n">
        <v>44</v>
      </c>
      <c r="AA189" s="156" t="n">
        <v>235</v>
      </c>
      <c r="AB189" s="156" t="n">
        <v>0</v>
      </c>
      <c r="AC189" s="156" t="n">
        <v>96</v>
      </c>
      <c r="AD189" s="156" t="n">
        <v>8</v>
      </c>
      <c r="AE189" s="156" t="n">
        <v>574</v>
      </c>
      <c r="AF189" s="156" t="n">
        <v>33</v>
      </c>
      <c r="AG189" s="156" t="n">
        <v>5982</v>
      </c>
      <c r="AH189" s="156" t="n">
        <v>0</v>
      </c>
      <c r="AI189" s="156" t="n">
        <v>24</v>
      </c>
      <c r="AJ189" s="156" t="n">
        <v>168</v>
      </c>
      <c r="AK189" s="156" t="n">
        <v>449</v>
      </c>
      <c r="AL189" s="156" t="n">
        <v>0</v>
      </c>
      <c r="AM189" s="156" t="n">
        <v>0</v>
      </c>
      <c r="AN189" s="156" t="n">
        <v>32</v>
      </c>
      <c r="AO189" s="156" t="n">
        <v>0</v>
      </c>
      <c r="AP189" s="156" t="n">
        <v>388</v>
      </c>
      <c r="AQ189" s="156" t="n">
        <v>127</v>
      </c>
      <c r="AR189" s="156" t="n">
        <v>50</v>
      </c>
      <c r="AS189" s="156" t="n">
        <v>12</v>
      </c>
      <c r="AT189" s="156" t="n">
        <v>14</v>
      </c>
      <c r="AU189" s="156" t="n">
        <v>25</v>
      </c>
      <c r="AV189" s="156" t="n">
        <v>131</v>
      </c>
      <c r="AW189" s="156" t="n">
        <v>2117</v>
      </c>
      <c r="AX189" s="156" t="n">
        <v>134</v>
      </c>
      <c r="AY189" s="156" t="n">
        <v>0</v>
      </c>
      <c r="AZ189" s="156" t="n">
        <v>118</v>
      </c>
      <c r="BA189" s="156" t="n">
        <v>104</v>
      </c>
      <c r="BB189" s="156" t="n">
        <v>16</v>
      </c>
      <c r="BC189" s="156" t="n">
        <v>52</v>
      </c>
      <c r="BD189" s="156" t="n">
        <v>123</v>
      </c>
      <c r="BE189" s="156" t="n">
        <v>101</v>
      </c>
      <c r="BF189" s="156" t="n">
        <v>2399</v>
      </c>
      <c r="BG189" s="156" t="n">
        <v>52019</v>
      </c>
      <c r="BH189" s="156" t="n">
        <v>3425</v>
      </c>
      <c r="BI189" s="156" t="n">
        <v>750</v>
      </c>
      <c r="BJ189" s="156" t="n">
        <v>1411</v>
      </c>
      <c r="BK189" s="156" t="n">
        <v>1264</v>
      </c>
      <c r="BL189" s="156" t="n">
        <v>4260</v>
      </c>
      <c r="BM189" s="156" t="n">
        <v>4209</v>
      </c>
      <c r="BN189" s="156" t="n">
        <v>247</v>
      </c>
      <c r="BO189" s="156" t="n">
        <v>8716</v>
      </c>
      <c r="BP189" s="156" t="n">
        <v>3478</v>
      </c>
      <c r="BQ189" s="156" t="n">
        <v>1817</v>
      </c>
      <c r="BR189" s="156" t="n">
        <v>7515</v>
      </c>
      <c r="BS189" s="156" t="n">
        <v>2462</v>
      </c>
      <c r="BT189" s="156" t="n">
        <v>15272</v>
      </c>
      <c r="BU189" s="156" t="n">
        <v>23988</v>
      </c>
      <c r="BV189" s="156" t="n">
        <v>8717</v>
      </c>
      <c r="BW189" s="156" t="n">
        <v>2800</v>
      </c>
      <c r="BX189" s="156" t="n">
        <v>807</v>
      </c>
      <c r="BY189" s="156" t="n">
        <v>3607</v>
      </c>
      <c r="BZ189" s="156" t="n">
        <v>8293</v>
      </c>
      <c r="CA189" s="156" t="n">
        <v>304</v>
      </c>
      <c r="CB189" s="156" t="n">
        <v>3067</v>
      </c>
      <c r="CC189" s="156" t="n">
        <v>11664</v>
      </c>
      <c r="CD189" s="156" t="n">
        <v>23988</v>
      </c>
      <c r="CE189" s="157" t="n">
        <v>4260</v>
      </c>
      <c r="CF189" s="45"/>
      <c r="CG189" s="45"/>
      <c r="CH189" s="45"/>
      <c r="CI189" s="45"/>
      <c r="CJ189" s="45"/>
      <c r="CK189" s="45"/>
      <c r="CL189" s="45"/>
      <c r="CM189" s="45"/>
      <c r="CN189" s="45"/>
      <c r="CO189" s="45"/>
      <c r="CP189" s="45"/>
    </row>
    <row r="190" s="52" customFormat="true" ht="12.75" hidden="false" customHeight="false" outlineLevel="0" collapsed="false">
      <c r="A190" s="154" t="n">
        <v>6239</v>
      </c>
      <c r="B190" s="155" t="s">
        <v>295</v>
      </c>
      <c r="C190" s="156" t="n">
        <v>52846</v>
      </c>
      <c r="D190" s="156" t="n">
        <v>10</v>
      </c>
      <c r="E190" s="156" t="n">
        <v>3</v>
      </c>
      <c r="F190" s="156" t="n">
        <v>0</v>
      </c>
      <c r="G190" s="156" t="n">
        <v>329</v>
      </c>
      <c r="H190" s="156" t="n">
        <v>12</v>
      </c>
      <c r="I190" s="156" t="n">
        <v>0</v>
      </c>
      <c r="J190" s="156" t="n">
        <v>38</v>
      </c>
      <c r="K190" s="156" t="n">
        <v>1</v>
      </c>
      <c r="L190" s="156" t="n">
        <v>0</v>
      </c>
      <c r="M190" s="156" t="n">
        <v>17</v>
      </c>
      <c r="N190" s="156" t="n">
        <v>417</v>
      </c>
      <c r="O190" s="156" t="n">
        <v>53673</v>
      </c>
      <c r="P190" s="156" t="n">
        <v>144</v>
      </c>
      <c r="Q190" s="156" t="n">
        <v>0</v>
      </c>
      <c r="R190" s="156" t="n">
        <v>7946</v>
      </c>
      <c r="S190" s="156" t="n">
        <v>8090</v>
      </c>
      <c r="T190" s="156" t="n">
        <v>77</v>
      </c>
      <c r="U190" s="156" t="n">
        <v>3</v>
      </c>
      <c r="V190" s="156" t="n">
        <v>7970</v>
      </c>
      <c r="W190" s="156" t="n">
        <v>8050</v>
      </c>
      <c r="X190" s="156" t="n">
        <v>36433</v>
      </c>
      <c r="Y190" s="156" t="n">
        <v>326</v>
      </c>
      <c r="Z190" s="156" t="n">
        <v>48</v>
      </c>
      <c r="AA190" s="156" t="n">
        <v>367</v>
      </c>
      <c r="AB190" s="156" t="n">
        <v>1</v>
      </c>
      <c r="AC190" s="156" t="n">
        <v>107</v>
      </c>
      <c r="AD190" s="156" t="n">
        <v>18</v>
      </c>
      <c r="AE190" s="156" t="n">
        <v>806</v>
      </c>
      <c r="AF190" s="156" t="n">
        <v>85</v>
      </c>
      <c r="AG190" s="156" t="n">
        <v>6339</v>
      </c>
      <c r="AH190" s="156" t="n">
        <v>0</v>
      </c>
      <c r="AI190" s="156" t="n">
        <v>0</v>
      </c>
      <c r="AJ190" s="156" t="n">
        <v>145</v>
      </c>
      <c r="AK190" s="156" t="n">
        <v>545</v>
      </c>
      <c r="AL190" s="156" t="n">
        <v>88</v>
      </c>
      <c r="AM190" s="156" t="n">
        <v>15</v>
      </c>
      <c r="AN190" s="156" t="n">
        <v>10</v>
      </c>
      <c r="AO190" s="156" t="n">
        <v>0</v>
      </c>
      <c r="AP190" s="156" t="n">
        <v>117</v>
      </c>
      <c r="AQ190" s="156" t="n">
        <v>82</v>
      </c>
      <c r="AR190" s="156" t="n">
        <v>87</v>
      </c>
      <c r="AS190" s="156" t="n">
        <v>27</v>
      </c>
      <c r="AT190" s="156" t="n">
        <v>31</v>
      </c>
      <c r="AU190" s="156" t="n">
        <v>12</v>
      </c>
      <c r="AV190" s="156" t="n">
        <v>82</v>
      </c>
      <c r="AW190" s="156" t="n">
        <v>2753</v>
      </c>
      <c r="AX190" s="156" t="n">
        <v>145</v>
      </c>
      <c r="AY190" s="156" t="n">
        <v>1</v>
      </c>
      <c r="AZ190" s="156" t="n">
        <v>6</v>
      </c>
      <c r="BA190" s="156" t="n">
        <v>60</v>
      </c>
      <c r="BB190" s="156" t="n">
        <v>48</v>
      </c>
      <c r="BC190" s="156" t="n">
        <v>90</v>
      </c>
      <c r="BD190" s="156" t="n">
        <v>188</v>
      </c>
      <c r="BE190" s="156" t="n">
        <v>101</v>
      </c>
      <c r="BF190" s="156" t="n">
        <v>2064</v>
      </c>
      <c r="BG190" s="156" t="n">
        <v>51227</v>
      </c>
      <c r="BH190" s="156" t="n">
        <v>2406</v>
      </c>
      <c r="BI190" s="156" t="n">
        <v>609</v>
      </c>
      <c r="BJ190" s="156" t="n">
        <v>316</v>
      </c>
      <c r="BK190" s="156" t="n">
        <v>1481</v>
      </c>
      <c r="BL190" s="156" t="n">
        <v>3982</v>
      </c>
      <c r="BM190" s="156" t="n">
        <v>1674</v>
      </c>
      <c r="BN190" s="156" t="n">
        <v>169</v>
      </c>
      <c r="BO190" s="156" t="n">
        <v>5825</v>
      </c>
      <c r="BP190" s="156" t="n">
        <v>2176</v>
      </c>
      <c r="BQ190" s="156" t="n">
        <v>3590</v>
      </c>
      <c r="BR190" s="156" t="n">
        <v>8050</v>
      </c>
      <c r="BS190" s="156" t="n">
        <v>2692</v>
      </c>
      <c r="BT190" s="156" t="n">
        <v>16508</v>
      </c>
      <c r="BU190" s="156" t="n">
        <v>22333</v>
      </c>
      <c r="BV190" s="156" t="n">
        <v>9638</v>
      </c>
      <c r="BW190" s="156" t="n">
        <v>1803</v>
      </c>
      <c r="BX190" s="156" t="n">
        <v>1244</v>
      </c>
      <c r="BY190" s="156" t="n">
        <v>3047</v>
      </c>
      <c r="BZ190" s="156" t="n">
        <v>6122</v>
      </c>
      <c r="CA190" s="156" t="n">
        <v>485</v>
      </c>
      <c r="CB190" s="156" t="n">
        <v>3041</v>
      </c>
      <c r="CC190" s="156" t="n">
        <v>9648</v>
      </c>
      <c r="CD190" s="156" t="n">
        <v>22333</v>
      </c>
      <c r="CE190" s="157" t="n">
        <v>3982</v>
      </c>
      <c r="CF190" s="45"/>
      <c r="CG190" s="45"/>
      <c r="CH190" s="45"/>
      <c r="CI190" s="45"/>
      <c r="CJ190" s="45"/>
      <c r="CK190" s="45"/>
      <c r="CL190" s="45"/>
      <c r="CM190" s="45"/>
      <c r="CN190" s="45"/>
      <c r="CO190" s="45"/>
      <c r="CP190" s="45"/>
    </row>
    <row r="191" s="52" customFormat="true" ht="12.75" hidden="false" customHeight="false" outlineLevel="0" collapsed="false">
      <c r="A191" s="154" t="n">
        <v>6240</v>
      </c>
      <c r="B191" s="155" t="s">
        <v>296</v>
      </c>
      <c r="C191" s="156" t="n">
        <v>5110</v>
      </c>
      <c r="D191" s="156" t="n">
        <v>0</v>
      </c>
      <c r="E191" s="156" t="n">
        <v>0</v>
      </c>
      <c r="F191" s="156" t="n">
        <v>0</v>
      </c>
      <c r="G191" s="156" t="n">
        <v>20</v>
      </c>
      <c r="H191" s="156" t="n">
        <v>1</v>
      </c>
      <c r="I191" s="156" t="n">
        <v>0</v>
      </c>
      <c r="J191" s="156" t="n">
        <v>0</v>
      </c>
      <c r="K191" s="156" t="n">
        <v>0</v>
      </c>
      <c r="L191" s="156" t="n">
        <v>0</v>
      </c>
      <c r="M191" s="156" t="n">
        <v>0</v>
      </c>
      <c r="N191" s="156" t="n">
        <v>26</v>
      </c>
      <c r="O191" s="156" t="n">
        <v>5157</v>
      </c>
      <c r="P191" s="156" t="n">
        <v>9</v>
      </c>
      <c r="Q191" s="156" t="n">
        <v>0</v>
      </c>
      <c r="R191" s="156" t="n">
        <v>160</v>
      </c>
      <c r="S191" s="156" t="n">
        <v>169</v>
      </c>
      <c r="T191" s="156" t="n">
        <v>13</v>
      </c>
      <c r="U191" s="156" t="n">
        <v>0</v>
      </c>
      <c r="V191" s="156" t="n">
        <v>264</v>
      </c>
      <c r="W191" s="156" t="n">
        <v>277</v>
      </c>
      <c r="X191" s="156" t="n">
        <v>4281</v>
      </c>
      <c r="Y191" s="156" t="n">
        <v>19</v>
      </c>
      <c r="Z191" s="156" t="n">
        <v>0</v>
      </c>
      <c r="AA191" s="156" t="n">
        <v>26</v>
      </c>
      <c r="AB191" s="156" t="n">
        <v>0</v>
      </c>
      <c r="AC191" s="156" t="n">
        <v>9</v>
      </c>
      <c r="AD191" s="156" t="n">
        <v>0</v>
      </c>
      <c r="AE191" s="156" t="n">
        <v>10</v>
      </c>
      <c r="AF191" s="156" t="n">
        <v>1</v>
      </c>
      <c r="AG191" s="156" t="n">
        <v>361</v>
      </c>
      <c r="AH191" s="156" t="n">
        <v>66</v>
      </c>
      <c r="AI191" s="156" t="n">
        <v>0</v>
      </c>
      <c r="AJ191" s="156" t="n">
        <v>15</v>
      </c>
      <c r="AK191" s="156" t="n">
        <v>7</v>
      </c>
      <c r="AL191" s="156" t="n">
        <v>0</v>
      </c>
      <c r="AM191" s="156" t="n">
        <v>0</v>
      </c>
      <c r="AN191" s="156" t="n">
        <v>0</v>
      </c>
      <c r="AO191" s="156" t="n">
        <v>0</v>
      </c>
      <c r="AP191" s="156" t="n">
        <v>11</v>
      </c>
      <c r="AQ191" s="156" t="n">
        <v>11</v>
      </c>
      <c r="AR191" s="156" t="n">
        <v>9</v>
      </c>
      <c r="AS191" s="156" t="n">
        <v>2</v>
      </c>
      <c r="AT191" s="156" t="n">
        <v>0</v>
      </c>
      <c r="AU191" s="156" t="n">
        <v>1</v>
      </c>
      <c r="AV191" s="156" t="n">
        <v>1</v>
      </c>
      <c r="AW191" s="156" t="n">
        <v>132</v>
      </c>
      <c r="AX191" s="156" t="n">
        <v>9</v>
      </c>
      <c r="AY191" s="156" t="n">
        <v>0</v>
      </c>
      <c r="AZ191" s="156" t="n">
        <v>10</v>
      </c>
      <c r="BA191" s="156" t="n">
        <v>2</v>
      </c>
      <c r="BB191" s="156" t="n">
        <v>2</v>
      </c>
      <c r="BC191" s="156" t="n">
        <v>4</v>
      </c>
      <c r="BD191" s="156" t="n">
        <v>13</v>
      </c>
      <c r="BE191" s="156" t="n">
        <v>13</v>
      </c>
      <c r="BF191" s="156" t="n">
        <v>212</v>
      </c>
      <c r="BG191" s="156" t="n">
        <v>5227</v>
      </c>
      <c r="BH191" s="156" t="n">
        <v>38</v>
      </c>
      <c r="BI191" s="156" t="n">
        <v>15</v>
      </c>
      <c r="BJ191" s="156" t="n">
        <v>6</v>
      </c>
      <c r="BK191" s="156" t="n">
        <v>17</v>
      </c>
      <c r="BL191" s="156" t="n">
        <v>260</v>
      </c>
      <c r="BM191" s="156" t="n">
        <v>107</v>
      </c>
      <c r="BN191" s="156" t="n">
        <v>0</v>
      </c>
      <c r="BO191" s="156" t="n">
        <v>367</v>
      </c>
      <c r="BP191" s="156" t="n">
        <v>191</v>
      </c>
      <c r="BQ191" s="156" t="n">
        <v>194</v>
      </c>
      <c r="BR191" s="156" t="n">
        <v>277</v>
      </c>
      <c r="BS191" s="156" t="n">
        <v>4</v>
      </c>
      <c r="BT191" s="156" t="n">
        <v>666</v>
      </c>
      <c r="BU191" s="156" t="n">
        <v>1033</v>
      </c>
      <c r="BV191" s="156" t="n">
        <v>270</v>
      </c>
      <c r="BW191" s="156" t="n">
        <v>422</v>
      </c>
      <c r="BX191" s="156" t="n">
        <v>38</v>
      </c>
      <c r="BY191" s="156" t="n">
        <v>460</v>
      </c>
      <c r="BZ191" s="156" t="n">
        <v>211</v>
      </c>
      <c r="CA191" s="156" t="n">
        <v>20</v>
      </c>
      <c r="CB191" s="156" t="n">
        <v>72</v>
      </c>
      <c r="CC191" s="156" t="n">
        <v>303</v>
      </c>
      <c r="CD191" s="156" t="n">
        <v>1033</v>
      </c>
      <c r="CE191" s="157" t="n">
        <v>260</v>
      </c>
      <c r="CF191" s="45"/>
      <c r="CG191" s="45"/>
      <c r="CH191" s="45"/>
      <c r="CI191" s="45"/>
      <c r="CJ191" s="45"/>
      <c r="CK191" s="45"/>
      <c r="CL191" s="45"/>
      <c r="CM191" s="45"/>
      <c r="CN191" s="45"/>
      <c r="CO191" s="45"/>
      <c r="CP191" s="45"/>
    </row>
    <row r="192" s="52" customFormat="true" ht="38.25" hidden="false" customHeight="false" outlineLevel="0" collapsed="false">
      <c r="A192" s="158" t="s">
        <v>297</v>
      </c>
      <c r="B192" s="155" t="s">
        <v>298</v>
      </c>
      <c r="C192" s="156" t="n">
        <v>15983</v>
      </c>
      <c r="D192" s="156" t="n">
        <v>1</v>
      </c>
      <c r="E192" s="156" t="n">
        <v>0</v>
      </c>
      <c r="F192" s="156" t="n">
        <v>0</v>
      </c>
      <c r="G192" s="156" t="n">
        <v>36</v>
      </c>
      <c r="H192" s="156" t="n">
        <v>67</v>
      </c>
      <c r="I192" s="156" t="n">
        <v>0</v>
      </c>
      <c r="J192" s="156" t="n">
        <v>31</v>
      </c>
      <c r="K192" s="156" t="n">
        <v>0</v>
      </c>
      <c r="L192" s="156" t="n">
        <v>0</v>
      </c>
      <c r="M192" s="156" t="n">
        <v>0</v>
      </c>
      <c r="N192" s="156" t="n">
        <v>199</v>
      </c>
      <c r="O192" s="156" t="n">
        <v>16317</v>
      </c>
      <c r="P192" s="156" t="n">
        <v>31</v>
      </c>
      <c r="Q192" s="156" t="n">
        <v>4</v>
      </c>
      <c r="R192" s="156" t="n">
        <v>1225</v>
      </c>
      <c r="S192" s="156" t="n">
        <v>1260</v>
      </c>
      <c r="T192" s="156" t="n">
        <v>84</v>
      </c>
      <c r="U192" s="156" t="n">
        <v>12</v>
      </c>
      <c r="V192" s="156" t="n">
        <v>1509</v>
      </c>
      <c r="W192" s="156" t="n">
        <v>1605</v>
      </c>
      <c r="X192" s="156" t="n">
        <v>12945</v>
      </c>
      <c r="Y192" s="156" t="n">
        <v>203</v>
      </c>
      <c r="Z192" s="156" t="n">
        <v>15</v>
      </c>
      <c r="AA192" s="156" t="n">
        <v>119</v>
      </c>
      <c r="AB192" s="156" t="n">
        <v>0</v>
      </c>
      <c r="AC192" s="156" t="n">
        <v>29</v>
      </c>
      <c r="AD192" s="156" t="n">
        <v>5</v>
      </c>
      <c r="AE192" s="156" t="n">
        <v>125</v>
      </c>
      <c r="AF192" s="156" t="n">
        <v>0</v>
      </c>
      <c r="AG192" s="156" t="n">
        <v>1586</v>
      </c>
      <c r="AH192" s="156" t="n">
        <v>0</v>
      </c>
      <c r="AI192" s="156" t="n">
        <v>1</v>
      </c>
      <c r="AJ192" s="156" t="n">
        <v>43</v>
      </c>
      <c r="AK192" s="156" t="n">
        <v>48</v>
      </c>
      <c r="AL192" s="156" t="n">
        <v>6</v>
      </c>
      <c r="AM192" s="156" t="n">
        <v>0</v>
      </c>
      <c r="AN192" s="156" t="n">
        <v>10</v>
      </c>
      <c r="AO192" s="156" t="n">
        <v>0</v>
      </c>
      <c r="AP192" s="156" t="n">
        <v>61</v>
      </c>
      <c r="AQ192" s="156" t="n">
        <v>24</v>
      </c>
      <c r="AR192" s="156" t="n">
        <v>35</v>
      </c>
      <c r="AS192" s="156" t="n">
        <v>123</v>
      </c>
      <c r="AT192" s="156" t="n">
        <v>0</v>
      </c>
      <c r="AU192" s="156" t="n">
        <v>4</v>
      </c>
      <c r="AV192" s="156" t="n">
        <v>7</v>
      </c>
      <c r="AW192" s="156" t="n">
        <v>554</v>
      </c>
      <c r="AX192" s="156" t="n">
        <v>33</v>
      </c>
      <c r="AY192" s="156" t="n">
        <v>0</v>
      </c>
      <c r="AZ192" s="156" t="n">
        <v>94</v>
      </c>
      <c r="BA192" s="156" t="n">
        <v>11</v>
      </c>
      <c r="BB192" s="156" t="n">
        <v>21</v>
      </c>
      <c r="BC192" s="156" t="n">
        <v>53</v>
      </c>
      <c r="BD192" s="156" t="n">
        <v>43</v>
      </c>
      <c r="BE192" s="156" t="n">
        <v>51</v>
      </c>
      <c r="BF192" s="156" t="n">
        <v>745</v>
      </c>
      <c r="BG192" s="156" t="n">
        <v>16994</v>
      </c>
      <c r="BH192" s="156" t="n">
        <v>-332</v>
      </c>
      <c r="BI192" s="156" t="n">
        <v>-97</v>
      </c>
      <c r="BJ192" s="156" t="n">
        <v>66</v>
      </c>
      <c r="BK192" s="156" t="n">
        <v>-301</v>
      </c>
      <c r="BL192" s="156" t="n">
        <v>633</v>
      </c>
      <c r="BM192" s="156" t="n">
        <v>480</v>
      </c>
      <c r="BN192" s="156" t="n">
        <v>424</v>
      </c>
      <c r="BO192" s="156" t="n">
        <v>1537</v>
      </c>
      <c r="BP192" s="156" t="n">
        <v>2614</v>
      </c>
      <c r="BQ192" s="156" t="n">
        <v>537</v>
      </c>
      <c r="BR192" s="156" t="n">
        <v>1605</v>
      </c>
      <c r="BS192" s="156" t="n">
        <v>705</v>
      </c>
      <c r="BT192" s="156" t="n">
        <v>5461</v>
      </c>
      <c r="BU192" s="156" t="n">
        <v>6998</v>
      </c>
      <c r="BV192" s="156" t="n">
        <v>-500</v>
      </c>
      <c r="BW192" s="156" t="n">
        <v>682</v>
      </c>
      <c r="BX192" s="156" t="n">
        <v>197</v>
      </c>
      <c r="BY192" s="156" t="n">
        <v>879</v>
      </c>
      <c r="BZ192" s="156" t="n">
        <v>2909</v>
      </c>
      <c r="CA192" s="156" t="n">
        <v>956</v>
      </c>
      <c r="CB192" s="156" t="n">
        <v>2754</v>
      </c>
      <c r="CC192" s="156" t="n">
        <v>6619</v>
      </c>
      <c r="CD192" s="156" t="n">
        <v>6998</v>
      </c>
      <c r="CE192" s="157" t="n">
        <v>633</v>
      </c>
      <c r="CF192" s="45"/>
      <c r="CG192" s="45"/>
      <c r="CH192" s="45"/>
      <c r="CI192" s="45"/>
      <c r="CJ192" s="45"/>
      <c r="CK192" s="45"/>
      <c r="CL192" s="45"/>
      <c r="CM192" s="45"/>
      <c r="CN192" s="45"/>
      <c r="CO192" s="45"/>
      <c r="CP192" s="45"/>
    </row>
    <row r="193" s="52" customFormat="true" ht="12.75" hidden="false" customHeight="false" outlineLevel="0" collapsed="false">
      <c r="A193" s="154" t="s">
        <v>299</v>
      </c>
      <c r="B193" s="155" t="s">
        <v>300</v>
      </c>
      <c r="C193" s="156" t="n">
        <v>4202</v>
      </c>
      <c r="D193" s="156" t="n">
        <v>0</v>
      </c>
      <c r="E193" s="156" t="n">
        <v>0</v>
      </c>
      <c r="F193" s="156" t="n">
        <v>0</v>
      </c>
      <c r="G193" s="156" t="n">
        <v>22</v>
      </c>
      <c r="H193" s="156" t="n">
        <v>14</v>
      </c>
      <c r="I193" s="156" t="n">
        <v>0</v>
      </c>
      <c r="J193" s="156" t="n">
        <v>0</v>
      </c>
      <c r="K193" s="156" t="n">
        <v>0</v>
      </c>
      <c r="L193" s="156" t="n">
        <v>0</v>
      </c>
      <c r="M193" s="156" t="n">
        <v>0</v>
      </c>
      <c r="N193" s="156" t="n">
        <v>100</v>
      </c>
      <c r="O193" s="156" t="n">
        <v>4338</v>
      </c>
      <c r="P193" s="156" t="n">
        <v>24</v>
      </c>
      <c r="Q193" s="156" t="n">
        <v>6</v>
      </c>
      <c r="R193" s="156" t="n">
        <v>171</v>
      </c>
      <c r="S193" s="156" t="n">
        <v>201</v>
      </c>
      <c r="T193" s="156" t="n">
        <v>31</v>
      </c>
      <c r="U193" s="156" t="n">
        <v>9</v>
      </c>
      <c r="V193" s="156" t="n">
        <v>176</v>
      </c>
      <c r="W193" s="156" t="n">
        <v>216</v>
      </c>
      <c r="X193" s="156" t="n">
        <v>2702</v>
      </c>
      <c r="Y193" s="156" t="n">
        <v>14</v>
      </c>
      <c r="Z193" s="156" t="n">
        <v>5</v>
      </c>
      <c r="AA193" s="156" t="n">
        <v>20</v>
      </c>
      <c r="AB193" s="156" t="n">
        <v>0</v>
      </c>
      <c r="AC193" s="156" t="n">
        <v>5</v>
      </c>
      <c r="AD193" s="156" t="n">
        <v>0</v>
      </c>
      <c r="AE193" s="156" t="n">
        <v>68</v>
      </c>
      <c r="AF193" s="156" t="n">
        <v>2</v>
      </c>
      <c r="AG193" s="156" t="n">
        <v>826</v>
      </c>
      <c r="AH193" s="156" t="n">
        <v>5</v>
      </c>
      <c r="AI193" s="156" t="n">
        <v>0</v>
      </c>
      <c r="AJ193" s="156" t="n">
        <v>46</v>
      </c>
      <c r="AK193" s="156" t="n">
        <v>32</v>
      </c>
      <c r="AL193" s="156" t="n">
        <v>6</v>
      </c>
      <c r="AM193" s="156" t="n">
        <v>0</v>
      </c>
      <c r="AN193" s="156" t="n">
        <v>62</v>
      </c>
      <c r="AO193" s="156" t="n">
        <v>0</v>
      </c>
      <c r="AP193" s="156" t="n">
        <v>93</v>
      </c>
      <c r="AQ193" s="156" t="n">
        <v>2</v>
      </c>
      <c r="AR193" s="156" t="n">
        <v>9</v>
      </c>
      <c r="AS193" s="156" t="n">
        <v>7</v>
      </c>
      <c r="AT193" s="156" t="n">
        <v>0</v>
      </c>
      <c r="AU193" s="156" t="n">
        <v>0</v>
      </c>
      <c r="AV193" s="156" t="n">
        <v>2</v>
      </c>
      <c r="AW193" s="156" t="n">
        <v>106</v>
      </c>
      <c r="AX193" s="156" t="n">
        <v>17</v>
      </c>
      <c r="AY193" s="156" t="n">
        <v>0</v>
      </c>
      <c r="AZ193" s="156" t="n">
        <v>1</v>
      </c>
      <c r="BA193" s="156" t="n">
        <v>3</v>
      </c>
      <c r="BB193" s="156" t="n">
        <v>6</v>
      </c>
      <c r="BC193" s="156" t="n">
        <v>51</v>
      </c>
      <c r="BD193" s="156" t="n">
        <v>42</v>
      </c>
      <c r="BE193" s="156" t="n">
        <v>36</v>
      </c>
      <c r="BF193" s="156" t="n">
        <v>179</v>
      </c>
      <c r="BG193" s="156" t="n">
        <v>4347</v>
      </c>
      <c r="BH193" s="156" t="n">
        <v>6</v>
      </c>
      <c r="BI193" s="156" t="n">
        <v>38</v>
      </c>
      <c r="BJ193" s="156" t="n">
        <v>10</v>
      </c>
      <c r="BK193" s="156" t="n">
        <v>-42</v>
      </c>
      <c r="BL193" s="156" t="n">
        <v>345</v>
      </c>
      <c r="BM193" s="156" t="n">
        <v>517</v>
      </c>
      <c r="BN193" s="156" t="n">
        <v>34</v>
      </c>
      <c r="BO193" s="156" t="n">
        <v>896</v>
      </c>
      <c r="BP193" s="156" t="n">
        <v>482</v>
      </c>
      <c r="BQ193" s="156" t="n">
        <v>297</v>
      </c>
      <c r="BR193" s="156" t="n">
        <v>216</v>
      </c>
      <c r="BS193" s="156" t="n">
        <v>177</v>
      </c>
      <c r="BT193" s="156" t="n">
        <v>1172</v>
      </c>
      <c r="BU193" s="156" t="n">
        <v>2068</v>
      </c>
      <c r="BV193" s="156" t="n">
        <v>551</v>
      </c>
      <c r="BW193" s="156" t="n">
        <v>537</v>
      </c>
      <c r="BX193" s="156" t="n">
        <v>139</v>
      </c>
      <c r="BY193" s="156" t="n">
        <v>676</v>
      </c>
      <c r="BZ193" s="156" t="n">
        <v>497</v>
      </c>
      <c r="CA193" s="156" t="n">
        <v>35</v>
      </c>
      <c r="CB193" s="156" t="n">
        <v>309</v>
      </c>
      <c r="CC193" s="156" t="n">
        <v>841</v>
      </c>
      <c r="CD193" s="156" t="n">
        <v>2068</v>
      </c>
      <c r="CE193" s="157" t="n">
        <v>345</v>
      </c>
      <c r="CF193" s="45"/>
      <c r="CG193" s="45"/>
      <c r="CH193" s="45"/>
      <c r="CI193" s="45"/>
      <c r="CJ193" s="45"/>
      <c r="CK193" s="45"/>
      <c r="CL193" s="45"/>
      <c r="CM193" s="45"/>
      <c r="CN193" s="45"/>
      <c r="CO193" s="45"/>
      <c r="CP193" s="45"/>
    </row>
    <row r="194" s="52" customFormat="true" ht="12.75" hidden="false" customHeight="false" outlineLevel="0" collapsed="false">
      <c r="A194" s="154" t="n">
        <v>6311</v>
      </c>
      <c r="B194" s="155" t="s">
        <v>301</v>
      </c>
      <c r="C194" s="156" t="n">
        <v>44715</v>
      </c>
      <c r="D194" s="156" t="n">
        <v>0</v>
      </c>
      <c r="E194" s="156" t="n">
        <v>0</v>
      </c>
      <c r="F194" s="156" t="n">
        <v>0</v>
      </c>
      <c r="G194" s="156" t="n">
        <v>274</v>
      </c>
      <c r="H194" s="156" t="n">
        <v>35</v>
      </c>
      <c r="I194" s="156" t="n">
        <v>0</v>
      </c>
      <c r="J194" s="156" t="n">
        <v>150</v>
      </c>
      <c r="K194" s="156" t="n">
        <v>0</v>
      </c>
      <c r="L194" s="156" t="n">
        <v>0</v>
      </c>
      <c r="M194" s="156" t="n">
        <v>0</v>
      </c>
      <c r="N194" s="156" t="n">
        <v>177</v>
      </c>
      <c r="O194" s="156" t="n">
        <v>45351</v>
      </c>
      <c r="P194" s="156" t="n">
        <v>629</v>
      </c>
      <c r="Q194" s="156" t="n">
        <v>302</v>
      </c>
      <c r="R194" s="156" t="n">
        <v>8172</v>
      </c>
      <c r="S194" s="156" t="n">
        <v>9103</v>
      </c>
      <c r="T194" s="156" t="n">
        <v>608</v>
      </c>
      <c r="U194" s="156" t="n">
        <v>315</v>
      </c>
      <c r="V194" s="156" t="n">
        <v>7149</v>
      </c>
      <c r="W194" s="156" t="n">
        <v>8072</v>
      </c>
      <c r="X194" s="156" t="n">
        <v>36436</v>
      </c>
      <c r="Y194" s="156" t="n">
        <v>571</v>
      </c>
      <c r="Z194" s="156" t="n">
        <v>4</v>
      </c>
      <c r="AA194" s="156" t="n">
        <v>32</v>
      </c>
      <c r="AB194" s="156" t="n">
        <v>1</v>
      </c>
      <c r="AC194" s="156" t="n">
        <v>30</v>
      </c>
      <c r="AD194" s="156" t="n">
        <v>1</v>
      </c>
      <c r="AE194" s="156" t="n">
        <v>121</v>
      </c>
      <c r="AF194" s="156" t="n">
        <v>10</v>
      </c>
      <c r="AG194" s="156" t="n">
        <v>1692</v>
      </c>
      <c r="AH194" s="156" t="n">
        <v>962</v>
      </c>
      <c r="AI194" s="156" t="n">
        <v>2</v>
      </c>
      <c r="AJ194" s="156" t="n">
        <v>53</v>
      </c>
      <c r="AK194" s="156" t="n">
        <v>280</v>
      </c>
      <c r="AL194" s="156" t="n">
        <v>17</v>
      </c>
      <c r="AM194" s="156" t="n">
        <v>0</v>
      </c>
      <c r="AN194" s="156" t="n">
        <v>28</v>
      </c>
      <c r="AO194" s="156" t="n">
        <v>0</v>
      </c>
      <c r="AP194" s="156" t="n">
        <v>84</v>
      </c>
      <c r="AQ194" s="156" t="n">
        <v>11</v>
      </c>
      <c r="AR194" s="156" t="n">
        <v>14</v>
      </c>
      <c r="AS194" s="156" t="n">
        <v>4</v>
      </c>
      <c r="AT194" s="156" t="n">
        <v>1</v>
      </c>
      <c r="AU194" s="156" t="n">
        <v>108</v>
      </c>
      <c r="AV194" s="156" t="n">
        <v>216</v>
      </c>
      <c r="AW194" s="156" t="n">
        <v>352</v>
      </c>
      <c r="AX194" s="156" t="n">
        <v>31</v>
      </c>
      <c r="AY194" s="156" t="n">
        <v>2</v>
      </c>
      <c r="AZ194" s="156" t="n">
        <v>0</v>
      </c>
      <c r="BA194" s="156" t="n">
        <v>24</v>
      </c>
      <c r="BB194" s="156" t="n">
        <v>6</v>
      </c>
      <c r="BC194" s="156" t="n">
        <v>35</v>
      </c>
      <c r="BD194" s="156" t="n">
        <v>39</v>
      </c>
      <c r="BE194" s="156" t="n">
        <v>57</v>
      </c>
      <c r="BF194" s="156" t="n">
        <v>1493</v>
      </c>
      <c r="BG194" s="156" t="n">
        <v>42717</v>
      </c>
      <c r="BH194" s="156" t="n">
        <v>1603</v>
      </c>
      <c r="BI194" s="156" t="n">
        <v>533</v>
      </c>
      <c r="BJ194" s="156" t="n">
        <v>50</v>
      </c>
      <c r="BK194" s="156" t="n">
        <v>1020</v>
      </c>
      <c r="BL194" s="156" t="n">
        <v>684</v>
      </c>
      <c r="BM194" s="156" t="n">
        <v>1113</v>
      </c>
      <c r="BN194" s="156" t="n">
        <v>486</v>
      </c>
      <c r="BO194" s="156" t="n">
        <v>2283</v>
      </c>
      <c r="BP194" s="156" t="n">
        <v>4714</v>
      </c>
      <c r="BQ194" s="156" t="n">
        <v>3159</v>
      </c>
      <c r="BR194" s="156" t="n">
        <v>8072</v>
      </c>
      <c r="BS194" s="156" t="n">
        <v>261</v>
      </c>
      <c r="BT194" s="156" t="n">
        <v>16206</v>
      </c>
      <c r="BU194" s="156" t="n">
        <v>18489</v>
      </c>
      <c r="BV194" s="156" t="n">
        <v>6994</v>
      </c>
      <c r="BW194" s="156" t="n">
        <v>808</v>
      </c>
      <c r="BX194" s="156" t="n">
        <v>1335</v>
      </c>
      <c r="BY194" s="156" t="n">
        <v>2143</v>
      </c>
      <c r="BZ194" s="156" t="n">
        <v>7370</v>
      </c>
      <c r="CA194" s="156" t="n">
        <v>179</v>
      </c>
      <c r="CB194" s="156" t="n">
        <v>1803</v>
      </c>
      <c r="CC194" s="156" t="n">
        <v>9352</v>
      </c>
      <c r="CD194" s="156" t="n">
        <v>18489</v>
      </c>
      <c r="CE194" s="157" t="n">
        <v>684</v>
      </c>
      <c r="CF194" s="45"/>
      <c r="CG194" s="45"/>
      <c r="CH194" s="45"/>
      <c r="CI194" s="45"/>
      <c r="CJ194" s="45"/>
      <c r="CK194" s="45"/>
      <c r="CL194" s="45"/>
      <c r="CM194" s="45"/>
      <c r="CN194" s="45"/>
      <c r="CO194" s="45"/>
      <c r="CP194" s="45"/>
    </row>
    <row r="195" s="52" customFormat="true" ht="12.75" hidden="false" customHeight="false" outlineLevel="0" collapsed="false">
      <c r="A195" s="154" t="n">
        <v>6312</v>
      </c>
      <c r="B195" s="155" t="s">
        <v>302</v>
      </c>
      <c r="C195" s="156" t="n">
        <v>327400</v>
      </c>
      <c r="D195" s="156" t="n">
        <v>736</v>
      </c>
      <c r="E195" s="156" t="n">
        <v>2</v>
      </c>
      <c r="F195" s="156" t="n">
        <v>0</v>
      </c>
      <c r="G195" s="156" t="n">
        <v>2102</v>
      </c>
      <c r="H195" s="156" t="n">
        <v>3903</v>
      </c>
      <c r="I195" s="156" t="n">
        <v>0</v>
      </c>
      <c r="J195" s="156" t="n">
        <v>10</v>
      </c>
      <c r="K195" s="156" t="n">
        <v>0</v>
      </c>
      <c r="L195" s="156" t="n">
        <v>0</v>
      </c>
      <c r="M195" s="156" t="n">
        <v>504</v>
      </c>
      <c r="N195" s="156" t="n">
        <v>2477</v>
      </c>
      <c r="O195" s="156" t="n">
        <v>337134</v>
      </c>
      <c r="P195" s="156" t="n">
        <v>687</v>
      </c>
      <c r="Q195" s="156" t="n">
        <v>2827</v>
      </c>
      <c r="R195" s="156" t="n">
        <v>45421</v>
      </c>
      <c r="S195" s="156" t="n">
        <v>48935</v>
      </c>
      <c r="T195" s="156" t="n">
        <v>834</v>
      </c>
      <c r="U195" s="156" t="n">
        <v>684</v>
      </c>
      <c r="V195" s="156" t="n">
        <v>47682</v>
      </c>
      <c r="W195" s="156" t="n">
        <v>49200</v>
      </c>
      <c r="X195" s="156" t="n">
        <v>276857</v>
      </c>
      <c r="Y195" s="156" t="n">
        <v>1056</v>
      </c>
      <c r="Z195" s="156" t="n">
        <v>387</v>
      </c>
      <c r="AA195" s="156" t="n">
        <v>277</v>
      </c>
      <c r="AB195" s="156" t="n">
        <v>0</v>
      </c>
      <c r="AC195" s="156" t="n">
        <v>344</v>
      </c>
      <c r="AD195" s="156" t="n">
        <v>11</v>
      </c>
      <c r="AE195" s="156" t="n">
        <v>2592</v>
      </c>
      <c r="AF195" s="156" t="n">
        <v>30</v>
      </c>
      <c r="AG195" s="156" t="n">
        <v>22772</v>
      </c>
      <c r="AH195" s="156" t="n">
        <v>618</v>
      </c>
      <c r="AI195" s="156" t="n">
        <v>21</v>
      </c>
      <c r="AJ195" s="156" t="n">
        <v>526</v>
      </c>
      <c r="AK195" s="156" t="n">
        <v>5222</v>
      </c>
      <c r="AL195" s="156" t="n">
        <v>393</v>
      </c>
      <c r="AM195" s="156" t="n">
        <v>0</v>
      </c>
      <c r="AN195" s="156" t="n">
        <v>1004</v>
      </c>
      <c r="AO195" s="156" t="n">
        <v>0</v>
      </c>
      <c r="AP195" s="156" t="n">
        <v>743</v>
      </c>
      <c r="AQ195" s="156" t="n">
        <v>1132</v>
      </c>
      <c r="AR195" s="156" t="n">
        <v>189</v>
      </c>
      <c r="AS195" s="156" t="n">
        <v>29</v>
      </c>
      <c r="AT195" s="156" t="n">
        <v>88</v>
      </c>
      <c r="AU195" s="156" t="n">
        <v>18</v>
      </c>
      <c r="AV195" s="156" t="n">
        <v>198</v>
      </c>
      <c r="AW195" s="156" t="n">
        <v>3989</v>
      </c>
      <c r="AX195" s="156" t="n">
        <v>338</v>
      </c>
      <c r="AY195" s="156" t="n">
        <v>1</v>
      </c>
      <c r="AZ195" s="156" t="n">
        <v>292</v>
      </c>
      <c r="BA195" s="156" t="n">
        <v>222</v>
      </c>
      <c r="BB195" s="156" t="n">
        <v>156</v>
      </c>
      <c r="BC195" s="156" t="n">
        <v>88</v>
      </c>
      <c r="BD195" s="156" t="n">
        <v>436</v>
      </c>
      <c r="BE195" s="156" t="n">
        <v>296</v>
      </c>
      <c r="BF195" s="156" t="n">
        <v>9766</v>
      </c>
      <c r="BG195" s="156" t="n">
        <v>330091</v>
      </c>
      <c r="BH195" s="156" t="n">
        <v>7308</v>
      </c>
      <c r="BI195" s="156" t="n">
        <v>1903</v>
      </c>
      <c r="BJ195" s="156" t="n">
        <v>1540</v>
      </c>
      <c r="BK195" s="156" t="n">
        <v>3865</v>
      </c>
      <c r="BL195" s="156" t="n">
        <v>22034</v>
      </c>
      <c r="BM195" s="156" t="n">
        <v>20525</v>
      </c>
      <c r="BN195" s="156" t="n">
        <v>1299</v>
      </c>
      <c r="BO195" s="156" t="n">
        <v>43858</v>
      </c>
      <c r="BP195" s="156" t="n">
        <v>14876</v>
      </c>
      <c r="BQ195" s="156" t="n">
        <v>8299</v>
      </c>
      <c r="BR195" s="156" t="n">
        <v>49200</v>
      </c>
      <c r="BS195" s="156" t="n">
        <v>26072</v>
      </c>
      <c r="BT195" s="156" t="n">
        <v>98447</v>
      </c>
      <c r="BU195" s="156" t="n">
        <v>142305</v>
      </c>
      <c r="BV195" s="156" t="n">
        <v>35219</v>
      </c>
      <c r="BW195" s="156" t="n">
        <v>28101</v>
      </c>
      <c r="BX195" s="156" t="n">
        <v>3470</v>
      </c>
      <c r="BY195" s="156" t="n">
        <v>31571</v>
      </c>
      <c r="BZ195" s="156" t="n">
        <v>38692</v>
      </c>
      <c r="CA195" s="156" t="n">
        <v>1619</v>
      </c>
      <c r="CB195" s="156" t="n">
        <v>35204</v>
      </c>
      <c r="CC195" s="156" t="n">
        <v>75515</v>
      </c>
      <c r="CD195" s="156" t="n">
        <v>142305</v>
      </c>
      <c r="CE195" s="157" t="n">
        <v>22034</v>
      </c>
      <c r="CF195" s="45"/>
      <c r="CG195" s="45"/>
      <c r="CH195" s="45"/>
      <c r="CI195" s="45"/>
      <c r="CJ195" s="45"/>
      <c r="CK195" s="45"/>
      <c r="CL195" s="45"/>
      <c r="CM195" s="45"/>
      <c r="CN195" s="45"/>
      <c r="CO195" s="45"/>
      <c r="CP195" s="45"/>
    </row>
    <row r="196" s="52" customFormat="true" ht="12.75" hidden="false" customHeight="false" outlineLevel="0" collapsed="false">
      <c r="A196" s="154" t="n">
        <v>6320</v>
      </c>
      <c r="B196" s="155" t="s">
        <v>303</v>
      </c>
      <c r="C196" s="156" t="n">
        <v>32701</v>
      </c>
      <c r="D196" s="156" t="n">
        <v>0</v>
      </c>
      <c r="E196" s="156" t="n">
        <v>3</v>
      </c>
      <c r="F196" s="156" t="n">
        <v>0</v>
      </c>
      <c r="G196" s="156" t="n">
        <v>120</v>
      </c>
      <c r="H196" s="156" t="n">
        <v>82</v>
      </c>
      <c r="I196" s="156" t="n">
        <v>0</v>
      </c>
      <c r="J196" s="156" t="n">
        <v>0</v>
      </c>
      <c r="K196" s="156" t="n">
        <v>1</v>
      </c>
      <c r="L196" s="156" t="n">
        <v>0</v>
      </c>
      <c r="M196" s="156" t="n">
        <v>351</v>
      </c>
      <c r="N196" s="156" t="n">
        <v>471</v>
      </c>
      <c r="O196" s="156" t="n">
        <v>33729</v>
      </c>
      <c r="P196" s="156" t="n">
        <v>205</v>
      </c>
      <c r="Q196" s="156" t="n">
        <v>67</v>
      </c>
      <c r="R196" s="156" t="n">
        <v>2030</v>
      </c>
      <c r="S196" s="156" t="n">
        <v>2302</v>
      </c>
      <c r="T196" s="156" t="n">
        <v>318</v>
      </c>
      <c r="U196" s="156" t="n">
        <v>62</v>
      </c>
      <c r="V196" s="156" t="n">
        <v>2182</v>
      </c>
      <c r="W196" s="156" t="n">
        <v>2562</v>
      </c>
      <c r="X196" s="156" t="n">
        <v>19243</v>
      </c>
      <c r="Y196" s="156" t="n">
        <v>205</v>
      </c>
      <c r="Z196" s="156" t="n">
        <v>10</v>
      </c>
      <c r="AA196" s="156" t="n">
        <v>154</v>
      </c>
      <c r="AB196" s="156" t="n">
        <v>0</v>
      </c>
      <c r="AC196" s="156" t="n">
        <v>79</v>
      </c>
      <c r="AD196" s="156" t="n">
        <v>7</v>
      </c>
      <c r="AE196" s="156" t="n">
        <v>564</v>
      </c>
      <c r="AF196" s="156" t="n">
        <v>17</v>
      </c>
      <c r="AG196" s="156" t="n">
        <v>6673</v>
      </c>
      <c r="AH196" s="156" t="n">
        <v>0</v>
      </c>
      <c r="AI196" s="156" t="n">
        <v>15</v>
      </c>
      <c r="AJ196" s="156" t="n">
        <v>364</v>
      </c>
      <c r="AK196" s="156" t="n">
        <v>177</v>
      </c>
      <c r="AL196" s="156" t="n">
        <v>0</v>
      </c>
      <c r="AM196" s="156" t="n">
        <v>0</v>
      </c>
      <c r="AN196" s="156" t="n">
        <v>65</v>
      </c>
      <c r="AO196" s="156" t="n">
        <v>0</v>
      </c>
      <c r="AP196" s="156" t="n">
        <v>985</v>
      </c>
      <c r="AQ196" s="156" t="n">
        <v>88</v>
      </c>
      <c r="AR196" s="156" t="n">
        <v>89</v>
      </c>
      <c r="AS196" s="156" t="n">
        <v>23</v>
      </c>
      <c r="AT196" s="156" t="n">
        <v>6</v>
      </c>
      <c r="AU196" s="156" t="n">
        <v>0</v>
      </c>
      <c r="AV196" s="156" t="n">
        <v>35</v>
      </c>
      <c r="AW196" s="156" t="n">
        <v>1054</v>
      </c>
      <c r="AX196" s="156" t="n">
        <v>270</v>
      </c>
      <c r="AY196" s="156" t="n">
        <v>11</v>
      </c>
      <c r="AZ196" s="156" t="n">
        <v>5</v>
      </c>
      <c r="BA196" s="156" t="n">
        <v>289</v>
      </c>
      <c r="BB196" s="156" t="n">
        <v>25</v>
      </c>
      <c r="BC196" s="156" t="n">
        <v>33</v>
      </c>
      <c r="BD196" s="156" t="n">
        <v>258</v>
      </c>
      <c r="BE196" s="156" t="n">
        <v>163</v>
      </c>
      <c r="BF196" s="156" t="n">
        <v>1349</v>
      </c>
      <c r="BG196" s="156" t="n">
        <v>32256</v>
      </c>
      <c r="BH196" s="156" t="n">
        <v>1733</v>
      </c>
      <c r="BI196" s="156" t="n">
        <v>333</v>
      </c>
      <c r="BJ196" s="156" t="n">
        <v>251</v>
      </c>
      <c r="BK196" s="156" t="n">
        <v>1149</v>
      </c>
      <c r="BL196" s="156" t="n">
        <v>5422</v>
      </c>
      <c r="BM196" s="156" t="n">
        <v>1291</v>
      </c>
      <c r="BN196" s="156" t="n">
        <v>9</v>
      </c>
      <c r="BO196" s="156" t="n">
        <v>6722</v>
      </c>
      <c r="BP196" s="156" t="n">
        <v>3149</v>
      </c>
      <c r="BQ196" s="156" t="n">
        <v>1302</v>
      </c>
      <c r="BR196" s="156" t="n">
        <v>2562</v>
      </c>
      <c r="BS196" s="156" t="n">
        <v>240</v>
      </c>
      <c r="BT196" s="156" t="n">
        <v>7253</v>
      </c>
      <c r="BU196" s="156" t="n">
        <v>13975</v>
      </c>
      <c r="BV196" s="156" t="n">
        <v>4303</v>
      </c>
      <c r="BW196" s="156" t="n">
        <v>3751</v>
      </c>
      <c r="BX196" s="156" t="n">
        <v>593</v>
      </c>
      <c r="BY196" s="156" t="n">
        <v>4344</v>
      </c>
      <c r="BZ196" s="156" t="n">
        <v>3947</v>
      </c>
      <c r="CA196" s="156" t="n">
        <v>790</v>
      </c>
      <c r="CB196" s="156" t="n">
        <v>591</v>
      </c>
      <c r="CC196" s="156" t="n">
        <v>5328</v>
      </c>
      <c r="CD196" s="156" t="n">
        <v>13975</v>
      </c>
      <c r="CE196" s="157" t="n">
        <v>5422</v>
      </c>
      <c r="CF196" s="45"/>
      <c r="CG196" s="45"/>
      <c r="CH196" s="45"/>
      <c r="CI196" s="45"/>
      <c r="CJ196" s="45"/>
      <c r="CK196" s="45"/>
      <c r="CL196" s="45"/>
      <c r="CM196" s="45"/>
      <c r="CN196" s="45"/>
      <c r="CO196" s="45"/>
      <c r="CP196" s="45"/>
    </row>
    <row r="197" s="52" customFormat="true" ht="12.75" hidden="false" customHeight="false" outlineLevel="0" collapsed="false">
      <c r="A197" s="154" t="n">
        <v>6331</v>
      </c>
      <c r="B197" s="155" t="s">
        <v>304</v>
      </c>
      <c r="C197" s="156" t="n">
        <v>58608</v>
      </c>
      <c r="D197" s="156" t="n">
        <v>1</v>
      </c>
      <c r="E197" s="156" t="n">
        <v>2</v>
      </c>
      <c r="F197" s="156" t="n">
        <v>0</v>
      </c>
      <c r="G197" s="156" t="n">
        <v>345</v>
      </c>
      <c r="H197" s="156" t="n">
        <v>26</v>
      </c>
      <c r="I197" s="156" t="n">
        <v>4</v>
      </c>
      <c r="J197" s="156" t="n">
        <v>168</v>
      </c>
      <c r="K197" s="156" t="n">
        <v>3</v>
      </c>
      <c r="L197" s="156" t="n">
        <v>0</v>
      </c>
      <c r="M197" s="156" t="n">
        <v>0</v>
      </c>
      <c r="N197" s="156" t="n">
        <v>635</v>
      </c>
      <c r="O197" s="156" t="n">
        <v>59792</v>
      </c>
      <c r="P197" s="156" t="n">
        <v>296</v>
      </c>
      <c r="Q197" s="156" t="n">
        <v>47</v>
      </c>
      <c r="R197" s="156" t="n">
        <v>8473</v>
      </c>
      <c r="S197" s="156" t="n">
        <v>8816</v>
      </c>
      <c r="T197" s="156" t="n">
        <v>294</v>
      </c>
      <c r="U197" s="156" t="n">
        <v>45</v>
      </c>
      <c r="V197" s="156" t="n">
        <v>8163</v>
      </c>
      <c r="W197" s="156" t="n">
        <v>8502</v>
      </c>
      <c r="X197" s="156" t="n">
        <v>40254</v>
      </c>
      <c r="Y197" s="156" t="n">
        <v>182</v>
      </c>
      <c r="Z197" s="156" t="n">
        <v>61</v>
      </c>
      <c r="AA197" s="156" t="n">
        <v>251</v>
      </c>
      <c r="AB197" s="156" t="n">
        <v>1</v>
      </c>
      <c r="AC197" s="156" t="n">
        <v>134</v>
      </c>
      <c r="AD197" s="156" t="n">
        <v>11</v>
      </c>
      <c r="AE197" s="156" t="n">
        <v>482</v>
      </c>
      <c r="AF197" s="156" t="n">
        <v>14</v>
      </c>
      <c r="AG197" s="156" t="n">
        <v>7693</v>
      </c>
      <c r="AH197" s="156" t="n">
        <v>84</v>
      </c>
      <c r="AI197" s="156" t="n">
        <v>3</v>
      </c>
      <c r="AJ197" s="156" t="n">
        <v>456</v>
      </c>
      <c r="AK197" s="156" t="n">
        <v>466</v>
      </c>
      <c r="AL197" s="156" t="n">
        <v>109</v>
      </c>
      <c r="AM197" s="156" t="n">
        <v>0</v>
      </c>
      <c r="AN197" s="156" t="n">
        <v>79</v>
      </c>
      <c r="AO197" s="156" t="n">
        <v>0</v>
      </c>
      <c r="AP197" s="156" t="n">
        <v>1422</v>
      </c>
      <c r="AQ197" s="156" t="n">
        <v>147</v>
      </c>
      <c r="AR197" s="156" t="n">
        <v>97</v>
      </c>
      <c r="AS197" s="156" t="n">
        <v>24</v>
      </c>
      <c r="AT197" s="156" t="n">
        <v>32</v>
      </c>
      <c r="AU197" s="156" t="n">
        <v>1</v>
      </c>
      <c r="AV197" s="156" t="n">
        <v>325</v>
      </c>
      <c r="AW197" s="156" t="n">
        <v>1344</v>
      </c>
      <c r="AX197" s="156" t="n">
        <v>277</v>
      </c>
      <c r="AY197" s="156" t="n">
        <v>1</v>
      </c>
      <c r="AZ197" s="156" t="n">
        <v>44</v>
      </c>
      <c r="BA197" s="156" t="n">
        <v>107</v>
      </c>
      <c r="BB197" s="156" t="n">
        <v>24</v>
      </c>
      <c r="BC197" s="156" t="n">
        <v>40</v>
      </c>
      <c r="BD197" s="156" t="n">
        <v>302</v>
      </c>
      <c r="BE197" s="156" t="n">
        <v>181</v>
      </c>
      <c r="BF197" s="156" t="n">
        <v>1233</v>
      </c>
      <c r="BG197" s="156" t="n">
        <v>55881</v>
      </c>
      <c r="BH197" s="156" t="n">
        <v>3597</v>
      </c>
      <c r="BI197" s="156" t="n">
        <v>511</v>
      </c>
      <c r="BJ197" s="156" t="n">
        <v>336</v>
      </c>
      <c r="BK197" s="156" t="n">
        <v>2750</v>
      </c>
      <c r="BL197" s="156" t="n">
        <v>3856</v>
      </c>
      <c r="BM197" s="156" t="n">
        <v>2918</v>
      </c>
      <c r="BN197" s="156" t="n">
        <v>33</v>
      </c>
      <c r="BO197" s="156" t="n">
        <v>6807</v>
      </c>
      <c r="BP197" s="156" t="n">
        <v>7260</v>
      </c>
      <c r="BQ197" s="156" t="n">
        <v>2227</v>
      </c>
      <c r="BR197" s="156" t="n">
        <v>8502</v>
      </c>
      <c r="BS197" s="156" t="n">
        <v>1565</v>
      </c>
      <c r="BT197" s="156" t="n">
        <v>19554</v>
      </c>
      <c r="BU197" s="156" t="n">
        <v>26361</v>
      </c>
      <c r="BV197" s="156" t="n">
        <v>9440</v>
      </c>
      <c r="BW197" s="156" t="n">
        <v>6184</v>
      </c>
      <c r="BX197" s="156" t="n">
        <v>106</v>
      </c>
      <c r="BY197" s="156" t="n">
        <v>6290</v>
      </c>
      <c r="BZ197" s="156" t="n">
        <v>7379</v>
      </c>
      <c r="CA197" s="156" t="n">
        <v>894</v>
      </c>
      <c r="CB197" s="156" t="n">
        <v>2358</v>
      </c>
      <c r="CC197" s="156" t="n">
        <v>10631</v>
      </c>
      <c r="CD197" s="156" t="n">
        <v>26361</v>
      </c>
      <c r="CE197" s="157" t="n">
        <v>3856</v>
      </c>
      <c r="CF197" s="45"/>
      <c r="CG197" s="45"/>
      <c r="CH197" s="45"/>
      <c r="CI197" s="45"/>
      <c r="CJ197" s="45"/>
      <c r="CK197" s="45"/>
      <c r="CL197" s="45"/>
      <c r="CM197" s="45"/>
      <c r="CN197" s="45"/>
      <c r="CO197" s="45"/>
      <c r="CP197" s="45"/>
    </row>
    <row r="198" s="52" customFormat="true" ht="12.75" hidden="false" customHeight="false" outlineLevel="0" collapsed="false">
      <c r="A198" s="154" t="n">
        <v>6332</v>
      </c>
      <c r="B198" s="155" t="s">
        <v>305</v>
      </c>
      <c r="C198" s="156" t="n">
        <v>3150</v>
      </c>
      <c r="D198" s="156" t="n">
        <v>0</v>
      </c>
      <c r="E198" s="156" t="n">
        <v>0</v>
      </c>
      <c r="F198" s="156" t="n">
        <v>0</v>
      </c>
      <c r="G198" s="156" t="n">
        <v>10</v>
      </c>
      <c r="H198" s="156" t="n">
        <v>2</v>
      </c>
      <c r="I198" s="156" t="n">
        <v>0</v>
      </c>
      <c r="J198" s="156" t="n">
        <v>0</v>
      </c>
      <c r="K198" s="156" t="n">
        <v>0</v>
      </c>
      <c r="L198" s="156" t="n">
        <v>0</v>
      </c>
      <c r="M198" s="156" t="n">
        <v>0</v>
      </c>
      <c r="N198" s="156" t="n">
        <v>24</v>
      </c>
      <c r="O198" s="156" t="n">
        <v>3186</v>
      </c>
      <c r="P198" s="156" t="n">
        <v>31</v>
      </c>
      <c r="Q198" s="156" t="n">
        <v>4</v>
      </c>
      <c r="R198" s="156" t="n">
        <v>272</v>
      </c>
      <c r="S198" s="156" t="n">
        <v>307</v>
      </c>
      <c r="T198" s="156" t="n">
        <v>35</v>
      </c>
      <c r="U198" s="156" t="n">
        <v>3</v>
      </c>
      <c r="V198" s="156" t="n">
        <v>285</v>
      </c>
      <c r="W198" s="156" t="n">
        <v>323</v>
      </c>
      <c r="X198" s="156" t="n">
        <v>2332</v>
      </c>
      <c r="Y198" s="156" t="n">
        <v>9</v>
      </c>
      <c r="Z198" s="156" t="n">
        <v>5</v>
      </c>
      <c r="AA198" s="156" t="n">
        <v>16</v>
      </c>
      <c r="AB198" s="156" t="n">
        <v>0</v>
      </c>
      <c r="AC198" s="156" t="n">
        <v>4</v>
      </c>
      <c r="AD198" s="156" t="n">
        <v>0</v>
      </c>
      <c r="AE198" s="156" t="n">
        <v>25</v>
      </c>
      <c r="AF198" s="156" t="n">
        <v>0</v>
      </c>
      <c r="AG198" s="156" t="n">
        <v>361</v>
      </c>
      <c r="AH198" s="156" t="n">
        <v>0</v>
      </c>
      <c r="AI198" s="156" t="n">
        <v>0</v>
      </c>
      <c r="AJ198" s="156" t="n">
        <v>21</v>
      </c>
      <c r="AK198" s="156" t="n">
        <v>16</v>
      </c>
      <c r="AL198" s="156" t="n">
        <v>0</v>
      </c>
      <c r="AM198" s="156" t="n">
        <v>0</v>
      </c>
      <c r="AN198" s="156" t="n">
        <v>0</v>
      </c>
      <c r="AO198" s="156" t="n">
        <v>0</v>
      </c>
      <c r="AP198" s="156" t="n">
        <v>38</v>
      </c>
      <c r="AQ198" s="156" t="n">
        <v>16</v>
      </c>
      <c r="AR198" s="156" t="n">
        <v>3</v>
      </c>
      <c r="AS198" s="156" t="n">
        <v>0</v>
      </c>
      <c r="AT198" s="156" t="n">
        <v>3</v>
      </c>
      <c r="AU198" s="156" t="n">
        <v>0</v>
      </c>
      <c r="AV198" s="156" t="n">
        <v>4</v>
      </c>
      <c r="AW198" s="156" t="n">
        <v>61</v>
      </c>
      <c r="AX198" s="156" t="n">
        <v>29</v>
      </c>
      <c r="AY198" s="156" t="n">
        <v>0</v>
      </c>
      <c r="AZ198" s="156" t="n">
        <v>0</v>
      </c>
      <c r="BA198" s="156" t="n">
        <v>16</v>
      </c>
      <c r="BB198" s="156" t="n">
        <v>2</v>
      </c>
      <c r="BC198" s="156" t="n">
        <v>8</v>
      </c>
      <c r="BD198" s="156" t="n">
        <v>11</v>
      </c>
      <c r="BE198" s="156" t="n">
        <v>9</v>
      </c>
      <c r="BF198" s="156" t="n">
        <v>64</v>
      </c>
      <c r="BG198" s="156" t="n">
        <v>3053</v>
      </c>
      <c r="BH198" s="156" t="n">
        <v>149</v>
      </c>
      <c r="BI198" s="156" t="n">
        <v>36</v>
      </c>
      <c r="BJ198" s="156" t="n">
        <v>11</v>
      </c>
      <c r="BK198" s="156" t="n">
        <v>102</v>
      </c>
      <c r="BL198" s="156" t="n">
        <v>273</v>
      </c>
      <c r="BM198" s="156" t="n">
        <v>139</v>
      </c>
      <c r="BN198" s="156" t="n">
        <v>14</v>
      </c>
      <c r="BO198" s="156" t="n">
        <v>426</v>
      </c>
      <c r="BP198" s="156" t="n">
        <v>138</v>
      </c>
      <c r="BQ198" s="156" t="n">
        <v>128</v>
      </c>
      <c r="BR198" s="156" t="n">
        <v>323</v>
      </c>
      <c r="BS198" s="156" t="n">
        <v>66</v>
      </c>
      <c r="BT198" s="156" t="n">
        <v>655</v>
      </c>
      <c r="BU198" s="156" t="n">
        <v>1081</v>
      </c>
      <c r="BV198" s="156" t="n">
        <v>479</v>
      </c>
      <c r="BW198" s="156" t="n">
        <v>217</v>
      </c>
      <c r="BX198" s="156" t="n">
        <v>93</v>
      </c>
      <c r="BY198" s="156" t="n">
        <v>310</v>
      </c>
      <c r="BZ198" s="156" t="n">
        <v>228</v>
      </c>
      <c r="CA198" s="156" t="n">
        <v>26</v>
      </c>
      <c r="CB198" s="156" t="n">
        <v>38</v>
      </c>
      <c r="CC198" s="156" t="n">
        <v>292</v>
      </c>
      <c r="CD198" s="156" t="n">
        <v>1081</v>
      </c>
      <c r="CE198" s="157" t="n">
        <v>273</v>
      </c>
      <c r="CF198" s="45"/>
      <c r="CG198" s="45"/>
      <c r="CH198" s="45"/>
      <c r="CI198" s="45"/>
      <c r="CJ198" s="45"/>
      <c r="CK198" s="45"/>
      <c r="CL198" s="45"/>
      <c r="CM198" s="45"/>
      <c r="CN198" s="45"/>
      <c r="CO198" s="45"/>
      <c r="CP198" s="45"/>
    </row>
    <row r="199" s="52" customFormat="true" ht="25.5" hidden="false" customHeight="false" outlineLevel="0" collapsed="false">
      <c r="A199" s="154" t="n">
        <v>6340</v>
      </c>
      <c r="B199" s="155" t="s">
        <v>306</v>
      </c>
      <c r="C199" s="156" t="n">
        <v>3769</v>
      </c>
      <c r="D199" s="156" t="n">
        <v>0</v>
      </c>
      <c r="E199" s="156" t="n">
        <v>0</v>
      </c>
      <c r="F199" s="156" t="n">
        <v>0</v>
      </c>
      <c r="G199" s="156" t="n">
        <v>9</v>
      </c>
      <c r="H199" s="156" t="n">
        <v>1</v>
      </c>
      <c r="I199" s="156" t="n">
        <v>0</v>
      </c>
      <c r="J199" s="156" t="n">
        <v>2</v>
      </c>
      <c r="K199" s="156" t="n">
        <v>0</v>
      </c>
      <c r="L199" s="156" t="n">
        <v>0</v>
      </c>
      <c r="M199" s="156" t="n">
        <v>0</v>
      </c>
      <c r="N199" s="156" t="n">
        <v>32</v>
      </c>
      <c r="O199" s="156" t="n">
        <v>3813</v>
      </c>
      <c r="P199" s="156" t="n">
        <v>100</v>
      </c>
      <c r="Q199" s="156" t="n">
        <v>0</v>
      </c>
      <c r="R199" s="156" t="n">
        <v>637</v>
      </c>
      <c r="S199" s="156" t="n">
        <v>737</v>
      </c>
      <c r="T199" s="156" t="n">
        <v>120</v>
      </c>
      <c r="U199" s="156" t="n">
        <v>0</v>
      </c>
      <c r="V199" s="156" t="n">
        <v>679</v>
      </c>
      <c r="W199" s="156" t="n">
        <v>799</v>
      </c>
      <c r="X199" s="156" t="n">
        <v>3018</v>
      </c>
      <c r="Y199" s="156" t="n">
        <v>35</v>
      </c>
      <c r="Z199" s="156" t="n">
        <v>1</v>
      </c>
      <c r="AA199" s="156" t="n">
        <v>21</v>
      </c>
      <c r="AB199" s="156" t="n">
        <v>0</v>
      </c>
      <c r="AC199" s="156" t="n">
        <v>9</v>
      </c>
      <c r="AD199" s="156" t="n">
        <v>5</v>
      </c>
      <c r="AE199" s="156" t="n">
        <v>22</v>
      </c>
      <c r="AF199" s="156" t="n">
        <v>0</v>
      </c>
      <c r="AG199" s="156" t="n">
        <v>351</v>
      </c>
      <c r="AH199" s="156" t="n">
        <v>0</v>
      </c>
      <c r="AI199" s="156" t="n">
        <v>0</v>
      </c>
      <c r="AJ199" s="156" t="n">
        <v>18</v>
      </c>
      <c r="AK199" s="156" t="n">
        <v>23</v>
      </c>
      <c r="AL199" s="156" t="n">
        <v>0</v>
      </c>
      <c r="AM199" s="156" t="n">
        <v>0</v>
      </c>
      <c r="AN199" s="156" t="n">
        <v>1</v>
      </c>
      <c r="AO199" s="156" t="n">
        <v>0</v>
      </c>
      <c r="AP199" s="156" t="n">
        <v>32</v>
      </c>
      <c r="AQ199" s="156" t="n">
        <v>8</v>
      </c>
      <c r="AR199" s="156" t="n">
        <v>5</v>
      </c>
      <c r="AS199" s="156" t="n">
        <v>2</v>
      </c>
      <c r="AT199" s="156" t="n">
        <v>0</v>
      </c>
      <c r="AU199" s="156" t="n">
        <v>2</v>
      </c>
      <c r="AV199" s="156" t="n">
        <v>1</v>
      </c>
      <c r="AW199" s="156" t="n">
        <v>95</v>
      </c>
      <c r="AX199" s="156" t="n">
        <v>9</v>
      </c>
      <c r="AY199" s="156" t="n">
        <v>0</v>
      </c>
      <c r="AZ199" s="156" t="n">
        <v>4</v>
      </c>
      <c r="BA199" s="156" t="n">
        <v>4</v>
      </c>
      <c r="BB199" s="156" t="n">
        <v>2</v>
      </c>
      <c r="BC199" s="156" t="n">
        <v>6</v>
      </c>
      <c r="BD199" s="156" t="n">
        <v>10</v>
      </c>
      <c r="BE199" s="156" t="n">
        <v>9</v>
      </c>
      <c r="BF199" s="156" t="n">
        <v>99</v>
      </c>
      <c r="BG199" s="156" t="n">
        <v>3792</v>
      </c>
      <c r="BH199" s="156" t="n">
        <v>83</v>
      </c>
      <c r="BI199" s="156" t="n">
        <v>17</v>
      </c>
      <c r="BJ199" s="156" t="n">
        <v>0</v>
      </c>
      <c r="BK199" s="156" t="n">
        <v>66</v>
      </c>
      <c r="BL199" s="156" t="n">
        <v>137</v>
      </c>
      <c r="BM199" s="156" t="n">
        <v>20</v>
      </c>
      <c r="BN199" s="156" t="n">
        <v>9</v>
      </c>
      <c r="BO199" s="156" t="n">
        <v>166</v>
      </c>
      <c r="BP199" s="156" t="n">
        <v>245</v>
      </c>
      <c r="BQ199" s="156" t="n">
        <v>155</v>
      </c>
      <c r="BR199" s="156" t="n">
        <v>799</v>
      </c>
      <c r="BS199" s="156" t="n">
        <v>65</v>
      </c>
      <c r="BT199" s="156" t="n">
        <v>1264</v>
      </c>
      <c r="BU199" s="156" t="n">
        <v>1430</v>
      </c>
      <c r="BV199" s="156" t="n">
        <v>485</v>
      </c>
      <c r="BW199" s="156" t="n">
        <v>187</v>
      </c>
      <c r="BX199" s="156" t="n">
        <v>36</v>
      </c>
      <c r="BY199" s="156" t="n">
        <v>223</v>
      </c>
      <c r="BZ199" s="156" t="n">
        <v>542</v>
      </c>
      <c r="CA199" s="156" t="n">
        <v>65</v>
      </c>
      <c r="CB199" s="156" t="n">
        <v>115</v>
      </c>
      <c r="CC199" s="156" t="n">
        <v>722</v>
      </c>
      <c r="CD199" s="156" t="n">
        <v>1430</v>
      </c>
      <c r="CE199" s="157" t="n">
        <v>137</v>
      </c>
      <c r="CF199" s="45"/>
      <c r="CG199" s="45"/>
      <c r="CH199" s="45"/>
      <c r="CI199" s="45"/>
      <c r="CJ199" s="45"/>
      <c r="CK199" s="45"/>
      <c r="CL199" s="45"/>
      <c r="CM199" s="45"/>
      <c r="CN199" s="45"/>
      <c r="CO199" s="45"/>
      <c r="CP199" s="45"/>
    </row>
    <row r="200" s="52" customFormat="true" ht="12.75" hidden="false" customHeight="false" outlineLevel="0" collapsed="false">
      <c r="A200" s="154" t="n">
        <v>6350</v>
      </c>
      <c r="B200" s="155" t="s">
        <v>307</v>
      </c>
      <c r="C200" s="156" t="n">
        <v>184605</v>
      </c>
      <c r="D200" s="156" t="n">
        <v>40</v>
      </c>
      <c r="E200" s="156" t="n">
        <v>1</v>
      </c>
      <c r="F200" s="156" t="n">
        <v>0</v>
      </c>
      <c r="G200" s="156" t="n">
        <v>295</v>
      </c>
      <c r="H200" s="156" t="n">
        <v>50</v>
      </c>
      <c r="I200" s="156" t="n">
        <v>0</v>
      </c>
      <c r="J200" s="156" t="n">
        <v>0</v>
      </c>
      <c r="K200" s="156" t="n">
        <v>0</v>
      </c>
      <c r="L200" s="156" t="n">
        <v>0</v>
      </c>
      <c r="M200" s="156" t="n">
        <v>0</v>
      </c>
      <c r="N200" s="156" t="n">
        <v>667</v>
      </c>
      <c r="O200" s="156" t="n">
        <v>185658</v>
      </c>
      <c r="P200" s="156" t="n">
        <v>402</v>
      </c>
      <c r="Q200" s="156" t="n">
        <v>0</v>
      </c>
      <c r="R200" s="156" t="n">
        <v>2183</v>
      </c>
      <c r="S200" s="156" t="n">
        <v>2585</v>
      </c>
      <c r="T200" s="156" t="n">
        <v>816</v>
      </c>
      <c r="U200" s="156" t="n">
        <v>0</v>
      </c>
      <c r="V200" s="156" t="n">
        <v>2559</v>
      </c>
      <c r="W200" s="156" t="n">
        <v>3375</v>
      </c>
      <c r="X200" s="156" t="n">
        <v>163681</v>
      </c>
      <c r="Y200" s="156" t="n">
        <v>204</v>
      </c>
      <c r="Z200" s="156" t="n">
        <v>68</v>
      </c>
      <c r="AA200" s="156" t="n">
        <v>726</v>
      </c>
      <c r="AB200" s="156" t="n">
        <v>0</v>
      </c>
      <c r="AC200" s="156" t="n">
        <v>62</v>
      </c>
      <c r="AD200" s="156" t="n">
        <v>6</v>
      </c>
      <c r="AE200" s="156" t="n">
        <v>545</v>
      </c>
      <c r="AF200" s="156" t="n">
        <v>36</v>
      </c>
      <c r="AG200" s="156" t="n">
        <v>8303</v>
      </c>
      <c r="AH200" s="156" t="n">
        <v>0</v>
      </c>
      <c r="AI200" s="156" t="n">
        <v>1</v>
      </c>
      <c r="AJ200" s="156" t="n">
        <v>356</v>
      </c>
      <c r="AK200" s="156" t="n">
        <v>593</v>
      </c>
      <c r="AL200" s="156" t="n">
        <v>0</v>
      </c>
      <c r="AM200" s="156" t="n">
        <v>1</v>
      </c>
      <c r="AN200" s="156" t="n">
        <v>16</v>
      </c>
      <c r="AO200" s="156" t="n">
        <v>0</v>
      </c>
      <c r="AP200" s="156" t="n">
        <v>204</v>
      </c>
      <c r="AQ200" s="156" t="n">
        <v>248</v>
      </c>
      <c r="AR200" s="156" t="n">
        <v>106</v>
      </c>
      <c r="AS200" s="156" t="n">
        <v>11</v>
      </c>
      <c r="AT200" s="156" t="n">
        <v>0</v>
      </c>
      <c r="AU200" s="156" t="n">
        <v>0</v>
      </c>
      <c r="AV200" s="156" t="n">
        <v>23</v>
      </c>
      <c r="AW200" s="156" t="n">
        <v>4029</v>
      </c>
      <c r="AX200" s="156" t="n">
        <v>421</v>
      </c>
      <c r="AY200" s="156" t="n">
        <v>0</v>
      </c>
      <c r="AZ200" s="156" t="n">
        <v>698</v>
      </c>
      <c r="BA200" s="156" t="n">
        <v>415</v>
      </c>
      <c r="BB200" s="156" t="n">
        <v>20</v>
      </c>
      <c r="BC200" s="156" t="n">
        <v>8</v>
      </c>
      <c r="BD200" s="156" t="n">
        <v>160</v>
      </c>
      <c r="BE200" s="156" t="n">
        <v>446</v>
      </c>
      <c r="BF200" s="156" t="n">
        <v>1936</v>
      </c>
      <c r="BG200" s="156" t="n">
        <v>183323</v>
      </c>
      <c r="BH200" s="156" t="n">
        <v>3125</v>
      </c>
      <c r="BI200" s="156" t="n">
        <v>652</v>
      </c>
      <c r="BJ200" s="156" t="n">
        <v>500</v>
      </c>
      <c r="BK200" s="156" t="n">
        <v>1973</v>
      </c>
      <c r="BL200" s="156" t="n">
        <v>12033</v>
      </c>
      <c r="BM200" s="156" t="n">
        <v>2103</v>
      </c>
      <c r="BN200" s="156" t="n">
        <v>936</v>
      </c>
      <c r="BO200" s="156" t="n">
        <v>15072</v>
      </c>
      <c r="BP200" s="156" t="n">
        <v>2702</v>
      </c>
      <c r="BQ200" s="156" t="n">
        <v>3895</v>
      </c>
      <c r="BR200" s="156" t="n">
        <v>3375</v>
      </c>
      <c r="BS200" s="156" t="n">
        <v>1795</v>
      </c>
      <c r="BT200" s="156" t="n">
        <v>11767</v>
      </c>
      <c r="BU200" s="156" t="n">
        <v>26839</v>
      </c>
      <c r="BV200" s="156" t="n">
        <v>6410</v>
      </c>
      <c r="BW200" s="156" t="n">
        <v>12466</v>
      </c>
      <c r="BX200" s="156" t="n">
        <v>654</v>
      </c>
      <c r="BY200" s="156" t="n">
        <v>13120</v>
      </c>
      <c r="BZ200" s="156" t="n">
        <v>3182</v>
      </c>
      <c r="CA200" s="156" t="n">
        <v>1870</v>
      </c>
      <c r="CB200" s="156" t="n">
        <v>2257</v>
      </c>
      <c r="CC200" s="156" t="n">
        <v>7309</v>
      </c>
      <c r="CD200" s="156" t="n">
        <v>26839</v>
      </c>
      <c r="CE200" s="157" t="n">
        <v>12033</v>
      </c>
      <c r="CF200" s="45"/>
      <c r="CG200" s="45"/>
      <c r="CH200" s="45"/>
      <c r="CI200" s="45"/>
      <c r="CJ200" s="45"/>
      <c r="CK200" s="45"/>
      <c r="CL200" s="45"/>
      <c r="CM200" s="45"/>
      <c r="CN200" s="45"/>
      <c r="CO200" s="45"/>
      <c r="CP200" s="45"/>
    </row>
    <row r="201" s="52" customFormat="true" ht="25.5" hidden="false" customHeight="false" outlineLevel="0" collapsed="false">
      <c r="A201" s="154" t="n">
        <v>6410</v>
      </c>
      <c r="B201" s="155" t="s">
        <v>308</v>
      </c>
      <c r="C201" s="156" t="n">
        <v>46813</v>
      </c>
      <c r="D201" s="156" t="n">
        <v>902</v>
      </c>
      <c r="E201" s="156" t="n">
        <v>0</v>
      </c>
      <c r="F201" s="156" t="n">
        <v>0</v>
      </c>
      <c r="G201" s="156" t="n">
        <v>1507</v>
      </c>
      <c r="H201" s="156" t="n">
        <v>415</v>
      </c>
      <c r="I201" s="156" t="n">
        <v>5</v>
      </c>
      <c r="J201" s="156" t="n">
        <v>159</v>
      </c>
      <c r="K201" s="156" t="n">
        <v>1</v>
      </c>
      <c r="L201" s="156" t="n">
        <v>0</v>
      </c>
      <c r="M201" s="156" t="n">
        <v>20</v>
      </c>
      <c r="N201" s="156" t="n">
        <v>1581</v>
      </c>
      <c r="O201" s="156" t="n">
        <v>51403</v>
      </c>
      <c r="P201" s="156" t="n">
        <v>332</v>
      </c>
      <c r="Q201" s="156" t="n">
        <v>43</v>
      </c>
      <c r="R201" s="156" t="n">
        <v>561</v>
      </c>
      <c r="S201" s="156" t="n">
        <v>936</v>
      </c>
      <c r="T201" s="156" t="n">
        <v>381</v>
      </c>
      <c r="U201" s="156" t="n">
        <v>43</v>
      </c>
      <c r="V201" s="156" t="n">
        <v>596</v>
      </c>
      <c r="W201" s="156" t="n">
        <v>1020</v>
      </c>
      <c r="X201" s="156" t="n">
        <v>10192</v>
      </c>
      <c r="Y201" s="156" t="n">
        <v>2127</v>
      </c>
      <c r="Z201" s="156" t="n">
        <v>83</v>
      </c>
      <c r="AA201" s="156" t="n">
        <v>107</v>
      </c>
      <c r="AB201" s="156" t="n">
        <v>1</v>
      </c>
      <c r="AC201" s="156" t="n">
        <v>172</v>
      </c>
      <c r="AD201" s="156" t="n">
        <v>4</v>
      </c>
      <c r="AE201" s="156" t="n">
        <v>1603</v>
      </c>
      <c r="AF201" s="156" t="n">
        <v>28</v>
      </c>
      <c r="AG201" s="156" t="n">
        <v>11278</v>
      </c>
      <c r="AH201" s="156" t="n">
        <v>0</v>
      </c>
      <c r="AI201" s="156" t="n">
        <v>122</v>
      </c>
      <c r="AJ201" s="156" t="n">
        <v>355</v>
      </c>
      <c r="AK201" s="156" t="n">
        <v>3290</v>
      </c>
      <c r="AL201" s="156" t="n">
        <v>42</v>
      </c>
      <c r="AM201" s="156" t="n">
        <v>4</v>
      </c>
      <c r="AN201" s="156" t="n">
        <v>288</v>
      </c>
      <c r="AO201" s="156" t="n">
        <v>0</v>
      </c>
      <c r="AP201" s="156" t="n">
        <v>329</v>
      </c>
      <c r="AQ201" s="156" t="n">
        <v>283</v>
      </c>
      <c r="AR201" s="156" t="n">
        <v>106</v>
      </c>
      <c r="AS201" s="156" t="n">
        <v>16</v>
      </c>
      <c r="AT201" s="156" t="n">
        <v>419</v>
      </c>
      <c r="AU201" s="156" t="n">
        <v>73</v>
      </c>
      <c r="AV201" s="156" t="n">
        <v>5</v>
      </c>
      <c r="AW201" s="156" t="n">
        <v>4692</v>
      </c>
      <c r="AX201" s="156" t="n">
        <v>1330</v>
      </c>
      <c r="AY201" s="156" t="n">
        <v>1</v>
      </c>
      <c r="AZ201" s="156" t="n">
        <v>89</v>
      </c>
      <c r="BA201" s="156" t="n">
        <v>327</v>
      </c>
      <c r="BB201" s="156" t="n">
        <v>86</v>
      </c>
      <c r="BC201" s="156" t="n">
        <v>222</v>
      </c>
      <c r="BD201" s="156" t="n">
        <v>193</v>
      </c>
      <c r="BE201" s="156" t="n">
        <v>418</v>
      </c>
      <c r="BF201" s="156" t="n">
        <v>9066</v>
      </c>
      <c r="BG201" s="156" t="n">
        <v>47351</v>
      </c>
      <c r="BH201" s="156" t="n">
        <v>4136</v>
      </c>
      <c r="BI201" s="156" t="n">
        <v>1664</v>
      </c>
      <c r="BJ201" s="156" t="n">
        <v>1664</v>
      </c>
      <c r="BK201" s="156" t="n">
        <v>808</v>
      </c>
      <c r="BL201" s="156" t="n">
        <v>41051</v>
      </c>
      <c r="BM201" s="156" t="n">
        <v>13672</v>
      </c>
      <c r="BN201" s="156" t="n">
        <v>3094</v>
      </c>
      <c r="BO201" s="156" t="n">
        <v>57817</v>
      </c>
      <c r="BP201" s="156" t="n">
        <v>4533</v>
      </c>
      <c r="BQ201" s="156" t="n">
        <v>4838</v>
      </c>
      <c r="BR201" s="156" t="n">
        <v>1020</v>
      </c>
      <c r="BS201" s="156" t="n">
        <v>13388</v>
      </c>
      <c r="BT201" s="156" t="n">
        <v>23779</v>
      </c>
      <c r="BU201" s="156" t="n">
        <v>81596</v>
      </c>
      <c r="BV201" s="156" t="n">
        <v>13392</v>
      </c>
      <c r="BW201" s="156" t="n">
        <v>37728</v>
      </c>
      <c r="BX201" s="156" t="n">
        <v>3710</v>
      </c>
      <c r="BY201" s="156" t="n">
        <v>41438</v>
      </c>
      <c r="BZ201" s="156" t="n">
        <v>8954</v>
      </c>
      <c r="CA201" s="156" t="n">
        <v>1374</v>
      </c>
      <c r="CB201" s="156" t="n">
        <v>16438</v>
      </c>
      <c r="CC201" s="156" t="n">
        <v>26766</v>
      </c>
      <c r="CD201" s="156" t="n">
        <v>81596</v>
      </c>
      <c r="CE201" s="157" t="n">
        <v>41051</v>
      </c>
      <c r="CF201" s="45"/>
      <c r="CG201" s="45"/>
      <c r="CH201" s="45"/>
      <c r="CI201" s="45"/>
      <c r="CJ201" s="45"/>
      <c r="CK201" s="45"/>
      <c r="CL201" s="45"/>
      <c r="CM201" s="45"/>
      <c r="CN201" s="45"/>
      <c r="CO201" s="45"/>
      <c r="CP201" s="45"/>
    </row>
    <row r="202" s="52" customFormat="true" ht="13.5" hidden="false" customHeight="false" outlineLevel="0" collapsed="false">
      <c r="A202" s="159" t="n">
        <v>6420</v>
      </c>
      <c r="B202" s="160" t="s">
        <v>309</v>
      </c>
      <c r="C202" s="161" t="n">
        <v>67083</v>
      </c>
      <c r="D202" s="161" t="n">
        <v>240</v>
      </c>
      <c r="E202" s="161" t="n">
        <v>31</v>
      </c>
      <c r="F202" s="161" t="n">
        <v>0</v>
      </c>
      <c r="G202" s="161" t="n">
        <v>1130</v>
      </c>
      <c r="H202" s="161" t="n">
        <v>311</v>
      </c>
      <c r="I202" s="161" t="n">
        <v>1</v>
      </c>
      <c r="J202" s="161" t="n">
        <v>0</v>
      </c>
      <c r="K202" s="161" t="n">
        <v>0</v>
      </c>
      <c r="L202" s="161" t="n">
        <v>0</v>
      </c>
      <c r="M202" s="161" t="n">
        <v>395</v>
      </c>
      <c r="N202" s="161" t="n">
        <v>316</v>
      </c>
      <c r="O202" s="161" t="n">
        <v>69507</v>
      </c>
      <c r="P202" s="161" t="n">
        <v>605</v>
      </c>
      <c r="Q202" s="161" t="n">
        <v>7</v>
      </c>
      <c r="R202" s="161" t="n">
        <v>804</v>
      </c>
      <c r="S202" s="161" t="n">
        <v>1416</v>
      </c>
      <c r="T202" s="161" t="n">
        <v>703</v>
      </c>
      <c r="U202" s="161" t="n">
        <v>3</v>
      </c>
      <c r="V202" s="161" t="n">
        <v>721</v>
      </c>
      <c r="W202" s="161" t="n">
        <v>1427</v>
      </c>
      <c r="X202" s="161" t="n">
        <v>32809</v>
      </c>
      <c r="Y202" s="161" t="n">
        <v>1159</v>
      </c>
      <c r="Z202" s="161" t="n">
        <v>164</v>
      </c>
      <c r="AA202" s="161" t="n">
        <v>473</v>
      </c>
      <c r="AB202" s="161" t="n">
        <v>5</v>
      </c>
      <c r="AC202" s="161" t="n">
        <v>140</v>
      </c>
      <c r="AD202" s="161" t="n">
        <v>206</v>
      </c>
      <c r="AE202" s="161" t="n">
        <v>1228</v>
      </c>
      <c r="AF202" s="161" t="n">
        <v>37</v>
      </c>
      <c r="AG202" s="161" t="n">
        <v>14388</v>
      </c>
      <c r="AH202" s="161" t="n">
        <v>3</v>
      </c>
      <c r="AI202" s="161" t="n">
        <v>29</v>
      </c>
      <c r="AJ202" s="161" t="n">
        <v>293</v>
      </c>
      <c r="AK202" s="161" t="n">
        <v>1257</v>
      </c>
      <c r="AL202" s="161" t="n">
        <v>24</v>
      </c>
      <c r="AM202" s="161" t="n">
        <v>55</v>
      </c>
      <c r="AN202" s="161" t="n">
        <v>744</v>
      </c>
      <c r="AO202" s="161" t="n">
        <v>0</v>
      </c>
      <c r="AP202" s="161" t="n">
        <v>297</v>
      </c>
      <c r="AQ202" s="161" t="n">
        <v>1037</v>
      </c>
      <c r="AR202" s="161" t="n">
        <v>161</v>
      </c>
      <c r="AS202" s="161" t="n">
        <v>26</v>
      </c>
      <c r="AT202" s="161" t="n">
        <v>8</v>
      </c>
      <c r="AU202" s="161" t="n">
        <v>7</v>
      </c>
      <c r="AV202" s="161" t="n">
        <v>178</v>
      </c>
      <c r="AW202" s="161" t="n">
        <v>3838</v>
      </c>
      <c r="AX202" s="161" t="n">
        <v>1048</v>
      </c>
      <c r="AY202" s="161" t="n">
        <v>0</v>
      </c>
      <c r="AZ202" s="161" t="n">
        <v>2417</v>
      </c>
      <c r="BA202" s="161" t="n">
        <v>195</v>
      </c>
      <c r="BB202" s="161" t="n">
        <v>237</v>
      </c>
      <c r="BC202" s="161" t="n">
        <v>58</v>
      </c>
      <c r="BD202" s="161" t="n">
        <v>247</v>
      </c>
      <c r="BE202" s="161" t="n">
        <v>321</v>
      </c>
      <c r="BF202" s="161" t="n">
        <v>5764</v>
      </c>
      <c r="BG202" s="161" t="n">
        <v>68853</v>
      </c>
      <c r="BH202" s="161" t="n">
        <v>665</v>
      </c>
      <c r="BI202" s="161" t="n">
        <v>508</v>
      </c>
      <c r="BJ202" s="161" t="n">
        <v>328</v>
      </c>
      <c r="BK202" s="161" t="n">
        <v>-171</v>
      </c>
      <c r="BL202" s="161" t="n">
        <v>24256</v>
      </c>
      <c r="BM202" s="161" t="n">
        <v>7252</v>
      </c>
      <c r="BN202" s="161" t="n">
        <v>720</v>
      </c>
      <c r="BO202" s="161" t="n">
        <v>32228</v>
      </c>
      <c r="BP202" s="161" t="n">
        <v>2831</v>
      </c>
      <c r="BQ202" s="161" t="n">
        <v>3726</v>
      </c>
      <c r="BR202" s="161" t="n">
        <v>1427</v>
      </c>
      <c r="BS202" s="161" t="n">
        <v>4148</v>
      </c>
      <c r="BT202" s="161" t="n">
        <v>12132</v>
      </c>
      <c r="BU202" s="161" t="n">
        <v>44360</v>
      </c>
      <c r="BV202" s="161" t="n">
        <v>7142</v>
      </c>
      <c r="BW202" s="161" t="n">
        <v>25321</v>
      </c>
      <c r="BX202" s="161" t="n">
        <v>2709</v>
      </c>
      <c r="BY202" s="161" t="n">
        <v>28030</v>
      </c>
      <c r="BZ202" s="161" t="n">
        <v>4405</v>
      </c>
      <c r="CA202" s="161" t="n">
        <v>1334</v>
      </c>
      <c r="CB202" s="161" t="n">
        <v>3449</v>
      </c>
      <c r="CC202" s="161" t="n">
        <v>9188</v>
      </c>
      <c r="CD202" s="161" t="n">
        <v>44360</v>
      </c>
      <c r="CE202" s="162" t="n">
        <v>24256</v>
      </c>
      <c r="CF202" s="45"/>
      <c r="CG202" s="45"/>
      <c r="CH202" s="45"/>
      <c r="CI202" s="45"/>
      <c r="CJ202" s="45"/>
      <c r="CK202" s="45"/>
      <c r="CL202" s="45"/>
      <c r="CM202" s="45"/>
      <c r="CN202" s="45"/>
      <c r="CO202" s="45"/>
      <c r="CP202" s="45"/>
    </row>
    <row r="203" s="63" customFormat="true" ht="13.5" hidden="false" customHeight="false" outlineLevel="0" collapsed="false">
      <c r="A203" s="163"/>
      <c r="B203" s="164" t="s">
        <v>244</v>
      </c>
      <c r="C203" s="165" t="n">
        <f aca="false">SUM(C172:C202)</f>
        <v>3402018</v>
      </c>
      <c r="D203" s="165" t="n">
        <f aca="false">SUM(D172:D202)</f>
        <v>6881</v>
      </c>
      <c r="E203" s="165" t="n">
        <f aca="false">SUM(E172:E202)</f>
        <v>224</v>
      </c>
      <c r="F203" s="165" t="n">
        <f aca="false">SUM(F172:F202)</f>
        <v>0</v>
      </c>
      <c r="G203" s="165" t="n">
        <f aca="false">SUM(G172:G202)</f>
        <v>22855</v>
      </c>
      <c r="H203" s="165" t="n">
        <f aca="false">SUM(H172:H202)</f>
        <v>12158</v>
      </c>
      <c r="I203" s="165" t="n">
        <f aca="false">SUM(I172:I202)</f>
        <v>24572</v>
      </c>
      <c r="J203" s="165" t="n">
        <f aca="false">SUM(J172:J202)</f>
        <v>11208</v>
      </c>
      <c r="K203" s="165" t="n">
        <f aca="false">SUM(K172:K202)</f>
        <v>52</v>
      </c>
      <c r="L203" s="165" t="n">
        <f aca="false">SUM(L172:L202)</f>
        <v>26</v>
      </c>
      <c r="M203" s="165" t="n">
        <f aca="false">SUM(M172:M202)</f>
        <v>2430</v>
      </c>
      <c r="N203" s="165" t="n">
        <f aca="false">SUM(N172:N202)</f>
        <v>26091</v>
      </c>
      <c r="O203" s="165" t="n">
        <f aca="false">SUM(O172:O202)</f>
        <v>3508515</v>
      </c>
      <c r="P203" s="165" t="n">
        <f aca="false">SUM(P172:P202)</f>
        <v>16983</v>
      </c>
      <c r="Q203" s="165" t="n">
        <f aca="false">SUM(Q172:Q202)</f>
        <v>5183</v>
      </c>
      <c r="R203" s="165" t="n">
        <f aca="false">SUM(R172:R202)</f>
        <v>342787</v>
      </c>
      <c r="S203" s="165" t="n">
        <f aca="false">SUM(S172:S202)</f>
        <v>364953</v>
      </c>
      <c r="T203" s="165" t="n">
        <f aca="false">SUM(T172:T202)</f>
        <v>19645</v>
      </c>
      <c r="U203" s="165" t="n">
        <f aca="false">SUM(U172:U202)</f>
        <v>3894</v>
      </c>
      <c r="V203" s="165" t="n">
        <f aca="false">SUM(V172:V202)</f>
        <v>344478</v>
      </c>
      <c r="W203" s="165" t="n">
        <f aca="false">SUM(W172:W202)</f>
        <v>368017</v>
      </c>
      <c r="X203" s="165" t="n">
        <f aca="false">SUM(X172:X202)</f>
        <v>2664971</v>
      </c>
      <c r="Y203" s="165" t="n">
        <f aca="false">SUM(Y172:Y202)</f>
        <v>24958</v>
      </c>
      <c r="Z203" s="165" t="n">
        <f aca="false">SUM(Z172:Z202)</f>
        <v>3798</v>
      </c>
      <c r="AA203" s="165" t="n">
        <f aca="false">SUM(AA172:AA202)</f>
        <v>7683</v>
      </c>
      <c r="AB203" s="165" t="n">
        <f aca="false">SUM(AB172:AB202)</f>
        <v>38</v>
      </c>
      <c r="AC203" s="165" t="n">
        <f aca="false">SUM(AC172:AC202)</f>
        <v>4747</v>
      </c>
      <c r="AD203" s="165" t="n">
        <f aca="false">SUM(AD172:AD202)</f>
        <v>2212</v>
      </c>
      <c r="AE203" s="165" t="n">
        <f aca="false">SUM(AE172:AE202)</f>
        <v>27886</v>
      </c>
      <c r="AF203" s="165" t="n">
        <f aca="false">SUM(AF172:AF202)</f>
        <v>1383</v>
      </c>
      <c r="AG203" s="165" t="n">
        <f aca="false">SUM(AG172:AG202)</f>
        <v>274822</v>
      </c>
      <c r="AH203" s="165" t="n">
        <f aca="false">SUM(AH172:AH202)</f>
        <v>7950</v>
      </c>
      <c r="AI203" s="165" t="n">
        <f aca="false">SUM(AI172:AI202)</f>
        <v>519</v>
      </c>
      <c r="AJ203" s="165" t="n">
        <f aca="false">SUM(AJ172:AJ202)</f>
        <v>8557</v>
      </c>
      <c r="AK203" s="165" t="n">
        <f aca="false">SUM(AK172:AK202)</f>
        <v>37484</v>
      </c>
      <c r="AL203" s="165" t="n">
        <f aca="false">SUM(AL172:AL202)</f>
        <v>7250</v>
      </c>
      <c r="AM203" s="165" t="n">
        <f aca="false">SUM(AM172:AM202)</f>
        <v>126</v>
      </c>
      <c r="AN203" s="165" t="n">
        <f aca="false">SUM(AN172:AN202)</f>
        <v>18524</v>
      </c>
      <c r="AO203" s="165" t="n">
        <f aca="false">SUM(AO172:AO202)</f>
        <v>0</v>
      </c>
      <c r="AP203" s="165" t="n">
        <f aca="false">SUM(AP172:AP202)</f>
        <v>13899</v>
      </c>
      <c r="AQ203" s="165" t="n">
        <f aca="false">SUM(AQ172:AQ202)</f>
        <v>7652</v>
      </c>
      <c r="AR203" s="165" t="n">
        <f aca="false">SUM(AR172:AR202)</f>
        <v>3267</v>
      </c>
      <c r="AS203" s="165" t="n">
        <f aca="false">SUM(AS172:AS202)</f>
        <v>1990</v>
      </c>
      <c r="AT203" s="165" t="n">
        <f aca="false">SUM(AT172:AT202)</f>
        <v>1320</v>
      </c>
      <c r="AU203" s="165" t="n">
        <f aca="false">SUM(AU172:AU202)</f>
        <v>858</v>
      </c>
      <c r="AV203" s="165" t="n">
        <f aca="false">SUM(AV172:AV202)</f>
        <v>15823</v>
      </c>
      <c r="AW203" s="165" t="n">
        <f aca="false">SUM(AW172:AW202)</f>
        <v>79440</v>
      </c>
      <c r="AX203" s="165" t="n">
        <f aca="false">SUM(AX172:AX202)</f>
        <v>14206</v>
      </c>
      <c r="AY203" s="165" t="n">
        <f aca="false">SUM(AY172:AY202)</f>
        <v>650</v>
      </c>
      <c r="AZ203" s="165" t="n">
        <f aca="false">SUM(AZ172:AZ202)</f>
        <v>7446</v>
      </c>
      <c r="BA203" s="165" t="n">
        <f aca="false">SUM(BA172:BA202)</f>
        <v>6438</v>
      </c>
      <c r="BB203" s="165" t="n">
        <f aca="false">SUM(BB172:BB202)</f>
        <v>1708</v>
      </c>
      <c r="BC203" s="165" t="n">
        <f aca="false">SUM(BC172:BC202)</f>
        <v>4880</v>
      </c>
      <c r="BD203" s="165" t="n">
        <f aca="false">SUM(BD172:BD202)</f>
        <v>7027</v>
      </c>
      <c r="BE203" s="165" t="n">
        <f aca="false">SUM(BE172:BE202)</f>
        <v>8678</v>
      </c>
      <c r="BF203" s="165" t="n">
        <f aca="false">SUM(BF172:BF202)</f>
        <v>114383</v>
      </c>
      <c r="BG203" s="165" t="n">
        <f aca="false">SUM(BG172:BG202)</f>
        <v>3382573</v>
      </c>
      <c r="BH203" s="165" t="n">
        <f aca="false">SUM(BH172:BH202)</f>
        <v>129006</v>
      </c>
      <c r="BI203" s="165" t="n">
        <f aca="false">SUM(BI172:BI202)</f>
        <v>31311</v>
      </c>
      <c r="BJ203" s="165" t="n">
        <f aca="false">SUM(BJ172:BJ202)</f>
        <v>29242</v>
      </c>
      <c r="BK203" s="165" t="n">
        <f aca="false">SUM(BK172:BK202)</f>
        <v>68453</v>
      </c>
      <c r="BL203" s="165" t="n">
        <f aca="false">SUM(BL172:BL202)</f>
        <v>300566</v>
      </c>
      <c r="BM203" s="165" t="n">
        <f aca="false">SUM(BM172:BM202)</f>
        <v>162352</v>
      </c>
      <c r="BN203" s="165" t="n">
        <f aca="false">SUM(BN172:BN202)</f>
        <v>22414</v>
      </c>
      <c r="BO203" s="165" t="n">
        <f aca="false">SUM(BO172:BO202)</f>
        <v>485332</v>
      </c>
      <c r="BP203" s="165" t="n">
        <f aca="false">SUM(BP172:BP202)</f>
        <v>324937</v>
      </c>
      <c r="BQ203" s="165" t="n">
        <f aca="false">SUM(BQ172:BQ202)</f>
        <v>136953</v>
      </c>
      <c r="BR203" s="165" t="n">
        <f aca="false">SUM(BR172:BR202)</f>
        <v>368017</v>
      </c>
      <c r="BS203" s="165" t="n">
        <f aca="false">SUM(BS172:BS202)</f>
        <v>141667</v>
      </c>
      <c r="BT203" s="165" t="n">
        <f aca="false">SUM(BT172:BT202)</f>
        <v>971574</v>
      </c>
      <c r="BU203" s="165" t="n">
        <f aca="false">SUM(BU172:BU202)</f>
        <v>1456906</v>
      </c>
      <c r="BV203" s="165" t="n">
        <f aca="false">SUM(BV172:BV202)</f>
        <v>399379</v>
      </c>
      <c r="BW203" s="165" t="n">
        <f aca="false">SUM(BW172:BW202)</f>
        <v>290079</v>
      </c>
      <c r="BX203" s="165" t="n">
        <f aca="false">SUM(BX172:BX202)</f>
        <v>50907</v>
      </c>
      <c r="BY203" s="165" t="n">
        <f aca="false">SUM(BY172:BY202)</f>
        <v>340986</v>
      </c>
      <c r="BZ203" s="165" t="n">
        <f aca="false">SUM(BZ172:BZ202)</f>
        <v>424474</v>
      </c>
      <c r="CA203" s="165" t="n">
        <f aca="false">SUM(CA172:CA202)</f>
        <v>45860</v>
      </c>
      <c r="CB203" s="165" t="n">
        <f aca="false">SUM(CB172:CB202)</f>
        <v>246207</v>
      </c>
      <c r="CC203" s="165" t="n">
        <f aca="false">SUM(CC172:CC202)</f>
        <v>716541</v>
      </c>
      <c r="CD203" s="165" t="n">
        <f aca="false">SUM(CD172:CD202)</f>
        <v>1456906</v>
      </c>
      <c r="CE203" s="166" t="n">
        <f aca="false">SUM(CE172:CE202)</f>
        <v>300566</v>
      </c>
      <c r="CF203" s="62"/>
      <c r="CG203" s="62"/>
      <c r="CH203" s="62"/>
      <c r="CI203" s="62"/>
      <c r="CJ203" s="62"/>
      <c r="CK203" s="62"/>
      <c r="CL203" s="62"/>
      <c r="CM203" s="62"/>
      <c r="CN203" s="62"/>
      <c r="CO203" s="62"/>
      <c r="CP203" s="62"/>
    </row>
    <row r="204" s="45" customFormat="true" ht="13.5" hidden="false" customHeight="false" outlineLevel="0" collapsed="false">
      <c r="A204" s="64"/>
      <c r="B204" s="65"/>
      <c r="C204" s="66"/>
      <c r="D204" s="66"/>
      <c r="E204" s="66"/>
      <c r="F204" s="66"/>
      <c r="G204" s="66"/>
      <c r="H204" s="66"/>
      <c r="I204" s="66"/>
      <c r="J204" s="66"/>
      <c r="K204" s="66"/>
      <c r="L204" s="66"/>
      <c r="M204" s="66"/>
      <c r="N204" s="66"/>
      <c r="O204" s="67"/>
      <c r="P204" s="66"/>
      <c r="Q204" s="66"/>
      <c r="R204" s="66"/>
      <c r="S204" s="67"/>
      <c r="T204" s="66"/>
      <c r="U204" s="66"/>
      <c r="V204" s="66"/>
      <c r="W204" s="67"/>
      <c r="X204" s="66"/>
      <c r="Y204" s="66"/>
      <c r="Z204" s="66"/>
      <c r="AA204" s="66"/>
      <c r="AB204" s="66"/>
      <c r="AC204" s="66"/>
      <c r="AD204" s="66"/>
      <c r="AE204" s="66"/>
      <c r="AF204" s="66"/>
      <c r="AG204" s="66"/>
      <c r="AH204" s="66"/>
      <c r="AI204" s="66"/>
      <c r="AJ204" s="66"/>
      <c r="AK204" s="66"/>
      <c r="AL204" s="66"/>
      <c r="AM204" s="66"/>
      <c r="AN204" s="71"/>
      <c r="AO204" s="66"/>
      <c r="AP204" s="66"/>
      <c r="AQ204" s="66"/>
      <c r="AR204" s="71"/>
      <c r="AS204" s="66"/>
      <c r="AT204" s="66"/>
      <c r="AU204" s="66"/>
      <c r="AV204" s="71"/>
      <c r="AW204" s="66"/>
      <c r="AX204" s="66"/>
      <c r="AY204" s="66"/>
      <c r="AZ204" s="66"/>
      <c r="BA204" s="71"/>
      <c r="BB204" s="71"/>
      <c r="BC204" s="66"/>
      <c r="BD204" s="66"/>
      <c r="BE204" s="66"/>
      <c r="BF204" s="66"/>
      <c r="BG204" s="66"/>
      <c r="BH204" s="67"/>
      <c r="BI204" s="67"/>
      <c r="BJ204" s="67"/>
      <c r="BK204" s="67"/>
      <c r="BL204" s="66"/>
      <c r="BM204" s="66"/>
      <c r="BN204" s="66"/>
      <c r="BO204" s="67"/>
      <c r="BP204" s="66"/>
      <c r="BQ204" s="66"/>
      <c r="BR204" s="71"/>
      <c r="BS204" s="71"/>
      <c r="BT204" s="72"/>
      <c r="BU204" s="72"/>
      <c r="BV204" s="71"/>
      <c r="BW204" s="71"/>
      <c r="BX204" s="71"/>
      <c r="BY204" s="72"/>
      <c r="BZ204" s="71"/>
      <c r="CA204" s="71"/>
      <c r="CB204" s="71"/>
      <c r="CC204" s="72"/>
      <c r="CD204" s="72"/>
      <c r="CE204" s="71"/>
    </row>
    <row r="205" s="46" customFormat="true" ht="12.75" hidden="false" customHeight="false" outlineLevel="0" collapsed="false">
      <c r="A205" s="167" t="n">
        <v>7</v>
      </c>
      <c r="B205" s="168" t="s">
        <v>310</v>
      </c>
      <c r="C205" s="169"/>
      <c r="D205" s="169"/>
      <c r="E205" s="169"/>
      <c r="F205" s="169"/>
      <c r="G205" s="169"/>
      <c r="H205" s="169"/>
      <c r="I205" s="169"/>
      <c r="J205" s="169"/>
      <c r="K205" s="169"/>
      <c r="L205" s="169"/>
      <c r="M205" s="169"/>
      <c r="N205" s="169"/>
      <c r="O205" s="170"/>
      <c r="P205" s="169"/>
      <c r="Q205" s="169"/>
      <c r="R205" s="169"/>
      <c r="S205" s="170"/>
      <c r="T205" s="169"/>
      <c r="U205" s="169"/>
      <c r="V205" s="169"/>
      <c r="W205" s="170"/>
      <c r="X205" s="169"/>
      <c r="Y205" s="169"/>
      <c r="Z205" s="169"/>
      <c r="AA205" s="169"/>
      <c r="AB205" s="169"/>
      <c r="AC205" s="169"/>
      <c r="AD205" s="169"/>
      <c r="AE205" s="169"/>
      <c r="AF205" s="169"/>
      <c r="AG205" s="169"/>
      <c r="AH205" s="169"/>
      <c r="AI205" s="169"/>
      <c r="AJ205" s="169"/>
      <c r="AK205" s="169"/>
      <c r="AL205" s="169"/>
      <c r="AM205" s="169"/>
      <c r="AN205" s="169"/>
      <c r="AO205" s="169"/>
      <c r="AP205" s="169"/>
      <c r="AQ205" s="169"/>
      <c r="AR205" s="169"/>
      <c r="AS205" s="169"/>
      <c r="AT205" s="169"/>
      <c r="AU205" s="169"/>
      <c r="AV205" s="169"/>
      <c r="AW205" s="169"/>
      <c r="AX205" s="169"/>
      <c r="AY205" s="169"/>
      <c r="AZ205" s="169"/>
      <c r="BA205" s="169"/>
      <c r="BB205" s="169"/>
      <c r="BC205" s="169"/>
      <c r="BD205" s="169"/>
      <c r="BE205" s="169"/>
      <c r="BF205" s="169"/>
      <c r="BG205" s="169"/>
      <c r="BH205" s="170"/>
      <c r="BI205" s="170"/>
      <c r="BJ205" s="170"/>
      <c r="BK205" s="170"/>
      <c r="BL205" s="169"/>
      <c r="BM205" s="169"/>
      <c r="BN205" s="169"/>
      <c r="BO205" s="170"/>
      <c r="BP205" s="169"/>
      <c r="BQ205" s="169"/>
      <c r="BR205" s="169"/>
      <c r="BS205" s="169"/>
      <c r="BT205" s="170"/>
      <c r="BU205" s="170"/>
      <c r="BV205" s="169"/>
      <c r="BW205" s="169"/>
      <c r="BX205" s="169"/>
      <c r="BY205" s="170"/>
      <c r="BZ205" s="169"/>
      <c r="CA205" s="169"/>
      <c r="CB205" s="169"/>
      <c r="CC205" s="170"/>
      <c r="CD205" s="170"/>
      <c r="CE205" s="171"/>
      <c r="CF205" s="172"/>
      <c r="CG205" s="172"/>
      <c r="CH205" s="172"/>
      <c r="CI205" s="173"/>
      <c r="CJ205" s="173"/>
      <c r="CK205" s="173"/>
      <c r="CL205" s="173"/>
      <c r="CM205" s="173"/>
      <c r="CN205" s="45"/>
      <c r="CO205" s="45"/>
      <c r="CP205" s="45"/>
    </row>
    <row r="206" s="52" customFormat="true" ht="12.75" hidden="false" customHeight="false" outlineLevel="0" collapsed="false">
      <c r="A206" s="174" t="n">
        <v>7111</v>
      </c>
      <c r="B206" s="175" t="s">
        <v>311</v>
      </c>
      <c r="C206" s="176" t="n">
        <v>70042</v>
      </c>
      <c r="D206" s="176" t="n">
        <v>1</v>
      </c>
      <c r="E206" s="176" t="n">
        <v>6560</v>
      </c>
      <c r="F206" s="176" t="n">
        <v>3140</v>
      </c>
      <c r="G206" s="176" t="n">
        <v>2114</v>
      </c>
      <c r="H206" s="176" t="n">
        <v>1635</v>
      </c>
      <c r="I206" s="176" t="n">
        <v>0</v>
      </c>
      <c r="J206" s="176" t="n">
        <v>0</v>
      </c>
      <c r="K206" s="176" t="n">
        <v>0</v>
      </c>
      <c r="L206" s="176" t="n">
        <v>0</v>
      </c>
      <c r="M206" s="176" t="n">
        <v>0</v>
      </c>
      <c r="N206" s="176" t="n">
        <v>446</v>
      </c>
      <c r="O206" s="176" t="n">
        <v>83938</v>
      </c>
      <c r="P206" s="176" t="n">
        <v>3518</v>
      </c>
      <c r="Q206" s="176" t="n">
        <v>135</v>
      </c>
      <c r="R206" s="176" t="n">
        <v>244</v>
      </c>
      <c r="S206" s="176" t="n">
        <v>3897</v>
      </c>
      <c r="T206" s="176" t="n">
        <v>3355</v>
      </c>
      <c r="U206" s="176" t="n">
        <v>223</v>
      </c>
      <c r="V206" s="176" t="n">
        <v>242</v>
      </c>
      <c r="W206" s="176" t="n">
        <v>3820</v>
      </c>
      <c r="X206" s="176" t="n">
        <v>4132</v>
      </c>
      <c r="Y206" s="176" t="n">
        <v>169</v>
      </c>
      <c r="Z206" s="176" t="n">
        <v>326</v>
      </c>
      <c r="AA206" s="176" t="n">
        <v>25</v>
      </c>
      <c r="AB206" s="176" t="n">
        <v>12</v>
      </c>
      <c r="AC206" s="176" t="n">
        <v>1302</v>
      </c>
      <c r="AD206" s="176" t="n">
        <v>0</v>
      </c>
      <c r="AE206" s="176" t="n">
        <v>14359</v>
      </c>
      <c r="AF206" s="176" t="n">
        <v>1</v>
      </c>
      <c r="AG206" s="176" t="n">
        <v>26216</v>
      </c>
      <c r="AH206" s="176" t="n">
        <v>0</v>
      </c>
      <c r="AI206" s="176" t="n">
        <v>0</v>
      </c>
      <c r="AJ206" s="176" t="n">
        <v>460</v>
      </c>
      <c r="AK206" s="176" t="n">
        <v>9389</v>
      </c>
      <c r="AL206" s="176" t="n">
        <v>44</v>
      </c>
      <c r="AM206" s="176" t="n">
        <v>0</v>
      </c>
      <c r="AN206" s="176" t="n">
        <v>2542</v>
      </c>
      <c r="AO206" s="176" t="n">
        <v>0</v>
      </c>
      <c r="AP206" s="176" t="n">
        <v>17</v>
      </c>
      <c r="AQ206" s="176" t="n">
        <v>921</v>
      </c>
      <c r="AR206" s="176" t="n">
        <v>91</v>
      </c>
      <c r="AS206" s="176" t="n">
        <v>0</v>
      </c>
      <c r="AT206" s="176" t="n">
        <v>7</v>
      </c>
      <c r="AU206" s="176" t="n">
        <v>64</v>
      </c>
      <c r="AV206" s="176" t="n">
        <v>249</v>
      </c>
      <c r="AW206" s="176" t="n">
        <v>8812</v>
      </c>
      <c r="AX206" s="176" t="n">
        <v>2102</v>
      </c>
      <c r="AY206" s="176" t="n">
        <v>60</v>
      </c>
      <c r="AZ206" s="176" t="n">
        <v>0</v>
      </c>
      <c r="BA206" s="176" t="n">
        <v>1620</v>
      </c>
      <c r="BB206" s="176" t="n">
        <v>15</v>
      </c>
      <c r="BC206" s="176" t="n">
        <v>127</v>
      </c>
      <c r="BD206" s="176" t="n">
        <v>292</v>
      </c>
      <c r="BE206" s="176" t="n">
        <v>368</v>
      </c>
      <c r="BF206" s="176" t="n">
        <v>6517</v>
      </c>
      <c r="BG206" s="176" t="n">
        <v>80239</v>
      </c>
      <c r="BH206" s="176" t="n">
        <v>3622</v>
      </c>
      <c r="BI206" s="176" t="n">
        <v>1558</v>
      </c>
      <c r="BJ206" s="176" t="n">
        <v>530</v>
      </c>
      <c r="BK206" s="176" t="n">
        <v>1534</v>
      </c>
      <c r="BL206" s="176" t="n">
        <v>350678</v>
      </c>
      <c r="BM206" s="176" t="n">
        <v>17693</v>
      </c>
      <c r="BN206" s="176" t="n">
        <v>22533</v>
      </c>
      <c r="BO206" s="176" t="n">
        <v>390904</v>
      </c>
      <c r="BP206" s="176" t="n">
        <v>8922</v>
      </c>
      <c r="BQ206" s="176" t="n">
        <v>19774</v>
      </c>
      <c r="BR206" s="176" t="n">
        <v>3820</v>
      </c>
      <c r="BS206" s="176" t="n">
        <v>1306</v>
      </c>
      <c r="BT206" s="176" t="n">
        <v>33822</v>
      </c>
      <c r="BU206" s="176" t="n">
        <v>424726</v>
      </c>
      <c r="BV206" s="176" t="n">
        <v>146396</v>
      </c>
      <c r="BW206" s="176" t="n">
        <v>113114</v>
      </c>
      <c r="BX206" s="176" t="n">
        <v>114304</v>
      </c>
      <c r="BY206" s="176" t="n">
        <v>227418</v>
      </c>
      <c r="BZ206" s="176" t="n">
        <v>28233</v>
      </c>
      <c r="CA206" s="176" t="n">
        <v>14</v>
      </c>
      <c r="CB206" s="176" t="n">
        <v>22665</v>
      </c>
      <c r="CC206" s="176" t="n">
        <v>50912</v>
      </c>
      <c r="CD206" s="176" t="n">
        <v>424726</v>
      </c>
      <c r="CE206" s="177" t="n">
        <v>350678</v>
      </c>
      <c r="CF206" s="178"/>
      <c r="CG206" s="178"/>
      <c r="CH206" s="178"/>
      <c r="CI206" s="179"/>
      <c r="CJ206" s="178"/>
      <c r="CK206" s="178"/>
      <c r="CL206" s="178"/>
      <c r="CM206" s="179"/>
      <c r="CN206" s="45"/>
      <c r="CO206" s="45"/>
      <c r="CP206" s="45"/>
    </row>
    <row r="207" s="52" customFormat="true" ht="12.75" hidden="false" customHeight="false" outlineLevel="0" collapsed="false">
      <c r="A207" s="174" t="n">
        <v>7121</v>
      </c>
      <c r="B207" s="175" t="s">
        <v>312</v>
      </c>
      <c r="C207" s="176" t="n">
        <v>7709</v>
      </c>
      <c r="D207" s="176" t="n">
        <v>115</v>
      </c>
      <c r="E207" s="176" t="n">
        <v>3479</v>
      </c>
      <c r="F207" s="176" t="n">
        <v>0</v>
      </c>
      <c r="G207" s="176" t="n">
        <v>82</v>
      </c>
      <c r="H207" s="176" t="n">
        <v>43</v>
      </c>
      <c r="I207" s="176" t="n">
        <v>0</v>
      </c>
      <c r="J207" s="176" t="n">
        <v>25</v>
      </c>
      <c r="K207" s="176" t="n">
        <v>0</v>
      </c>
      <c r="L207" s="176" t="n">
        <v>0</v>
      </c>
      <c r="M207" s="176" t="n">
        <v>0</v>
      </c>
      <c r="N207" s="176" t="n">
        <v>335</v>
      </c>
      <c r="O207" s="176" t="n">
        <v>11788</v>
      </c>
      <c r="P207" s="176" t="n">
        <v>139</v>
      </c>
      <c r="Q207" s="176" t="n">
        <v>3</v>
      </c>
      <c r="R207" s="176" t="n">
        <v>54</v>
      </c>
      <c r="S207" s="176" t="n">
        <v>196</v>
      </c>
      <c r="T207" s="176" t="n">
        <v>140</v>
      </c>
      <c r="U207" s="176" t="n">
        <v>5</v>
      </c>
      <c r="V207" s="176" t="n">
        <v>75</v>
      </c>
      <c r="W207" s="176" t="n">
        <v>220</v>
      </c>
      <c r="X207" s="176" t="n">
        <v>3748</v>
      </c>
      <c r="Y207" s="176" t="n">
        <v>25</v>
      </c>
      <c r="Z207" s="176" t="n">
        <v>4</v>
      </c>
      <c r="AA207" s="176" t="n">
        <v>17</v>
      </c>
      <c r="AB207" s="176" t="n">
        <v>0</v>
      </c>
      <c r="AC207" s="176" t="n">
        <v>19</v>
      </c>
      <c r="AD207" s="176" t="n">
        <v>0</v>
      </c>
      <c r="AE207" s="176" t="n">
        <v>679</v>
      </c>
      <c r="AF207" s="176" t="n">
        <v>11</v>
      </c>
      <c r="AG207" s="176" t="n">
        <v>3517</v>
      </c>
      <c r="AH207" s="176" t="n">
        <v>0</v>
      </c>
      <c r="AI207" s="176" t="n">
        <v>3</v>
      </c>
      <c r="AJ207" s="176" t="n">
        <v>139</v>
      </c>
      <c r="AK207" s="176" t="n">
        <v>232</v>
      </c>
      <c r="AL207" s="176" t="n">
        <v>1</v>
      </c>
      <c r="AM207" s="176" t="n">
        <v>0</v>
      </c>
      <c r="AN207" s="176" t="n">
        <v>62</v>
      </c>
      <c r="AO207" s="176" t="n">
        <v>0</v>
      </c>
      <c r="AP207" s="176" t="n">
        <v>205</v>
      </c>
      <c r="AQ207" s="176" t="n">
        <v>243</v>
      </c>
      <c r="AR207" s="176" t="n">
        <v>10</v>
      </c>
      <c r="AS207" s="176" t="n">
        <v>1</v>
      </c>
      <c r="AT207" s="176" t="n">
        <v>6</v>
      </c>
      <c r="AU207" s="176" t="n">
        <v>1</v>
      </c>
      <c r="AV207" s="176" t="n">
        <v>5</v>
      </c>
      <c r="AW207" s="176" t="n">
        <v>214</v>
      </c>
      <c r="AX207" s="176" t="n">
        <v>772</v>
      </c>
      <c r="AY207" s="176" t="n">
        <v>0</v>
      </c>
      <c r="AZ207" s="176" t="n">
        <v>0</v>
      </c>
      <c r="BA207" s="176" t="n">
        <v>55</v>
      </c>
      <c r="BB207" s="176" t="n">
        <v>11</v>
      </c>
      <c r="BC207" s="176" t="n">
        <v>91</v>
      </c>
      <c r="BD207" s="176" t="n">
        <v>21</v>
      </c>
      <c r="BE207" s="176" t="n">
        <v>42</v>
      </c>
      <c r="BF207" s="176" t="n">
        <v>879</v>
      </c>
      <c r="BG207" s="176" t="n">
        <v>11013</v>
      </c>
      <c r="BH207" s="176" t="n">
        <v>799</v>
      </c>
      <c r="BI207" s="176" t="n">
        <v>271</v>
      </c>
      <c r="BJ207" s="176" t="n">
        <v>317</v>
      </c>
      <c r="BK207" s="176" t="n">
        <v>211</v>
      </c>
      <c r="BL207" s="176" t="n">
        <v>5793</v>
      </c>
      <c r="BM207" s="176" t="n">
        <v>190</v>
      </c>
      <c r="BN207" s="176" t="n">
        <v>274</v>
      </c>
      <c r="BO207" s="176" t="n">
        <v>6257</v>
      </c>
      <c r="BP207" s="176" t="n">
        <v>1204</v>
      </c>
      <c r="BQ207" s="176" t="n">
        <v>1111</v>
      </c>
      <c r="BR207" s="176" t="n">
        <v>220</v>
      </c>
      <c r="BS207" s="176" t="n">
        <v>439</v>
      </c>
      <c r="BT207" s="176" t="n">
        <v>2974</v>
      </c>
      <c r="BU207" s="176" t="n">
        <v>9231</v>
      </c>
      <c r="BV207" s="176" t="n">
        <v>3506</v>
      </c>
      <c r="BW207" s="176" t="n">
        <v>1702</v>
      </c>
      <c r="BX207" s="176" t="n">
        <v>928</v>
      </c>
      <c r="BY207" s="176" t="n">
        <v>2630</v>
      </c>
      <c r="BZ207" s="176" t="n">
        <v>1572</v>
      </c>
      <c r="CA207" s="176" t="n">
        <v>15</v>
      </c>
      <c r="CB207" s="176" t="n">
        <v>1508</v>
      </c>
      <c r="CC207" s="176" t="n">
        <v>3095</v>
      </c>
      <c r="CD207" s="176" t="n">
        <v>9231</v>
      </c>
      <c r="CE207" s="177" t="n">
        <v>5793</v>
      </c>
      <c r="CF207" s="178"/>
      <c r="CG207" s="178"/>
      <c r="CH207" s="178"/>
      <c r="CI207" s="179"/>
      <c r="CJ207" s="178"/>
      <c r="CK207" s="178"/>
      <c r="CL207" s="178"/>
      <c r="CM207" s="179"/>
      <c r="CN207" s="45"/>
      <c r="CO207" s="45"/>
      <c r="CP207" s="45"/>
    </row>
    <row r="208" s="52" customFormat="true" ht="12.75" hidden="false" customHeight="false" outlineLevel="0" collapsed="false">
      <c r="A208" s="174" t="n">
        <v>7122</v>
      </c>
      <c r="B208" s="175" t="s">
        <v>313</v>
      </c>
      <c r="C208" s="176" t="n">
        <v>2385</v>
      </c>
      <c r="D208" s="176" t="n">
        <v>1</v>
      </c>
      <c r="E208" s="176" t="n">
        <v>0</v>
      </c>
      <c r="F208" s="176" t="n">
        <v>0</v>
      </c>
      <c r="G208" s="176" t="n">
        <v>19</v>
      </c>
      <c r="H208" s="176" t="n">
        <v>57</v>
      </c>
      <c r="I208" s="176" t="n">
        <v>0</v>
      </c>
      <c r="J208" s="176" t="n">
        <v>1</v>
      </c>
      <c r="K208" s="176" t="n">
        <v>0</v>
      </c>
      <c r="L208" s="176" t="n">
        <v>0</v>
      </c>
      <c r="M208" s="176" t="n">
        <v>0</v>
      </c>
      <c r="N208" s="176" t="n">
        <v>16</v>
      </c>
      <c r="O208" s="176" t="n">
        <v>2479</v>
      </c>
      <c r="P208" s="176" t="n">
        <v>1</v>
      </c>
      <c r="Q208" s="176" t="n">
        <v>0</v>
      </c>
      <c r="R208" s="176" t="n">
        <v>0</v>
      </c>
      <c r="S208" s="176" t="n">
        <v>1</v>
      </c>
      <c r="T208" s="176" t="n">
        <v>1</v>
      </c>
      <c r="U208" s="176" t="n">
        <v>0</v>
      </c>
      <c r="V208" s="176" t="n">
        <v>0</v>
      </c>
      <c r="W208" s="176" t="n">
        <v>1</v>
      </c>
      <c r="X208" s="176" t="n">
        <v>1297</v>
      </c>
      <c r="Y208" s="176" t="n">
        <v>10</v>
      </c>
      <c r="Z208" s="176" t="n">
        <v>10</v>
      </c>
      <c r="AA208" s="176" t="n">
        <v>12</v>
      </c>
      <c r="AB208" s="176" t="n">
        <v>0</v>
      </c>
      <c r="AC208" s="176" t="n">
        <v>8</v>
      </c>
      <c r="AD208" s="176" t="n">
        <v>0</v>
      </c>
      <c r="AE208" s="176" t="n">
        <v>143</v>
      </c>
      <c r="AF208" s="176" t="n">
        <v>4</v>
      </c>
      <c r="AG208" s="176" t="n">
        <v>353</v>
      </c>
      <c r="AH208" s="176" t="n">
        <v>0</v>
      </c>
      <c r="AI208" s="176" t="n">
        <v>0</v>
      </c>
      <c r="AJ208" s="176" t="n">
        <v>28</v>
      </c>
      <c r="AK208" s="176" t="n">
        <v>67</v>
      </c>
      <c r="AL208" s="176" t="n">
        <v>1</v>
      </c>
      <c r="AM208" s="176" t="n">
        <v>0</v>
      </c>
      <c r="AN208" s="176" t="n">
        <v>3</v>
      </c>
      <c r="AO208" s="176" t="n">
        <v>0</v>
      </c>
      <c r="AP208" s="176" t="n">
        <v>130</v>
      </c>
      <c r="AQ208" s="176" t="n">
        <v>6</v>
      </c>
      <c r="AR208" s="176" t="n">
        <v>3</v>
      </c>
      <c r="AS208" s="176" t="n">
        <v>0</v>
      </c>
      <c r="AT208" s="176" t="n">
        <v>0</v>
      </c>
      <c r="AU208" s="176" t="n">
        <v>0</v>
      </c>
      <c r="AV208" s="176" t="n">
        <v>3</v>
      </c>
      <c r="AW208" s="176" t="n">
        <v>47</v>
      </c>
      <c r="AX208" s="176" t="n">
        <v>15</v>
      </c>
      <c r="AY208" s="176" t="n">
        <v>0</v>
      </c>
      <c r="AZ208" s="176" t="n">
        <v>17</v>
      </c>
      <c r="BA208" s="176" t="n">
        <v>2</v>
      </c>
      <c r="BB208" s="176" t="n">
        <v>2</v>
      </c>
      <c r="BC208" s="176" t="n">
        <v>19</v>
      </c>
      <c r="BD208" s="176" t="n">
        <v>14</v>
      </c>
      <c r="BE208" s="176" t="n">
        <v>20</v>
      </c>
      <c r="BF208" s="176" t="n">
        <v>130</v>
      </c>
      <c r="BG208" s="176" t="n">
        <v>2344</v>
      </c>
      <c r="BH208" s="176" t="n">
        <v>135</v>
      </c>
      <c r="BI208" s="176" t="n">
        <v>38</v>
      </c>
      <c r="BJ208" s="176" t="n">
        <v>1</v>
      </c>
      <c r="BK208" s="176" t="n">
        <v>96</v>
      </c>
      <c r="BL208" s="176" t="n">
        <v>991</v>
      </c>
      <c r="BM208" s="176" t="n">
        <v>108</v>
      </c>
      <c r="BN208" s="176" t="n">
        <v>52</v>
      </c>
      <c r="BO208" s="176" t="n">
        <v>1151</v>
      </c>
      <c r="BP208" s="176" t="n">
        <v>170</v>
      </c>
      <c r="BQ208" s="176" t="n">
        <v>234</v>
      </c>
      <c r="BR208" s="176" t="n">
        <v>1</v>
      </c>
      <c r="BS208" s="176" t="n">
        <v>30</v>
      </c>
      <c r="BT208" s="176" t="n">
        <v>435</v>
      </c>
      <c r="BU208" s="176" t="n">
        <v>1586</v>
      </c>
      <c r="BV208" s="176" t="n">
        <v>516</v>
      </c>
      <c r="BW208" s="176" t="n">
        <v>343</v>
      </c>
      <c r="BX208" s="176" t="n">
        <v>182</v>
      </c>
      <c r="BY208" s="176" t="n">
        <v>525</v>
      </c>
      <c r="BZ208" s="176" t="n">
        <v>217</v>
      </c>
      <c r="CA208" s="176" t="n">
        <v>21</v>
      </c>
      <c r="CB208" s="176" t="n">
        <v>307</v>
      </c>
      <c r="CC208" s="176" t="n">
        <v>545</v>
      </c>
      <c r="CD208" s="176" t="n">
        <v>1586</v>
      </c>
      <c r="CE208" s="177" t="n">
        <v>991</v>
      </c>
      <c r="CF208" s="178"/>
      <c r="CG208" s="178"/>
      <c r="CH208" s="178"/>
      <c r="CI208" s="179"/>
      <c r="CJ208" s="178"/>
      <c r="CK208" s="178"/>
      <c r="CL208" s="178"/>
      <c r="CM208" s="179"/>
      <c r="CN208" s="45"/>
      <c r="CO208" s="45"/>
      <c r="CP208" s="45"/>
    </row>
    <row r="209" s="52" customFormat="true" ht="25.5" hidden="false" customHeight="false" outlineLevel="0" collapsed="false">
      <c r="A209" s="174" t="s">
        <v>314</v>
      </c>
      <c r="B209" s="175" t="s">
        <v>315</v>
      </c>
      <c r="C209" s="176" t="n">
        <v>105145</v>
      </c>
      <c r="D209" s="176" t="n">
        <v>961</v>
      </c>
      <c r="E209" s="176" t="n">
        <v>2</v>
      </c>
      <c r="F209" s="176" t="n">
        <v>0</v>
      </c>
      <c r="G209" s="176" t="n">
        <v>1772</v>
      </c>
      <c r="H209" s="176" t="n">
        <v>1220</v>
      </c>
      <c r="I209" s="176" t="n">
        <v>0</v>
      </c>
      <c r="J209" s="176" t="n">
        <v>75</v>
      </c>
      <c r="K209" s="176" t="n">
        <v>64</v>
      </c>
      <c r="L209" s="176" t="n">
        <v>0</v>
      </c>
      <c r="M209" s="176" t="n">
        <v>0</v>
      </c>
      <c r="N209" s="176" t="n">
        <v>4090</v>
      </c>
      <c r="O209" s="176" t="n">
        <v>113329</v>
      </c>
      <c r="P209" s="176" t="n">
        <v>392</v>
      </c>
      <c r="Q209" s="176" t="n">
        <v>2</v>
      </c>
      <c r="R209" s="176" t="n">
        <v>158</v>
      </c>
      <c r="S209" s="176" t="n">
        <v>552</v>
      </c>
      <c r="T209" s="176" t="n">
        <v>495</v>
      </c>
      <c r="U209" s="176" t="n">
        <v>3</v>
      </c>
      <c r="V209" s="176" t="n">
        <v>158</v>
      </c>
      <c r="W209" s="176" t="n">
        <v>656</v>
      </c>
      <c r="X209" s="176" t="n">
        <v>39731</v>
      </c>
      <c r="Y209" s="176" t="n">
        <v>93</v>
      </c>
      <c r="Z209" s="176" t="n">
        <v>192</v>
      </c>
      <c r="AA209" s="176" t="n">
        <v>175</v>
      </c>
      <c r="AB209" s="176" t="n">
        <v>0</v>
      </c>
      <c r="AC209" s="176" t="n">
        <v>149</v>
      </c>
      <c r="AD209" s="176" t="n">
        <v>96</v>
      </c>
      <c r="AE209" s="176" t="n">
        <v>7484</v>
      </c>
      <c r="AF209" s="176" t="n">
        <v>52</v>
      </c>
      <c r="AG209" s="176" t="n">
        <v>17532</v>
      </c>
      <c r="AH209" s="176" t="n">
        <v>1229</v>
      </c>
      <c r="AI209" s="176" t="n">
        <v>39</v>
      </c>
      <c r="AJ209" s="176" t="n">
        <v>1778</v>
      </c>
      <c r="AK209" s="176" t="n">
        <v>2791</v>
      </c>
      <c r="AL209" s="176" t="n">
        <v>30</v>
      </c>
      <c r="AM209" s="176" t="n">
        <v>0</v>
      </c>
      <c r="AN209" s="176" t="n">
        <v>195</v>
      </c>
      <c r="AO209" s="176" t="n">
        <v>0</v>
      </c>
      <c r="AP209" s="176" t="n">
        <v>5136</v>
      </c>
      <c r="AQ209" s="176" t="n">
        <v>2022</v>
      </c>
      <c r="AR209" s="176" t="n">
        <v>165</v>
      </c>
      <c r="AS209" s="176" t="n">
        <v>28</v>
      </c>
      <c r="AT209" s="176" t="n">
        <v>93</v>
      </c>
      <c r="AU209" s="176" t="n">
        <v>219</v>
      </c>
      <c r="AV209" s="176" t="n">
        <v>694</v>
      </c>
      <c r="AW209" s="176" t="n">
        <v>1855</v>
      </c>
      <c r="AX209" s="176" t="n">
        <v>2839</v>
      </c>
      <c r="AY209" s="176" t="n">
        <v>9</v>
      </c>
      <c r="AZ209" s="176" t="n">
        <v>89</v>
      </c>
      <c r="BA209" s="176" t="n">
        <v>454</v>
      </c>
      <c r="BB209" s="176" t="n">
        <v>133</v>
      </c>
      <c r="BC209" s="176" t="n">
        <v>12628</v>
      </c>
      <c r="BD209" s="176" t="n">
        <v>434</v>
      </c>
      <c r="BE209" s="176" t="n">
        <v>353</v>
      </c>
      <c r="BF209" s="176" t="n">
        <v>6704</v>
      </c>
      <c r="BG209" s="176" t="n">
        <v>105421</v>
      </c>
      <c r="BH209" s="176" t="n">
        <v>8012</v>
      </c>
      <c r="BI209" s="176" t="n">
        <v>1969</v>
      </c>
      <c r="BJ209" s="176" t="n">
        <v>2593</v>
      </c>
      <c r="BK209" s="176" t="n">
        <v>3450</v>
      </c>
      <c r="BL209" s="176" t="n">
        <v>36726</v>
      </c>
      <c r="BM209" s="176" t="n">
        <v>18695</v>
      </c>
      <c r="BN209" s="176" t="n">
        <v>1809</v>
      </c>
      <c r="BO209" s="176" t="n">
        <v>57230</v>
      </c>
      <c r="BP209" s="176" t="n">
        <v>17333</v>
      </c>
      <c r="BQ209" s="176" t="n">
        <v>14771</v>
      </c>
      <c r="BR209" s="176" t="n">
        <v>656</v>
      </c>
      <c r="BS209" s="176" t="n">
        <v>4932</v>
      </c>
      <c r="BT209" s="176" t="n">
        <v>37692</v>
      </c>
      <c r="BU209" s="176" t="n">
        <v>94922</v>
      </c>
      <c r="BV209" s="176" t="n">
        <v>34527</v>
      </c>
      <c r="BW209" s="176" t="n">
        <v>18168</v>
      </c>
      <c r="BX209" s="176" t="n">
        <v>10778</v>
      </c>
      <c r="BY209" s="176" t="n">
        <v>28946</v>
      </c>
      <c r="BZ209" s="176" t="n">
        <v>15362</v>
      </c>
      <c r="CA209" s="176" t="n">
        <v>1167</v>
      </c>
      <c r="CB209" s="176" t="n">
        <v>14920</v>
      </c>
      <c r="CC209" s="176" t="n">
        <v>31449</v>
      </c>
      <c r="CD209" s="176" t="n">
        <v>94922</v>
      </c>
      <c r="CE209" s="177" t="n">
        <v>36726</v>
      </c>
      <c r="CF209" s="178"/>
      <c r="CG209" s="178"/>
      <c r="CH209" s="178"/>
      <c r="CI209" s="179"/>
      <c r="CJ209" s="178"/>
      <c r="CK209" s="178"/>
      <c r="CL209" s="178"/>
      <c r="CM209" s="179"/>
      <c r="CN209" s="45"/>
      <c r="CO209" s="45"/>
      <c r="CP209" s="45"/>
    </row>
    <row r="210" s="52" customFormat="true" ht="12.75" hidden="false" customHeight="false" outlineLevel="0" collapsed="false">
      <c r="A210" s="174" t="n">
        <v>72</v>
      </c>
      <c r="B210" s="175" t="s">
        <v>316</v>
      </c>
      <c r="C210" s="176" t="n">
        <v>3725</v>
      </c>
      <c r="D210" s="176" t="n">
        <v>0</v>
      </c>
      <c r="E210" s="176" t="n">
        <v>3</v>
      </c>
      <c r="F210" s="176" t="n">
        <v>0</v>
      </c>
      <c r="G210" s="176" t="n">
        <v>42</v>
      </c>
      <c r="H210" s="176" t="n">
        <v>3</v>
      </c>
      <c r="I210" s="176" t="n">
        <v>0</v>
      </c>
      <c r="J210" s="176" t="n">
        <v>5</v>
      </c>
      <c r="K210" s="176" t="n">
        <v>0</v>
      </c>
      <c r="L210" s="176" t="n">
        <v>0</v>
      </c>
      <c r="M210" s="176" t="n">
        <v>0</v>
      </c>
      <c r="N210" s="176" t="n">
        <v>263</v>
      </c>
      <c r="O210" s="176" t="n">
        <v>4041</v>
      </c>
      <c r="P210" s="176" t="n">
        <v>148</v>
      </c>
      <c r="Q210" s="176" t="n">
        <v>1</v>
      </c>
      <c r="R210" s="176" t="n">
        <v>2</v>
      </c>
      <c r="S210" s="176" t="n">
        <v>151</v>
      </c>
      <c r="T210" s="176" t="n">
        <v>136</v>
      </c>
      <c r="U210" s="176" t="n">
        <v>1</v>
      </c>
      <c r="V210" s="176" t="n">
        <v>2</v>
      </c>
      <c r="W210" s="176" t="n">
        <v>139</v>
      </c>
      <c r="X210" s="176" t="n">
        <v>577</v>
      </c>
      <c r="Y210" s="176" t="n">
        <v>26</v>
      </c>
      <c r="Z210" s="176" t="n">
        <v>10</v>
      </c>
      <c r="AA210" s="176" t="n">
        <v>5</v>
      </c>
      <c r="AB210" s="176" t="n">
        <v>1</v>
      </c>
      <c r="AC210" s="176" t="n">
        <v>18</v>
      </c>
      <c r="AD210" s="176" t="n">
        <v>0</v>
      </c>
      <c r="AE210" s="176" t="n">
        <v>257</v>
      </c>
      <c r="AF210" s="176" t="n">
        <v>6</v>
      </c>
      <c r="AG210" s="176" t="n">
        <v>1187</v>
      </c>
      <c r="AH210" s="176" t="n">
        <v>484</v>
      </c>
      <c r="AI210" s="176" t="n">
        <v>7</v>
      </c>
      <c r="AJ210" s="176" t="n">
        <v>29</v>
      </c>
      <c r="AK210" s="176" t="n">
        <v>105</v>
      </c>
      <c r="AL210" s="176" t="n">
        <v>2</v>
      </c>
      <c r="AM210" s="176" t="n">
        <v>0</v>
      </c>
      <c r="AN210" s="176" t="n">
        <v>14</v>
      </c>
      <c r="AO210" s="176" t="n">
        <v>0</v>
      </c>
      <c r="AP210" s="176" t="n">
        <v>72</v>
      </c>
      <c r="AQ210" s="176" t="n">
        <v>63</v>
      </c>
      <c r="AR210" s="176" t="n">
        <v>5</v>
      </c>
      <c r="AS210" s="176" t="n">
        <v>2</v>
      </c>
      <c r="AT210" s="176" t="n">
        <v>0</v>
      </c>
      <c r="AU210" s="176" t="n">
        <v>0</v>
      </c>
      <c r="AV210" s="176" t="n">
        <v>87</v>
      </c>
      <c r="AW210" s="176" t="n">
        <v>463</v>
      </c>
      <c r="AX210" s="176" t="n">
        <v>202</v>
      </c>
      <c r="AY210" s="176" t="n">
        <v>0</v>
      </c>
      <c r="AZ210" s="176" t="n">
        <v>1</v>
      </c>
      <c r="BA210" s="176" t="n">
        <v>9</v>
      </c>
      <c r="BB210" s="176" t="n">
        <v>3</v>
      </c>
      <c r="BC210" s="176" t="n">
        <v>0</v>
      </c>
      <c r="BD210" s="176" t="n">
        <v>20</v>
      </c>
      <c r="BE210" s="176" t="n">
        <v>43</v>
      </c>
      <c r="BF210" s="176" t="n">
        <v>244</v>
      </c>
      <c r="BG210" s="176" t="n">
        <v>3942</v>
      </c>
      <c r="BH210" s="176" t="n">
        <v>87</v>
      </c>
      <c r="BI210" s="176" t="n">
        <v>86</v>
      </c>
      <c r="BJ210" s="176" t="n">
        <v>132</v>
      </c>
      <c r="BK210" s="176" t="n">
        <v>-131</v>
      </c>
      <c r="BL210" s="176" t="n">
        <v>4496</v>
      </c>
      <c r="BM210" s="176" t="n">
        <v>226</v>
      </c>
      <c r="BN210" s="176" t="n">
        <v>2</v>
      </c>
      <c r="BO210" s="176" t="n">
        <v>4724</v>
      </c>
      <c r="BP210" s="176" t="n">
        <v>562</v>
      </c>
      <c r="BQ210" s="176" t="n">
        <v>542</v>
      </c>
      <c r="BR210" s="176" t="n">
        <v>139</v>
      </c>
      <c r="BS210" s="176" t="n">
        <v>136</v>
      </c>
      <c r="BT210" s="176" t="n">
        <v>1379</v>
      </c>
      <c r="BU210" s="176" t="n">
        <v>6103</v>
      </c>
      <c r="BV210" s="176" t="n">
        <v>2005</v>
      </c>
      <c r="BW210" s="176" t="n">
        <v>1031</v>
      </c>
      <c r="BX210" s="176" t="n">
        <v>1596</v>
      </c>
      <c r="BY210" s="176" t="n">
        <v>2627</v>
      </c>
      <c r="BZ210" s="176" t="n">
        <v>792</v>
      </c>
      <c r="CA210" s="176" t="n">
        <v>26</v>
      </c>
      <c r="CB210" s="176" t="n">
        <v>653</v>
      </c>
      <c r="CC210" s="176" t="n">
        <v>1471</v>
      </c>
      <c r="CD210" s="176" t="n">
        <v>6103</v>
      </c>
      <c r="CE210" s="177" t="n">
        <v>4496</v>
      </c>
      <c r="CF210" s="178"/>
      <c r="CG210" s="178"/>
      <c r="CH210" s="178"/>
      <c r="CI210" s="179"/>
      <c r="CJ210" s="178"/>
      <c r="CK210" s="178"/>
      <c r="CL210" s="178"/>
      <c r="CM210" s="179"/>
      <c r="CN210" s="45"/>
      <c r="CO210" s="45"/>
      <c r="CP210" s="45"/>
    </row>
    <row r="211" s="52" customFormat="true" ht="12.75" hidden="false" customHeight="false" outlineLevel="0" collapsed="false">
      <c r="A211" s="174" t="s">
        <v>317</v>
      </c>
      <c r="B211" s="175" t="s">
        <v>318</v>
      </c>
      <c r="C211" s="176" t="n">
        <v>65122</v>
      </c>
      <c r="D211" s="176" t="n">
        <v>1</v>
      </c>
      <c r="E211" s="176" t="n">
        <v>0</v>
      </c>
      <c r="F211" s="176" t="n">
        <v>0</v>
      </c>
      <c r="G211" s="176" t="n">
        <v>301</v>
      </c>
      <c r="H211" s="176" t="n">
        <v>71</v>
      </c>
      <c r="I211" s="176" t="n">
        <v>0</v>
      </c>
      <c r="J211" s="176" t="n">
        <v>267</v>
      </c>
      <c r="K211" s="176" t="n">
        <v>2</v>
      </c>
      <c r="L211" s="176" t="n">
        <v>0</v>
      </c>
      <c r="M211" s="176" t="n">
        <v>0</v>
      </c>
      <c r="N211" s="176" t="n">
        <v>2110</v>
      </c>
      <c r="O211" s="176" t="n">
        <v>67874</v>
      </c>
      <c r="P211" s="176" t="n">
        <v>1043</v>
      </c>
      <c r="Q211" s="176" t="n">
        <v>138</v>
      </c>
      <c r="R211" s="176" t="n">
        <v>120</v>
      </c>
      <c r="S211" s="176" t="n">
        <v>1301</v>
      </c>
      <c r="T211" s="176" t="n">
        <v>1286</v>
      </c>
      <c r="U211" s="176" t="n">
        <v>46</v>
      </c>
      <c r="V211" s="176" t="n">
        <v>148</v>
      </c>
      <c r="W211" s="176" t="n">
        <v>1480</v>
      </c>
      <c r="X211" s="176" t="n">
        <v>21230</v>
      </c>
      <c r="Y211" s="176" t="n">
        <v>390</v>
      </c>
      <c r="Z211" s="176" t="n">
        <v>89</v>
      </c>
      <c r="AA211" s="176" t="n">
        <v>131</v>
      </c>
      <c r="AB211" s="176" t="n">
        <v>8</v>
      </c>
      <c r="AC211" s="176" t="n">
        <v>951</v>
      </c>
      <c r="AD211" s="176" t="n">
        <v>0</v>
      </c>
      <c r="AE211" s="176" t="n">
        <v>1871</v>
      </c>
      <c r="AF211" s="176" t="n">
        <v>5</v>
      </c>
      <c r="AG211" s="176" t="n">
        <v>12534</v>
      </c>
      <c r="AH211" s="176" t="n">
        <v>0</v>
      </c>
      <c r="AI211" s="176" t="n">
        <v>4</v>
      </c>
      <c r="AJ211" s="176" t="n">
        <v>281</v>
      </c>
      <c r="AK211" s="176" t="n">
        <v>2520</v>
      </c>
      <c r="AL211" s="176" t="n">
        <v>1318</v>
      </c>
      <c r="AM211" s="176" t="n">
        <v>0</v>
      </c>
      <c r="AN211" s="176" t="n">
        <v>287</v>
      </c>
      <c r="AO211" s="176" t="n">
        <v>0</v>
      </c>
      <c r="AP211" s="176" t="n">
        <v>65</v>
      </c>
      <c r="AQ211" s="176" t="n">
        <v>6931</v>
      </c>
      <c r="AR211" s="176" t="n">
        <v>66</v>
      </c>
      <c r="AS211" s="176" t="n">
        <v>16</v>
      </c>
      <c r="AT211" s="176" t="n">
        <v>5</v>
      </c>
      <c r="AU211" s="176" t="n">
        <v>0</v>
      </c>
      <c r="AV211" s="176" t="n">
        <v>1903</v>
      </c>
      <c r="AW211" s="176" t="n">
        <v>600</v>
      </c>
      <c r="AX211" s="176" t="n">
        <v>7299</v>
      </c>
      <c r="AY211" s="176" t="n">
        <v>7</v>
      </c>
      <c r="AZ211" s="176" t="n">
        <v>8</v>
      </c>
      <c r="BA211" s="176" t="n">
        <v>260</v>
      </c>
      <c r="BB211" s="176" t="n">
        <v>101</v>
      </c>
      <c r="BC211" s="176" t="n">
        <v>147</v>
      </c>
      <c r="BD211" s="176" t="n">
        <v>123</v>
      </c>
      <c r="BE211" s="176" t="n">
        <v>2090</v>
      </c>
      <c r="BF211" s="176" t="n">
        <v>11836</v>
      </c>
      <c r="BG211" s="176" t="n">
        <v>73076</v>
      </c>
      <c r="BH211" s="176" t="n">
        <v>-5023</v>
      </c>
      <c r="BI211" s="176" t="n">
        <v>483</v>
      </c>
      <c r="BJ211" s="176" t="n">
        <v>82</v>
      </c>
      <c r="BK211" s="176" t="n">
        <v>-5588</v>
      </c>
      <c r="BL211" s="176" t="n">
        <v>16211</v>
      </c>
      <c r="BM211" s="176" t="n">
        <v>3037</v>
      </c>
      <c r="BN211" s="176" t="n">
        <v>581</v>
      </c>
      <c r="BO211" s="176" t="n">
        <v>19829</v>
      </c>
      <c r="BP211" s="176" t="n">
        <v>10291</v>
      </c>
      <c r="BQ211" s="176" t="n">
        <v>6558</v>
      </c>
      <c r="BR211" s="176" t="n">
        <v>1480</v>
      </c>
      <c r="BS211" s="176" t="n">
        <v>1815</v>
      </c>
      <c r="BT211" s="176" t="n">
        <v>20144</v>
      </c>
      <c r="BU211" s="176" t="n">
        <v>39973</v>
      </c>
      <c r="BV211" s="176" t="n">
        <v>-18733</v>
      </c>
      <c r="BW211" s="176" t="n">
        <v>11311</v>
      </c>
      <c r="BX211" s="176" t="n">
        <v>10526</v>
      </c>
      <c r="BY211" s="176" t="n">
        <v>21837</v>
      </c>
      <c r="BZ211" s="176" t="n">
        <v>14776</v>
      </c>
      <c r="CA211" s="176" t="n">
        <v>1015</v>
      </c>
      <c r="CB211" s="176" t="n">
        <v>21078</v>
      </c>
      <c r="CC211" s="176" t="n">
        <v>36869</v>
      </c>
      <c r="CD211" s="176" t="n">
        <v>39973</v>
      </c>
      <c r="CE211" s="177" t="n">
        <v>16211</v>
      </c>
      <c r="CF211" s="178"/>
      <c r="CG211" s="178"/>
      <c r="CH211" s="178"/>
      <c r="CI211" s="179"/>
      <c r="CJ211" s="178"/>
      <c r="CK211" s="178"/>
      <c r="CL211" s="178"/>
      <c r="CM211" s="179"/>
      <c r="CN211" s="45"/>
      <c r="CO211" s="45"/>
      <c r="CP211" s="45"/>
    </row>
    <row r="212" s="52" customFormat="true" ht="12.75" hidden="false" customHeight="false" outlineLevel="0" collapsed="false">
      <c r="A212" s="174" t="n">
        <v>7411</v>
      </c>
      <c r="B212" s="175" t="s">
        <v>319</v>
      </c>
      <c r="C212" s="176" t="n">
        <v>2045</v>
      </c>
      <c r="D212" s="176" t="n">
        <v>0</v>
      </c>
      <c r="E212" s="176" t="n">
        <v>2</v>
      </c>
      <c r="F212" s="176" t="n">
        <v>0</v>
      </c>
      <c r="G212" s="176" t="n">
        <v>9</v>
      </c>
      <c r="H212" s="176" t="n">
        <v>0</v>
      </c>
      <c r="I212" s="176" t="n">
        <v>0</v>
      </c>
      <c r="J212" s="176" t="n">
        <v>3</v>
      </c>
      <c r="K212" s="176" t="n">
        <v>0</v>
      </c>
      <c r="L212" s="176" t="n">
        <v>0</v>
      </c>
      <c r="M212" s="176" t="n">
        <v>0</v>
      </c>
      <c r="N212" s="176" t="n">
        <v>23</v>
      </c>
      <c r="O212" s="176" t="n">
        <v>2082</v>
      </c>
      <c r="P212" s="176" t="n">
        <v>2</v>
      </c>
      <c r="Q212" s="176" t="n">
        <v>0</v>
      </c>
      <c r="R212" s="176" t="n">
        <v>12</v>
      </c>
      <c r="S212" s="176" t="n">
        <v>14</v>
      </c>
      <c r="T212" s="176" t="n">
        <v>1</v>
      </c>
      <c r="U212" s="176" t="n">
        <v>0</v>
      </c>
      <c r="V212" s="176" t="n">
        <v>18</v>
      </c>
      <c r="W212" s="176" t="n">
        <v>19</v>
      </c>
      <c r="X212" s="176" t="n">
        <v>584</v>
      </c>
      <c r="Y212" s="176" t="n">
        <v>1</v>
      </c>
      <c r="Z212" s="176" t="n">
        <v>2</v>
      </c>
      <c r="AA212" s="176" t="n">
        <v>1</v>
      </c>
      <c r="AB212" s="176" t="n">
        <v>0</v>
      </c>
      <c r="AC212" s="176" t="n">
        <v>4</v>
      </c>
      <c r="AD212" s="176" t="n">
        <v>0</v>
      </c>
      <c r="AE212" s="176" t="n">
        <v>114</v>
      </c>
      <c r="AF212" s="176" t="n">
        <v>19</v>
      </c>
      <c r="AG212" s="176" t="n">
        <v>746</v>
      </c>
      <c r="AH212" s="176" t="n">
        <v>0</v>
      </c>
      <c r="AI212" s="176" t="n">
        <v>1</v>
      </c>
      <c r="AJ212" s="176" t="n">
        <v>13</v>
      </c>
      <c r="AK212" s="176" t="n">
        <v>39</v>
      </c>
      <c r="AL212" s="176" t="n">
        <v>0</v>
      </c>
      <c r="AM212" s="176" t="n">
        <v>0</v>
      </c>
      <c r="AN212" s="176" t="n">
        <v>8</v>
      </c>
      <c r="AO212" s="176" t="n">
        <v>0</v>
      </c>
      <c r="AP212" s="176" t="n">
        <v>21</v>
      </c>
      <c r="AQ212" s="176" t="n">
        <v>41</v>
      </c>
      <c r="AR212" s="176" t="n">
        <v>2</v>
      </c>
      <c r="AS212" s="176" t="n">
        <v>0</v>
      </c>
      <c r="AT212" s="176" t="n">
        <v>8</v>
      </c>
      <c r="AU212" s="176" t="n">
        <v>0</v>
      </c>
      <c r="AV212" s="176" t="n">
        <v>1</v>
      </c>
      <c r="AW212" s="176" t="n">
        <v>159</v>
      </c>
      <c r="AX212" s="176" t="n">
        <v>27</v>
      </c>
      <c r="AY212" s="176" t="n">
        <v>0</v>
      </c>
      <c r="AZ212" s="176" t="n">
        <v>0</v>
      </c>
      <c r="BA212" s="176" t="n">
        <v>9</v>
      </c>
      <c r="BB212" s="176" t="n">
        <v>2</v>
      </c>
      <c r="BC212" s="176" t="n">
        <v>42</v>
      </c>
      <c r="BD212" s="176" t="n">
        <v>7</v>
      </c>
      <c r="BE212" s="176" t="n">
        <v>6</v>
      </c>
      <c r="BF212" s="176" t="n">
        <v>172</v>
      </c>
      <c r="BG212" s="176" t="n">
        <v>2029</v>
      </c>
      <c r="BH212" s="176" t="n">
        <v>58</v>
      </c>
      <c r="BI212" s="176" t="n">
        <v>41</v>
      </c>
      <c r="BJ212" s="176" t="n">
        <v>196</v>
      </c>
      <c r="BK212" s="176" t="n">
        <v>-179</v>
      </c>
      <c r="BL212" s="176" t="n">
        <v>696</v>
      </c>
      <c r="BM212" s="176" t="n">
        <v>106</v>
      </c>
      <c r="BN212" s="176" t="n">
        <v>13</v>
      </c>
      <c r="BO212" s="176" t="n">
        <v>815</v>
      </c>
      <c r="BP212" s="176" t="n">
        <v>327</v>
      </c>
      <c r="BQ212" s="176" t="n">
        <v>182</v>
      </c>
      <c r="BR212" s="176" t="n">
        <v>19</v>
      </c>
      <c r="BS212" s="176" t="n">
        <v>26</v>
      </c>
      <c r="BT212" s="176" t="n">
        <v>554</v>
      </c>
      <c r="BU212" s="176" t="n">
        <v>1369</v>
      </c>
      <c r="BV212" s="176" t="n">
        <v>541</v>
      </c>
      <c r="BW212" s="176" t="n">
        <v>433</v>
      </c>
      <c r="BX212" s="176" t="n">
        <v>36</v>
      </c>
      <c r="BY212" s="176" t="n">
        <v>469</v>
      </c>
      <c r="BZ212" s="176" t="n">
        <v>242</v>
      </c>
      <c r="CA212" s="176" t="n">
        <v>12</v>
      </c>
      <c r="CB212" s="176" t="n">
        <v>105</v>
      </c>
      <c r="CC212" s="176" t="n">
        <v>359</v>
      </c>
      <c r="CD212" s="176" t="n">
        <v>1369</v>
      </c>
      <c r="CE212" s="177" t="n">
        <v>696</v>
      </c>
      <c r="CF212" s="178"/>
      <c r="CG212" s="178"/>
      <c r="CH212" s="178"/>
      <c r="CI212" s="179"/>
      <c r="CJ212" s="178"/>
      <c r="CK212" s="178"/>
      <c r="CL212" s="178"/>
      <c r="CM212" s="179"/>
      <c r="CN212" s="45"/>
      <c r="CO212" s="45"/>
      <c r="CP212" s="45"/>
    </row>
    <row r="213" s="52" customFormat="true" ht="12.75" hidden="false" customHeight="false" outlineLevel="0" collapsed="false">
      <c r="A213" s="174" t="n">
        <v>7412</v>
      </c>
      <c r="B213" s="175" t="s">
        <v>320</v>
      </c>
      <c r="C213" s="176" t="n">
        <v>30145</v>
      </c>
      <c r="D213" s="176" t="n">
        <v>8</v>
      </c>
      <c r="E213" s="176" t="n">
        <v>0</v>
      </c>
      <c r="F213" s="176" t="n">
        <v>0</v>
      </c>
      <c r="G213" s="176" t="n">
        <v>439</v>
      </c>
      <c r="H213" s="176" t="n">
        <v>130</v>
      </c>
      <c r="I213" s="176" t="n">
        <v>0</v>
      </c>
      <c r="J213" s="176" t="n">
        <v>5</v>
      </c>
      <c r="K213" s="176" t="n">
        <v>14</v>
      </c>
      <c r="L213" s="176" t="n">
        <v>0</v>
      </c>
      <c r="M213" s="176" t="n">
        <v>0</v>
      </c>
      <c r="N213" s="176" t="n">
        <v>217</v>
      </c>
      <c r="O213" s="176" t="n">
        <v>30958</v>
      </c>
      <c r="P213" s="176" t="n">
        <v>57</v>
      </c>
      <c r="Q213" s="176" t="n">
        <v>59</v>
      </c>
      <c r="R213" s="176" t="n">
        <v>558</v>
      </c>
      <c r="S213" s="176" t="n">
        <v>674</v>
      </c>
      <c r="T213" s="176" t="n">
        <v>26</v>
      </c>
      <c r="U213" s="176" t="n">
        <v>110</v>
      </c>
      <c r="V213" s="176" t="n">
        <v>719</v>
      </c>
      <c r="W213" s="176" t="n">
        <v>855</v>
      </c>
      <c r="X213" s="176" t="n">
        <v>14605</v>
      </c>
      <c r="Y213" s="176" t="n">
        <v>26</v>
      </c>
      <c r="Z213" s="176" t="n">
        <v>65</v>
      </c>
      <c r="AA213" s="176" t="n">
        <v>33</v>
      </c>
      <c r="AB213" s="176" t="n">
        <v>0</v>
      </c>
      <c r="AC213" s="176" t="n">
        <v>122</v>
      </c>
      <c r="AD213" s="176" t="n">
        <v>59</v>
      </c>
      <c r="AE213" s="176" t="n">
        <v>833</v>
      </c>
      <c r="AF213" s="176" t="n">
        <v>8</v>
      </c>
      <c r="AG213" s="176" t="n">
        <v>5145</v>
      </c>
      <c r="AH213" s="176" t="n">
        <v>106</v>
      </c>
      <c r="AI213" s="176" t="n">
        <v>15</v>
      </c>
      <c r="AJ213" s="176" t="n">
        <v>260</v>
      </c>
      <c r="AK213" s="176" t="n">
        <v>904</v>
      </c>
      <c r="AL213" s="176" t="n">
        <v>14</v>
      </c>
      <c r="AM213" s="176" t="n">
        <v>5</v>
      </c>
      <c r="AN213" s="176" t="n">
        <v>136</v>
      </c>
      <c r="AO213" s="176" t="n">
        <v>0</v>
      </c>
      <c r="AP213" s="176" t="n">
        <v>722</v>
      </c>
      <c r="AQ213" s="176" t="n">
        <v>386</v>
      </c>
      <c r="AR213" s="176" t="n">
        <v>43</v>
      </c>
      <c r="AS213" s="176" t="n">
        <v>7</v>
      </c>
      <c r="AT213" s="176" t="n">
        <v>24</v>
      </c>
      <c r="AU213" s="176" t="n">
        <v>8</v>
      </c>
      <c r="AV213" s="176" t="n">
        <v>668</v>
      </c>
      <c r="AW213" s="176" t="n">
        <v>1429</v>
      </c>
      <c r="AX213" s="176" t="n">
        <v>299</v>
      </c>
      <c r="AY213" s="176" t="n">
        <v>3</v>
      </c>
      <c r="AZ213" s="176" t="n">
        <v>0</v>
      </c>
      <c r="BA213" s="176" t="n">
        <v>94</v>
      </c>
      <c r="BB213" s="176" t="n">
        <v>37</v>
      </c>
      <c r="BC213" s="176" t="n">
        <v>1189</v>
      </c>
      <c r="BD213" s="176" t="n">
        <v>85</v>
      </c>
      <c r="BE213" s="176" t="n">
        <v>98</v>
      </c>
      <c r="BF213" s="176" t="n">
        <v>2256</v>
      </c>
      <c r="BG213" s="176" t="n">
        <v>29684</v>
      </c>
      <c r="BH213" s="176" t="n">
        <v>1455</v>
      </c>
      <c r="BI213" s="176" t="n">
        <v>442</v>
      </c>
      <c r="BJ213" s="176" t="n">
        <v>192</v>
      </c>
      <c r="BK213" s="176" t="n">
        <v>821</v>
      </c>
      <c r="BL213" s="176" t="n">
        <v>12575</v>
      </c>
      <c r="BM213" s="176" t="n">
        <v>2844</v>
      </c>
      <c r="BN213" s="176" t="n">
        <v>111</v>
      </c>
      <c r="BO213" s="176" t="n">
        <v>15530</v>
      </c>
      <c r="BP213" s="176" t="n">
        <v>6131</v>
      </c>
      <c r="BQ213" s="176" t="n">
        <v>1006</v>
      </c>
      <c r="BR213" s="176" t="n">
        <v>855</v>
      </c>
      <c r="BS213" s="176" t="n">
        <v>1071</v>
      </c>
      <c r="BT213" s="176" t="n">
        <v>9063</v>
      </c>
      <c r="BU213" s="176" t="n">
        <v>24593</v>
      </c>
      <c r="BV213" s="176" t="n">
        <v>5238</v>
      </c>
      <c r="BW213" s="176" t="n">
        <v>5297</v>
      </c>
      <c r="BX213" s="176" t="n">
        <v>1127</v>
      </c>
      <c r="BY213" s="176" t="n">
        <v>6424</v>
      </c>
      <c r="BZ213" s="176" t="n">
        <v>3912</v>
      </c>
      <c r="CA213" s="176" t="n">
        <v>319</v>
      </c>
      <c r="CB213" s="176" t="n">
        <v>8700</v>
      </c>
      <c r="CC213" s="176" t="n">
        <v>12931</v>
      </c>
      <c r="CD213" s="176" t="n">
        <v>24593</v>
      </c>
      <c r="CE213" s="177" t="n">
        <v>12575</v>
      </c>
      <c r="CF213" s="178"/>
      <c r="CG213" s="178"/>
      <c r="CH213" s="178"/>
      <c r="CI213" s="179"/>
      <c r="CJ213" s="178"/>
      <c r="CK213" s="178"/>
      <c r="CL213" s="178"/>
      <c r="CM213" s="179"/>
      <c r="CN213" s="45"/>
      <c r="CO213" s="45"/>
      <c r="CP213" s="45"/>
    </row>
    <row r="214" s="52" customFormat="true" ht="12.75" hidden="false" customHeight="false" outlineLevel="0" collapsed="false">
      <c r="A214" s="174" t="n">
        <v>7413</v>
      </c>
      <c r="B214" s="175" t="s">
        <v>321</v>
      </c>
      <c r="C214" s="176" t="n">
        <v>35941</v>
      </c>
      <c r="D214" s="176" t="n">
        <v>112</v>
      </c>
      <c r="E214" s="176" t="n">
        <v>2</v>
      </c>
      <c r="F214" s="176" t="n">
        <v>0</v>
      </c>
      <c r="G214" s="176" t="n">
        <v>816</v>
      </c>
      <c r="H214" s="176" t="n">
        <v>1405</v>
      </c>
      <c r="I214" s="176" t="n">
        <v>0</v>
      </c>
      <c r="J214" s="176" t="n">
        <v>149</v>
      </c>
      <c r="K214" s="176" t="n">
        <v>99</v>
      </c>
      <c r="L214" s="176" t="n">
        <v>0</v>
      </c>
      <c r="M214" s="176" t="n">
        <v>0</v>
      </c>
      <c r="N214" s="176" t="n">
        <v>354</v>
      </c>
      <c r="O214" s="176" t="n">
        <v>38878</v>
      </c>
      <c r="P214" s="176" t="n">
        <v>163</v>
      </c>
      <c r="Q214" s="176" t="n">
        <v>3</v>
      </c>
      <c r="R214" s="176" t="n">
        <v>221</v>
      </c>
      <c r="S214" s="176" t="n">
        <v>387</v>
      </c>
      <c r="T214" s="176" t="n">
        <v>136</v>
      </c>
      <c r="U214" s="176" t="n">
        <v>2</v>
      </c>
      <c r="V214" s="176" t="n">
        <v>180</v>
      </c>
      <c r="W214" s="176" t="n">
        <v>318</v>
      </c>
      <c r="X214" s="176" t="n">
        <v>11838</v>
      </c>
      <c r="Y214" s="176" t="n">
        <v>92</v>
      </c>
      <c r="Z214" s="176" t="n">
        <v>991</v>
      </c>
      <c r="AA214" s="176" t="n">
        <v>53</v>
      </c>
      <c r="AB214" s="176" t="n">
        <v>3</v>
      </c>
      <c r="AC214" s="176" t="n">
        <v>296</v>
      </c>
      <c r="AD214" s="176" t="n">
        <v>230</v>
      </c>
      <c r="AE214" s="176" t="n">
        <v>1697</v>
      </c>
      <c r="AF214" s="176" t="n">
        <v>28</v>
      </c>
      <c r="AG214" s="176" t="n">
        <v>6366</v>
      </c>
      <c r="AH214" s="176" t="n">
        <v>0</v>
      </c>
      <c r="AI214" s="176" t="n">
        <v>9</v>
      </c>
      <c r="AJ214" s="176" t="n">
        <v>347</v>
      </c>
      <c r="AK214" s="176" t="n">
        <v>2256</v>
      </c>
      <c r="AL214" s="176" t="n">
        <v>90</v>
      </c>
      <c r="AM214" s="176" t="n">
        <v>2</v>
      </c>
      <c r="AN214" s="176" t="n">
        <v>136</v>
      </c>
      <c r="AO214" s="176" t="n">
        <v>0</v>
      </c>
      <c r="AP214" s="176" t="n">
        <v>828</v>
      </c>
      <c r="AQ214" s="176" t="n">
        <v>278</v>
      </c>
      <c r="AR214" s="176" t="n">
        <v>39</v>
      </c>
      <c r="AS214" s="176" t="n">
        <v>4</v>
      </c>
      <c r="AT214" s="176" t="n">
        <v>273</v>
      </c>
      <c r="AU214" s="176" t="n">
        <v>74</v>
      </c>
      <c r="AV214" s="176" t="n">
        <v>10</v>
      </c>
      <c r="AW214" s="176" t="n">
        <v>904</v>
      </c>
      <c r="AX214" s="176" t="n">
        <v>678</v>
      </c>
      <c r="AY214" s="176" t="n">
        <v>41</v>
      </c>
      <c r="AZ214" s="176" t="n">
        <v>3</v>
      </c>
      <c r="BA214" s="176" t="n">
        <v>380</v>
      </c>
      <c r="BB214" s="176" t="n">
        <v>76</v>
      </c>
      <c r="BC214" s="176" t="n">
        <v>160</v>
      </c>
      <c r="BD214" s="176" t="n">
        <v>157</v>
      </c>
      <c r="BE214" s="176" t="n">
        <v>175</v>
      </c>
      <c r="BF214" s="176" t="n">
        <v>3045</v>
      </c>
      <c r="BG214" s="176" t="n">
        <v>31559</v>
      </c>
      <c r="BH214" s="176" t="n">
        <v>7250</v>
      </c>
      <c r="BI214" s="176" t="n">
        <v>1361</v>
      </c>
      <c r="BJ214" s="176" t="n">
        <v>980</v>
      </c>
      <c r="BK214" s="176" t="n">
        <v>4909</v>
      </c>
      <c r="BL214" s="176" t="n">
        <v>33661</v>
      </c>
      <c r="BM214" s="176" t="n">
        <v>9919</v>
      </c>
      <c r="BN214" s="176" t="n">
        <v>2039</v>
      </c>
      <c r="BO214" s="176" t="n">
        <v>45619</v>
      </c>
      <c r="BP214" s="176" t="n">
        <v>4723</v>
      </c>
      <c r="BQ214" s="176" t="n">
        <v>5742</v>
      </c>
      <c r="BR214" s="176" t="n">
        <v>318</v>
      </c>
      <c r="BS214" s="176" t="n">
        <v>5332</v>
      </c>
      <c r="BT214" s="176" t="n">
        <v>16115</v>
      </c>
      <c r="BU214" s="176" t="n">
        <v>61734</v>
      </c>
      <c r="BV214" s="176" t="n">
        <v>26623</v>
      </c>
      <c r="BW214" s="176" t="n">
        <v>21441</v>
      </c>
      <c r="BX214" s="176" t="n">
        <v>3155</v>
      </c>
      <c r="BY214" s="176" t="n">
        <v>24596</v>
      </c>
      <c r="BZ214" s="176" t="n">
        <v>4339</v>
      </c>
      <c r="CA214" s="176" t="n">
        <v>80</v>
      </c>
      <c r="CB214" s="176" t="n">
        <v>6096</v>
      </c>
      <c r="CC214" s="176" t="n">
        <v>10515</v>
      </c>
      <c r="CD214" s="176" t="n">
        <v>61734</v>
      </c>
      <c r="CE214" s="177" t="n">
        <v>33661</v>
      </c>
      <c r="CF214" s="178"/>
      <c r="CG214" s="178"/>
      <c r="CH214" s="178"/>
      <c r="CI214" s="179"/>
      <c r="CJ214" s="178"/>
      <c r="CK214" s="178"/>
      <c r="CL214" s="178"/>
      <c r="CM214" s="179"/>
      <c r="CN214" s="45"/>
      <c r="CO214" s="45"/>
      <c r="CP214" s="45"/>
    </row>
    <row r="215" s="52" customFormat="true" ht="12.75" hidden="false" customHeight="false" outlineLevel="0" collapsed="false">
      <c r="A215" s="174" t="n">
        <v>7414</v>
      </c>
      <c r="B215" s="175" t="s">
        <v>322</v>
      </c>
      <c r="C215" s="176" t="n">
        <v>17226</v>
      </c>
      <c r="D215" s="176" t="n">
        <v>92</v>
      </c>
      <c r="E215" s="176" t="n">
        <v>5</v>
      </c>
      <c r="F215" s="176" t="n">
        <v>0</v>
      </c>
      <c r="G215" s="176" t="n">
        <v>259</v>
      </c>
      <c r="H215" s="176" t="n">
        <v>62</v>
      </c>
      <c r="I215" s="176" t="n">
        <v>0</v>
      </c>
      <c r="J215" s="176" t="n">
        <v>233</v>
      </c>
      <c r="K215" s="176" t="n">
        <v>0</v>
      </c>
      <c r="L215" s="176" t="n">
        <v>0</v>
      </c>
      <c r="M215" s="176" t="n">
        <v>0</v>
      </c>
      <c r="N215" s="176" t="n">
        <v>228</v>
      </c>
      <c r="O215" s="176" t="n">
        <v>18105</v>
      </c>
      <c r="P215" s="176" t="n">
        <v>6</v>
      </c>
      <c r="Q215" s="176" t="n">
        <v>0</v>
      </c>
      <c r="R215" s="176" t="n">
        <v>153</v>
      </c>
      <c r="S215" s="176" t="n">
        <v>159</v>
      </c>
      <c r="T215" s="176" t="n">
        <v>8</v>
      </c>
      <c r="U215" s="176" t="n">
        <v>0</v>
      </c>
      <c r="V215" s="176" t="n">
        <v>147</v>
      </c>
      <c r="W215" s="176" t="n">
        <v>155</v>
      </c>
      <c r="X215" s="176" t="n">
        <v>6084</v>
      </c>
      <c r="Y215" s="176" t="n">
        <v>571</v>
      </c>
      <c r="Z215" s="176" t="n">
        <v>17</v>
      </c>
      <c r="AA215" s="176" t="n">
        <v>84</v>
      </c>
      <c r="AB215" s="176" t="n">
        <v>0</v>
      </c>
      <c r="AC215" s="176" t="n">
        <v>111</v>
      </c>
      <c r="AD215" s="176" t="n">
        <v>0</v>
      </c>
      <c r="AE215" s="176" t="n">
        <v>206</v>
      </c>
      <c r="AF215" s="176" t="n">
        <v>6</v>
      </c>
      <c r="AG215" s="176" t="n">
        <v>3758</v>
      </c>
      <c r="AH215" s="176" t="n">
        <v>0</v>
      </c>
      <c r="AI215" s="176" t="n">
        <v>8</v>
      </c>
      <c r="AJ215" s="176" t="n">
        <v>76</v>
      </c>
      <c r="AK215" s="176" t="n">
        <v>79</v>
      </c>
      <c r="AL215" s="176" t="n">
        <v>29</v>
      </c>
      <c r="AM215" s="176" t="n">
        <v>0</v>
      </c>
      <c r="AN215" s="176" t="n">
        <v>33</v>
      </c>
      <c r="AO215" s="176" t="n">
        <v>0</v>
      </c>
      <c r="AP215" s="176" t="n">
        <v>74</v>
      </c>
      <c r="AQ215" s="176" t="n">
        <v>255</v>
      </c>
      <c r="AR215" s="176" t="n">
        <v>32</v>
      </c>
      <c r="AS215" s="176" t="n">
        <v>17</v>
      </c>
      <c r="AT215" s="176" t="n">
        <v>1</v>
      </c>
      <c r="AU215" s="176" t="n">
        <v>0</v>
      </c>
      <c r="AV215" s="176" t="n">
        <v>0</v>
      </c>
      <c r="AW215" s="176" t="n">
        <v>455</v>
      </c>
      <c r="AX215" s="176" t="n">
        <v>28</v>
      </c>
      <c r="AY215" s="176" t="n">
        <v>1</v>
      </c>
      <c r="AZ215" s="176" t="n">
        <v>102</v>
      </c>
      <c r="BA215" s="176" t="n">
        <v>13</v>
      </c>
      <c r="BB215" s="176" t="n">
        <v>23</v>
      </c>
      <c r="BC215" s="176" t="n">
        <v>1338</v>
      </c>
      <c r="BD215" s="176" t="n">
        <v>132</v>
      </c>
      <c r="BE215" s="176" t="n">
        <v>932</v>
      </c>
      <c r="BF215" s="176" t="n">
        <v>2151</v>
      </c>
      <c r="BG215" s="176" t="n">
        <v>16616</v>
      </c>
      <c r="BH215" s="176" t="n">
        <v>1485</v>
      </c>
      <c r="BI215" s="176" t="n">
        <v>374</v>
      </c>
      <c r="BJ215" s="176" t="n">
        <v>79</v>
      </c>
      <c r="BK215" s="176" t="n">
        <v>1032</v>
      </c>
      <c r="BL215" s="176" t="n">
        <v>1224</v>
      </c>
      <c r="BM215" s="176" t="n">
        <v>1795</v>
      </c>
      <c r="BN215" s="176" t="n">
        <v>187</v>
      </c>
      <c r="BO215" s="176" t="n">
        <v>3206</v>
      </c>
      <c r="BP215" s="176" t="n">
        <v>3954</v>
      </c>
      <c r="BQ215" s="176" t="n">
        <v>3026</v>
      </c>
      <c r="BR215" s="176" t="n">
        <v>155</v>
      </c>
      <c r="BS215" s="176" t="n">
        <v>1007</v>
      </c>
      <c r="BT215" s="176" t="n">
        <v>8142</v>
      </c>
      <c r="BU215" s="176" t="n">
        <v>11348</v>
      </c>
      <c r="BV215" s="176" t="n">
        <v>3718</v>
      </c>
      <c r="BW215" s="176" t="n">
        <v>734</v>
      </c>
      <c r="BX215" s="176" t="n">
        <v>292</v>
      </c>
      <c r="BY215" s="176" t="n">
        <v>1026</v>
      </c>
      <c r="BZ215" s="176" t="n">
        <v>5462</v>
      </c>
      <c r="CA215" s="176" t="n">
        <v>289</v>
      </c>
      <c r="CB215" s="176" t="n">
        <v>853</v>
      </c>
      <c r="CC215" s="176" t="n">
        <v>6604</v>
      </c>
      <c r="CD215" s="176" t="n">
        <v>11348</v>
      </c>
      <c r="CE215" s="177" t="n">
        <v>1224</v>
      </c>
      <c r="CF215" s="178"/>
      <c r="CG215" s="178"/>
      <c r="CH215" s="178"/>
      <c r="CI215" s="179"/>
      <c r="CJ215" s="178"/>
      <c r="CK215" s="178"/>
      <c r="CL215" s="178"/>
      <c r="CM215" s="179"/>
      <c r="CN215" s="45"/>
      <c r="CO215" s="45"/>
      <c r="CP215" s="45"/>
    </row>
    <row r="216" s="52" customFormat="true" ht="12.75" hidden="false" customHeight="false" outlineLevel="0" collapsed="false">
      <c r="A216" s="174" t="n">
        <v>7419</v>
      </c>
      <c r="B216" s="175" t="s">
        <v>323</v>
      </c>
      <c r="C216" s="176" t="n">
        <v>132549</v>
      </c>
      <c r="D216" s="176" t="n">
        <v>113</v>
      </c>
      <c r="E216" s="176" t="n">
        <v>0</v>
      </c>
      <c r="F216" s="176" t="n">
        <v>0</v>
      </c>
      <c r="G216" s="176" t="n">
        <v>806</v>
      </c>
      <c r="H216" s="176" t="n">
        <v>510</v>
      </c>
      <c r="I216" s="176" t="n">
        <v>4</v>
      </c>
      <c r="J216" s="176" t="n">
        <v>1290</v>
      </c>
      <c r="K216" s="176" t="n">
        <v>6</v>
      </c>
      <c r="L216" s="176" t="n">
        <v>0</v>
      </c>
      <c r="M216" s="176" t="n">
        <v>1</v>
      </c>
      <c r="N216" s="176" t="n">
        <v>648</v>
      </c>
      <c r="O216" s="176" t="n">
        <v>135927</v>
      </c>
      <c r="P216" s="176" t="n">
        <v>94</v>
      </c>
      <c r="Q216" s="176" t="n">
        <v>62</v>
      </c>
      <c r="R216" s="176" t="n">
        <v>461</v>
      </c>
      <c r="S216" s="176" t="n">
        <v>617</v>
      </c>
      <c r="T216" s="176" t="n">
        <v>95</v>
      </c>
      <c r="U216" s="176" t="n">
        <v>39</v>
      </c>
      <c r="V216" s="176" t="n">
        <v>658</v>
      </c>
      <c r="W216" s="176" t="n">
        <v>792</v>
      </c>
      <c r="X216" s="176" t="n">
        <v>33866</v>
      </c>
      <c r="Y216" s="176" t="n">
        <v>178</v>
      </c>
      <c r="Z216" s="176" t="n">
        <v>47</v>
      </c>
      <c r="AA216" s="176" t="n">
        <v>184</v>
      </c>
      <c r="AB216" s="176" t="n">
        <v>1</v>
      </c>
      <c r="AC216" s="176" t="n">
        <v>351</v>
      </c>
      <c r="AD216" s="176" t="n">
        <v>135</v>
      </c>
      <c r="AE216" s="176" t="n">
        <v>789</v>
      </c>
      <c r="AF216" s="176" t="n">
        <v>28</v>
      </c>
      <c r="AG216" s="176" t="n">
        <v>12339</v>
      </c>
      <c r="AH216" s="176" t="n">
        <v>59324</v>
      </c>
      <c r="AI216" s="176" t="n">
        <v>18</v>
      </c>
      <c r="AJ216" s="176" t="n">
        <v>364</v>
      </c>
      <c r="AK216" s="176" t="n">
        <v>786</v>
      </c>
      <c r="AL216" s="176" t="n">
        <v>1263</v>
      </c>
      <c r="AM216" s="176" t="n">
        <v>23</v>
      </c>
      <c r="AN216" s="176" t="n">
        <v>180</v>
      </c>
      <c r="AO216" s="176" t="n">
        <v>0</v>
      </c>
      <c r="AP216" s="176" t="n">
        <v>430</v>
      </c>
      <c r="AQ216" s="176" t="n">
        <v>819</v>
      </c>
      <c r="AR216" s="176" t="n">
        <v>132</v>
      </c>
      <c r="AS216" s="176" t="n">
        <v>64</v>
      </c>
      <c r="AT216" s="176" t="n">
        <v>18</v>
      </c>
      <c r="AU216" s="176" t="n">
        <v>12</v>
      </c>
      <c r="AV216" s="176" t="n">
        <v>5302</v>
      </c>
      <c r="AW216" s="176" t="n">
        <v>1629</v>
      </c>
      <c r="AX216" s="176" t="n">
        <v>302</v>
      </c>
      <c r="AY216" s="176" t="n">
        <v>4</v>
      </c>
      <c r="AZ216" s="176" t="n">
        <v>30</v>
      </c>
      <c r="BA216" s="176" t="n">
        <v>156</v>
      </c>
      <c r="BB216" s="176" t="n">
        <v>73</v>
      </c>
      <c r="BC216" s="176" t="n">
        <v>7971</v>
      </c>
      <c r="BD216" s="176" t="n">
        <v>289</v>
      </c>
      <c r="BE216" s="176" t="n">
        <v>1079</v>
      </c>
      <c r="BF216" s="176" t="n">
        <v>4128</v>
      </c>
      <c r="BG216" s="176" t="n">
        <v>132314</v>
      </c>
      <c r="BH216" s="176" t="n">
        <v>3788</v>
      </c>
      <c r="BI216" s="176" t="n">
        <v>882</v>
      </c>
      <c r="BJ216" s="176" t="n">
        <v>283</v>
      </c>
      <c r="BK216" s="176" t="n">
        <v>2623</v>
      </c>
      <c r="BL216" s="176" t="n">
        <v>6305</v>
      </c>
      <c r="BM216" s="176" t="n">
        <v>2705</v>
      </c>
      <c r="BN216" s="176" t="n">
        <v>702</v>
      </c>
      <c r="BO216" s="176" t="n">
        <v>9712</v>
      </c>
      <c r="BP216" s="176" t="n">
        <v>32175</v>
      </c>
      <c r="BQ216" s="176" t="n">
        <v>10486</v>
      </c>
      <c r="BR216" s="176" t="n">
        <v>792</v>
      </c>
      <c r="BS216" s="176" t="n">
        <v>3660</v>
      </c>
      <c r="BT216" s="176" t="n">
        <v>47113</v>
      </c>
      <c r="BU216" s="176" t="n">
        <v>56825</v>
      </c>
      <c r="BV216" s="176" t="n">
        <v>16008</v>
      </c>
      <c r="BW216" s="176" t="n">
        <v>4912</v>
      </c>
      <c r="BX216" s="176" t="n">
        <v>523</v>
      </c>
      <c r="BY216" s="176" t="n">
        <v>5435</v>
      </c>
      <c r="BZ216" s="176" t="n">
        <v>28577</v>
      </c>
      <c r="CA216" s="176" t="n">
        <v>2757</v>
      </c>
      <c r="CB216" s="176" t="n">
        <v>4048</v>
      </c>
      <c r="CC216" s="176" t="n">
        <v>35382</v>
      </c>
      <c r="CD216" s="176" t="n">
        <v>56825</v>
      </c>
      <c r="CE216" s="177" t="n">
        <v>6305</v>
      </c>
      <c r="CF216" s="178"/>
      <c r="CG216" s="178"/>
      <c r="CH216" s="178"/>
      <c r="CI216" s="179"/>
      <c r="CJ216" s="178"/>
      <c r="CK216" s="178"/>
      <c r="CL216" s="178"/>
      <c r="CM216" s="179"/>
      <c r="CN216" s="45"/>
      <c r="CO216" s="45"/>
      <c r="CP216" s="45"/>
    </row>
    <row r="217" s="52" customFormat="true" ht="25.5" hidden="false" customHeight="false" outlineLevel="0" collapsed="false">
      <c r="A217" s="174" t="s">
        <v>324</v>
      </c>
      <c r="B217" s="175" t="s">
        <v>325</v>
      </c>
      <c r="C217" s="176" t="n">
        <v>38274</v>
      </c>
      <c r="D217" s="176" t="n">
        <v>70</v>
      </c>
      <c r="E217" s="176" t="n">
        <v>266</v>
      </c>
      <c r="F217" s="176" t="n">
        <v>0</v>
      </c>
      <c r="G217" s="176" t="n">
        <v>868</v>
      </c>
      <c r="H217" s="176" t="n">
        <v>225</v>
      </c>
      <c r="I217" s="176" t="n">
        <v>0</v>
      </c>
      <c r="J217" s="176" t="n">
        <v>35</v>
      </c>
      <c r="K217" s="176" t="n">
        <v>0</v>
      </c>
      <c r="L217" s="176" t="n">
        <v>0</v>
      </c>
      <c r="M217" s="176" t="n">
        <v>0</v>
      </c>
      <c r="N217" s="176" t="n">
        <v>399</v>
      </c>
      <c r="O217" s="176" t="n">
        <v>40137</v>
      </c>
      <c r="P217" s="176" t="n">
        <v>39</v>
      </c>
      <c r="Q217" s="176" t="n">
        <v>0</v>
      </c>
      <c r="R217" s="176" t="n">
        <v>29</v>
      </c>
      <c r="S217" s="176" t="n">
        <v>68</v>
      </c>
      <c r="T217" s="176" t="n">
        <v>58</v>
      </c>
      <c r="U217" s="176" t="n">
        <v>0</v>
      </c>
      <c r="V217" s="176" t="n">
        <v>29</v>
      </c>
      <c r="W217" s="176" t="n">
        <v>87</v>
      </c>
      <c r="X217" s="176" t="n">
        <v>4801</v>
      </c>
      <c r="Y217" s="176" t="n">
        <v>71</v>
      </c>
      <c r="Z217" s="176" t="n">
        <v>880</v>
      </c>
      <c r="AA217" s="176" t="n">
        <v>123</v>
      </c>
      <c r="AB217" s="176" t="n">
        <v>0</v>
      </c>
      <c r="AC217" s="176" t="n">
        <v>92</v>
      </c>
      <c r="AD217" s="176" t="n">
        <v>71</v>
      </c>
      <c r="AE217" s="176" t="n">
        <v>443</v>
      </c>
      <c r="AF217" s="176" t="n">
        <v>13</v>
      </c>
      <c r="AG217" s="176" t="n">
        <v>7728</v>
      </c>
      <c r="AH217" s="176" t="n">
        <v>16725</v>
      </c>
      <c r="AI217" s="176" t="n">
        <v>134</v>
      </c>
      <c r="AJ217" s="176" t="n">
        <v>154</v>
      </c>
      <c r="AK217" s="176" t="n">
        <v>1579</v>
      </c>
      <c r="AL217" s="176" t="n">
        <v>15</v>
      </c>
      <c r="AM217" s="176" t="n">
        <v>1</v>
      </c>
      <c r="AN217" s="176" t="n">
        <v>55</v>
      </c>
      <c r="AO217" s="176" t="n">
        <v>0</v>
      </c>
      <c r="AP217" s="176" t="n">
        <v>535</v>
      </c>
      <c r="AQ217" s="176" t="n">
        <v>315</v>
      </c>
      <c r="AR217" s="176" t="n">
        <v>69</v>
      </c>
      <c r="AS217" s="176" t="n">
        <v>225</v>
      </c>
      <c r="AT217" s="176" t="n">
        <v>0</v>
      </c>
      <c r="AU217" s="176" t="n">
        <v>1</v>
      </c>
      <c r="AV217" s="176" t="n">
        <v>4326</v>
      </c>
      <c r="AW217" s="176" t="n">
        <v>1074</v>
      </c>
      <c r="AX217" s="176" t="n">
        <v>105</v>
      </c>
      <c r="AY217" s="176" t="n">
        <v>0</v>
      </c>
      <c r="AZ217" s="176" t="n">
        <v>18</v>
      </c>
      <c r="BA217" s="176" t="n">
        <v>54</v>
      </c>
      <c r="BB217" s="176" t="n">
        <v>11</v>
      </c>
      <c r="BC217" s="176" t="n">
        <v>42</v>
      </c>
      <c r="BD217" s="176" t="n">
        <v>258</v>
      </c>
      <c r="BE217" s="176" t="n">
        <v>105</v>
      </c>
      <c r="BF217" s="176" t="n">
        <v>1659</v>
      </c>
      <c r="BG217" s="176" t="n">
        <v>41682</v>
      </c>
      <c r="BH217" s="176" t="n">
        <v>-1526</v>
      </c>
      <c r="BI217" s="176" t="n">
        <v>109</v>
      </c>
      <c r="BJ217" s="176" t="n">
        <v>78</v>
      </c>
      <c r="BK217" s="176" t="n">
        <v>-1713</v>
      </c>
      <c r="BL217" s="176" t="n">
        <v>5835</v>
      </c>
      <c r="BM217" s="176" t="n">
        <v>1703</v>
      </c>
      <c r="BN217" s="176" t="n">
        <v>239</v>
      </c>
      <c r="BO217" s="176" t="n">
        <v>7777</v>
      </c>
      <c r="BP217" s="176" t="n">
        <v>4304</v>
      </c>
      <c r="BQ217" s="176" t="n">
        <v>5314</v>
      </c>
      <c r="BR217" s="176" t="n">
        <v>87</v>
      </c>
      <c r="BS217" s="176" t="n">
        <v>5569</v>
      </c>
      <c r="BT217" s="176" t="n">
        <v>15274</v>
      </c>
      <c r="BU217" s="176" t="n">
        <v>23051</v>
      </c>
      <c r="BV217" s="176" t="n">
        <v>1924</v>
      </c>
      <c r="BW217" s="176" t="n">
        <v>3426</v>
      </c>
      <c r="BX217" s="176" t="n">
        <v>5536</v>
      </c>
      <c r="BY217" s="176" t="n">
        <v>8962</v>
      </c>
      <c r="BZ217" s="176" t="n">
        <v>4760</v>
      </c>
      <c r="CA217" s="176" t="n">
        <v>110</v>
      </c>
      <c r="CB217" s="176" t="n">
        <v>7295</v>
      </c>
      <c r="CC217" s="176" t="n">
        <v>12165</v>
      </c>
      <c r="CD217" s="176" t="n">
        <v>23051</v>
      </c>
      <c r="CE217" s="177" t="n">
        <v>5835</v>
      </c>
      <c r="CF217" s="178"/>
      <c r="CG217" s="178"/>
      <c r="CH217" s="178"/>
      <c r="CI217" s="179"/>
      <c r="CJ217" s="178"/>
      <c r="CK217" s="178"/>
      <c r="CL217" s="178"/>
      <c r="CM217" s="179"/>
      <c r="CN217" s="45"/>
      <c r="CO217" s="45"/>
      <c r="CP217" s="45"/>
    </row>
    <row r="218" s="52" customFormat="true" ht="13.5" hidden="false" customHeight="false" outlineLevel="0" collapsed="false">
      <c r="A218" s="180" t="s">
        <v>326</v>
      </c>
      <c r="B218" s="181" t="s">
        <v>327</v>
      </c>
      <c r="C218" s="182" t="n">
        <v>315179</v>
      </c>
      <c r="D218" s="182" t="n">
        <v>357</v>
      </c>
      <c r="E218" s="182" t="n">
        <v>4</v>
      </c>
      <c r="F218" s="182" t="n">
        <v>0</v>
      </c>
      <c r="G218" s="182" t="n">
        <v>2771</v>
      </c>
      <c r="H218" s="182" t="n">
        <v>4355</v>
      </c>
      <c r="I218" s="182" t="n">
        <v>0</v>
      </c>
      <c r="J218" s="182" t="n">
        <v>4529</v>
      </c>
      <c r="K218" s="182" t="n">
        <v>17</v>
      </c>
      <c r="L218" s="182" t="n">
        <v>0</v>
      </c>
      <c r="M218" s="182" t="n">
        <v>0</v>
      </c>
      <c r="N218" s="182" t="n">
        <v>3326</v>
      </c>
      <c r="O218" s="182" t="n">
        <v>330538</v>
      </c>
      <c r="P218" s="182" t="n">
        <v>631</v>
      </c>
      <c r="Q218" s="182" t="n">
        <v>549</v>
      </c>
      <c r="R218" s="182" t="n">
        <v>11069</v>
      </c>
      <c r="S218" s="182" t="n">
        <v>12249</v>
      </c>
      <c r="T218" s="182" t="n">
        <v>647</v>
      </c>
      <c r="U218" s="182" t="n">
        <v>548</v>
      </c>
      <c r="V218" s="182" t="n">
        <v>10116</v>
      </c>
      <c r="W218" s="182" t="n">
        <v>11311</v>
      </c>
      <c r="X218" s="182" t="n">
        <v>142212</v>
      </c>
      <c r="Y218" s="182" t="n">
        <v>5083</v>
      </c>
      <c r="Z218" s="182" t="n">
        <v>5945</v>
      </c>
      <c r="AA218" s="182" t="n">
        <v>205</v>
      </c>
      <c r="AB218" s="182" t="n">
        <v>16</v>
      </c>
      <c r="AC218" s="182" t="n">
        <v>804</v>
      </c>
      <c r="AD218" s="182" t="n">
        <v>20</v>
      </c>
      <c r="AE218" s="182" t="n">
        <v>18313</v>
      </c>
      <c r="AF218" s="182" t="n">
        <v>40</v>
      </c>
      <c r="AG218" s="182" t="n">
        <v>27638</v>
      </c>
      <c r="AH218" s="182" t="n">
        <v>40</v>
      </c>
      <c r="AI218" s="182" t="n">
        <v>206</v>
      </c>
      <c r="AJ218" s="182" t="n">
        <v>589</v>
      </c>
      <c r="AK218" s="182" t="n">
        <v>11425</v>
      </c>
      <c r="AL218" s="182" t="n">
        <v>2043</v>
      </c>
      <c r="AM218" s="182" t="n">
        <v>4</v>
      </c>
      <c r="AN218" s="182" t="n">
        <v>2056</v>
      </c>
      <c r="AO218" s="182" t="n">
        <v>0</v>
      </c>
      <c r="AP218" s="182" t="n">
        <v>385</v>
      </c>
      <c r="AQ218" s="182" t="n">
        <v>1930</v>
      </c>
      <c r="AR218" s="182" t="n">
        <v>91</v>
      </c>
      <c r="AS218" s="182" t="n">
        <v>286</v>
      </c>
      <c r="AT218" s="182" t="n">
        <v>12</v>
      </c>
      <c r="AU218" s="182" t="n">
        <v>124</v>
      </c>
      <c r="AV218" s="182" t="n">
        <v>14</v>
      </c>
      <c r="AW218" s="182" t="n">
        <v>8691</v>
      </c>
      <c r="AX218" s="182" t="n">
        <v>7206</v>
      </c>
      <c r="AY218" s="182" t="n">
        <v>17</v>
      </c>
      <c r="AZ218" s="182" t="n">
        <v>355</v>
      </c>
      <c r="BA218" s="182" t="n">
        <v>245</v>
      </c>
      <c r="BB218" s="182" t="n">
        <v>313</v>
      </c>
      <c r="BC218" s="182" t="n">
        <v>11650</v>
      </c>
      <c r="BD218" s="182" t="n">
        <v>360</v>
      </c>
      <c r="BE218" s="182" t="n">
        <v>699</v>
      </c>
      <c r="BF218" s="182" t="n">
        <v>45572</v>
      </c>
      <c r="BG218" s="182" t="n">
        <v>294589</v>
      </c>
      <c r="BH218" s="182" t="n">
        <v>35011</v>
      </c>
      <c r="BI218" s="182" t="n">
        <v>8834</v>
      </c>
      <c r="BJ218" s="182" t="n">
        <v>20839</v>
      </c>
      <c r="BK218" s="182" t="n">
        <v>5338</v>
      </c>
      <c r="BL218" s="182" t="n">
        <v>148625</v>
      </c>
      <c r="BM218" s="182" t="n">
        <v>16184</v>
      </c>
      <c r="BN218" s="182" t="n">
        <v>7756</v>
      </c>
      <c r="BO218" s="182" t="n">
        <v>172565</v>
      </c>
      <c r="BP218" s="182" t="n">
        <v>54754</v>
      </c>
      <c r="BQ218" s="182" t="n">
        <v>12337</v>
      </c>
      <c r="BR218" s="182" t="n">
        <v>11311</v>
      </c>
      <c r="BS218" s="182" t="n">
        <v>23440</v>
      </c>
      <c r="BT218" s="182" t="n">
        <v>101842</v>
      </c>
      <c r="BU218" s="182" t="n">
        <v>274407</v>
      </c>
      <c r="BV218" s="182" t="n">
        <v>57295</v>
      </c>
      <c r="BW218" s="182" t="n">
        <v>74385</v>
      </c>
      <c r="BX218" s="182" t="n">
        <v>11015</v>
      </c>
      <c r="BY218" s="182" t="n">
        <v>85400</v>
      </c>
      <c r="BZ218" s="182" t="n">
        <v>75008</v>
      </c>
      <c r="CA218" s="182" t="n">
        <v>215</v>
      </c>
      <c r="CB218" s="182" t="n">
        <v>56489</v>
      </c>
      <c r="CC218" s="182" t="n">
        <v>131712</v>
      </c>
      <c r="CD218" s="182" t="n">
        <v>274407</v>
      </c>
      <c r="CE218" s="183" t="n">
        <v>148625</v>
      </c>
      <c r="CF218" s="178"/>
      <c r="CG218" s="178"/>
      <c r="CH218" s="178"/>
      <c r="CI218" s="179"/>
      <c r="CJ218" s="178"/>
      <c r="CK218" s="178"/>
      <c r="CL218" s="178"/>
      <c r="CM218" s="179"/>
      <c r="CN218" s="45"/>
      <c r="CO218" s="45"/>
      <c r="CP218" s="45"/>
    </row>
    <row r="219" s="63" customFormat="true" ht="13.5" hidden="false" customHeight="false" outlineLevel="0" collapsed="false">
      <c r="A219" s="184"/>
      <c r="B219" s="185" t="s">
        <v>96</v>
      </c>
      <c r="C219" s="186" t="n">
        <f aca="false">SUM(C206:C218)</f>
        <v>825487</v>
      </c>
      <c r="D219" s="186" t="n">
        <f aca="false">SUM(D206:D218)</f>
        <v>1831</v>
      </c>
      <c r="E219" s="186" t="n">
        <f aca="false">SUM(E206:E218)</f>
        <v>10323</v>
      </c>
      <c r="F219" s="186" t="n">
        <f aca="false">SUM(F206:F218)</f>
        <v>3140</v>
      </c>
      <c r="G219" s="186" t="n">
        <f aca="false">SUM(G206:G218)</f>
        <v>10298</v>
      </c>
      <c r="H219" s="186" t="n">
        <f aca="false">SUM(H206:H218)</f>
        <v>9716</v>
      </c>
      <c r="I219" s="186" t="n">
        <f aca="false">SUM(I206:I218)</f>
        <v>4</v>
      </c>
      <c r="J219" s="186" t="n">
        <f aca="false">SUM(J206:J218)</f>
        <v>6617</v>
      </c>
      <c r="K219" s="186" t="n">
        <f aca="false">SUM(K206:K218)</f>
        <v>202</v>
      </c>
      <c r="L219" s="186" t="n">
        <f aca="false">SUM(L206:L218)</f>
        <v>0</v>
      </c>
      <c r="M219" s="186" t="n">
        <f aca="false">SUM(M206:M218)</f>
        <v>1</v>
      </c>
      <c r="N219" s="186" t="n">
        <f aca="false">SUM(N206:N218)</f>
        <v>12455</v>
      </c>
      <c r="O219" s="186" t="n">
        <f aca="false">SUM(O206:O218)</f>
        <v>880074</v>
      </c>
      <c r="P219" s="186" t="n">
        <f aca="false">SUM(P206:P218)</f>
        <v>6233</v>
      </c>
      <c r="Q219" s="186" t="n">
        <f aca="false">SUM(Q206:Q218)</f>
        <v>952</v>
      </c>
      <c r="R219" s="186" t="n">
        <f aca="false">SUM(R206:R218)</f>
        <v>13081</v>
      </c>
      <c r="S219" s="186" t="n">
        <f aca="false">SUM(S206:S218)</f>
        <v>20266</v>
      </c>
      <c r="T219" s="186" t="n">
        <f aca="false">SUM(T206:T218)</f>
        <v>6384</v>
      </c>
      <c r="U219" s="186" t="n">
        <f aca="false">SUM(U206:U218)</f>
        <v>977</v>
      </c>
      <c r="V219" s="186" t="n">
        <f aca="false">SUM(V206:V218)</f>
        <v>12492</v>
      </c>
      <c r="W219" s="186" t="n">
        <f aca="false">SUM(W206:W218)</f>
        <v>19853</v>
      </c>
      <c r="X219" s="186" t="n">
        <f aca="false">SUM(X206:X218)</f>
        <v>284705</v>
      </c>
      <c r="Y219" s="186" t="n">
        <f aca="false">SUM(Y206:Y218)</f>
        <v>6735</v>
      </c>
      <c r="Z219" s="186" t="n">
        <f aca="false">SUM(Z206:Z218)</f>
        <v>8578</v>
      </c>
      <c r="AA219" s="186" t="n">
        <f aca="false">SUM(AA206:AA218)</f>
        <v>1048</v>
      </c>
      <c r="AB219" s="186" t="n">
        <f aca="false">SUM(AB206:AB218)</f>
        <v>41</v>
      </c>
      <c r="AC219" s="186" t="n">
        <f aca="false">SUM(AC206:AC218)</f>
        <v>4227</v>
      </c>
      <c r="AD219" s="186" t="n">
        <f aca="false">SUM(AD206:AD218)</f>
        <v>611</v>
      </c>
      <c r="AE219" s="186" t="n">
        <f aca="false">SUM(AE206:AE218)</f>
        <v>47188</v>
      </c>
      <c r="AF219" s="186" t="n">
        <f aca="false">SUM(AF206:AF218)</f>
        <v>221</v>
      </c>
      <c r="AG219" s="186" t="n">
        <f aca="false">SUM(AG206:AG218)</f>
        <v>125059</v>
      </c>
      <c r="AH219" s="186" t="n">
        <f aca="false">SUM(AH206:AH218)</f>
        <v>77908</v>
      </c>
      <c r="AI219" s="186" t="n">
        <f aca="false">SUM(AI206:AI218)</f>
        <v>444</v>
      </c>
      <c r="AJ219" s="186" t="n">
        <f aca="false">SUM(AJ206:AJ218)</f>
        <v>4518</v>
      </c>
      <c r="AK219" s="186" t="n">
        <f aca="false">SUM(AK206:AK218)</f>
        <v>32172</v>
      </c>
      <c r="AL219" s="186" t="n">
        <f aca="false">SUM(AL206:AL218)</f>
        <v>4850</v>
      </c>
      <c r="AM219" s="186" t="n">
        <f aca="false">SUM(AM206:AM218)</f>
        <v>35</v>
      </c>
      <c r="AN219" s="186" t="n">
        <f aca="false">SUM(AN206:AN218)</f>
        <v>5707</v>
      </c>
      <c r="AO219" s="186" t="n">
        <f aca="false">SUM(AO206:AO218)</f>
        <v>0</v>
      </c>
      <c r="AP219" s="186" t="n">
        <f aca="false">SUM(AP206:AP218)</f>
        <v>8620</v>
      </c>
      <c r="AQ219" s="186" t="n">
        <f aca="false">SUM(AQ206:AQ218)</f>
        <v>14210</v>
      </c>
      <c r="AR219" s="186" t="n">
        <f aca="false">SUM(AR206:AR218)</f>
        <v>748</v>
      </c>
      <c r="AS219" s="186" t="n">
        <f aca="false">SUM(AS206:AS218)</f>
        <v>650</v>
      </c>
      <c r="AT219" s="186" t="n">
        <f aca="false">SUM(AT206:AT218)</f>
        <v>447</v>
      </c>
      <c r="AU219" s="186" t="n">
        <f aca="false">SUM(AU206:AU218)</f>
        <v>503</v>
      </c>
      <c r="AV219" s="186" t="n">
        <f aca="false">SUM(AV206:AV218)</f>
        <v>13262</v>
      </c>
      <c r="AW219" s="186" t="n">
        <f aca="false">SUM(AW206:AW218)</f>
        <v>26332</v>
      </c>
      <c r="AX219" s="186" t="n">
        <f aca="false">SUM(AX206:AX218)</f>
        <v>21874</v>
      </c>
      <c r="AY219" s="186" t="n">
        <f aca="false">SUM(AY206:AY218)</f>
        <v>142</v>
      </c>
      <c r="AZ219" s="186" t="n">
        <f aca="false">SUM(AZ206:AZ218)</f>
        <v>623</v>
      </c>
      <c r="BA219" s="186" t="n">
        <f aca="false">SUM(BA206:BA218)</f>
        <v>3351</v>
      </c>
      <c r="BB219" s="186" t="n">
        <f aca="false">SUM(BB206:BB218)</f>
        <v>800</v>
      </c>
      <c r="BC219" s="186" t="n">
        <f aca="false">SUM(BC206:BC218)</f>
        <v>35404</v>
      </c>
      <c r="BD219" s="186" t="n">
        <f aca="false">SUM(BD206:BD218)</f>
        <v>2192</v>
      </c>
      <c r="BE219" s="186" t="n">
        <f aca="false">SUM(BE206:BE218)</f>
        <v>6010</v>
      </c>
      <c r="BF219" s="186" t="n">
        <f aca="false">SUM(BF206:BF218)</f>
        <v>85293</v>
      </c>
      <c r="BG219" s="186" t="n">
        <f aca="false">SUM(BG206:BG218)</f>
        <v>824508</v>
      </c>
      <c r="BH219" s="186" t="n">
        <f aca="false">SUM(BH206:BH218)</f>
        <v>55153</v>
      </c>
      <c r="BI219" s="186" t="n">
        <f aca="false">SUM(BI206:BI218)</f>
        <v>16448</v>
      </c>
      <c r="BJ219" s="186" t="n">
        <f aca="false">SUM(BJ206:BJ218)</f>
        <v>26302</v>
      </c>
      <c r="BK219" s="186" t="n">
        <f aca="false">SUM(BK206:BK218)</f>
        <v>12403</v>
      </c>
      <c r="BL219" s="186" t="n">
        <f aca="false">SUM(BL206:BL218)</f>
        <v>623816</v>
      </c>
      <c r="BM219" s="186" t="n">
        <f aca="false">SUM(BM206:BM218)</f>
        <v>75205</v>
      </c>
      <c r="BN219" s="186" t="n">
        <f aca="false">SUM(BN206:BN218)</f>
        <v>36298</v>
      </c>
      <c r="BO219" s="186" t="n">
        <f aca="false">SUM(BO206:BO218)</f>
        <v>735319</v>
      </c>
      <c r="BP219" s="186" t="n">
        <f aca="false">SUM(BP206:BP218)</f>
        <v>144850</v>
      </c>
      <c r="BQ219" s="186" t="n">
        <f aca="false">SUM(BQ206:BQ218)</f>
        <v>81083</v>
      </c>
      <c r="BR219" s="186" t="n">
        <f aca="false">SUM(BR206:BR218)</f>
        <v>19853</v>
      </c>
      <c r="BS219" s="186" t="n">
        <f aca="false">SUM(BS206:BS218)</f>
        <v>48763</v>
      </c>
      <c r="BT219" s="186" t="n">
        <f aca="false">SUM(BT206:BT218)</f>
        <v>294549</v>
      </c>
      <c r="BU219" s="186" t="n">
        <f aca="false">SUM(BU206:BU218)</f>
        <v>1029868</v>
      </c>
      <c r="BV219" s="186" t="n">
        <f aca="false">SUM(BV206:BV218)</f>
        <v>279564</v>
      </c>
      <c r="BW219" s="186" t="n">
        <f aca="false">SUM(BW206:BW218)</f>
        <v>256297</v>
      </c>
      <c r="BX219" s="186" t="n">
        <f aca="false">SUM(BX206:BX218)</f>
        <v>159998</v>
      </c>
      <c r="BY219" s="186" t="n">
        <f aca="false">SUM(BY206:BY218)</f>
        <v>416295</v>
      </c>
      <c r="BZ219" s="186" t="n">
        <f aca="false">SUM(BZ206:BZ218)</f>
        <v>183252</v>
      </c>
      <c r="CA219" s="186" t="n">
        <f aca="false">SUM(CA206:CA218)</f>
        <v>6040</v>
      </c>
      <c r="CB219" s="186" t="n">
        <f aca="false">SUM(CB206:CB218)</f>
        <v>144717</v>
      </c>
      <c r="CC219" s="186" t="n">
        <f aca="false">SUM(CC206:CC218)</f>
        <v>334009</v>
      </c>
      <c r="CD219" s="186" t="n">
        <f aca="false">SUM(CD206:CD218)</f>
        <v>1029868</v>
      </c>
      <c r="CE219" s="187" t="n">
        <f aca="false">SUM(CE206:CE218)</f>
        <v>623816</v>
      </c>
      <c r="CF219" s="62"/>
      <c r="CG219" s="62"/>
      <c r="CH219" s="62"/>
      <c r="CI219" s="62"/>
      <c r="CJ219" s="62"/>
      <c r="CK219" s="62"/>
      <c r="CL219" s="62"/>
      <c r="CM219" s="62"/>
      <c r="CN219" s="62"/>
      <c r="CO219" s="62"/>
      <c r="CP219" s="62"/>
    </row>
    <row r="220" s="45" customFormat="true" ht="13.5" hidden="false" customHeight="false" outlineLevel="0" collapsed="false">
      <c r="A220" s="188"/>
      <c r="B220" s="189"/>
      <c r="C220" s="190"/>
      <c r="D220" s="190"/>
      <c r="E220" s="190"/>
      <c r="F220" s="190"/>
      <c r="G220" s="190"/>
      <c r="H220" s="190"/>
      <c r="I220" s="190"/>
      <c r="J220" s="190"/>
      <c r="K220" s="190"/>
      <c r="L220" s="190"/>
      <c r="M220" s="190"/>
      <c r="N220" s="190"/>
      <c r="O220" s="191"/>
      <c r="P220" s="190"/>
      <c r="Q220" s="190"/>
      <c r="R220" s="190"/>
      <c r="S220" s="191"/>
      <c r="T220" s="190"/>
      <c r="U220" s="190"/>
      <c r="V220" s="190"/>
      <c r="W220" s="191"/>
      <c r="X220" s="190"/>
      <c r="Y220" s="190"/>
      <c r="Z220" s="190"/>
      <c r="AA220" s="190"/>
      <c r="AB220" s="190"/>
      <c r="AC220" s="190"/>
      <c r="AD220" s="190"/>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c r="AY220" s="190"/>
      <c r="AZ220" s="190"/>
      <c r="BA220" s="190"/>
      <c r="BB220" s="190"/>
      <c r="BC220" s="190"/>
      <c r="BD220" s="190"/>
      <c r="BE220" s="190"/>
      <c r="BF220" s="190"/>
      <c r="BG220" s="190"/>
      <c r="BH220" s="191"/>
      <c r="BI220" s="191"/>
      <c r="BJ220" s="191"/>
      <c r="BK220" s="191"/>
      <c r="BL220" s="190"/>
      <c r="BM220" s="190"/>
      <c r="BN220" s="190"/>
      <c r="BO220" s="191"/>
      <c r="BP220" s="190"/>
      <c r="BQ220" s="190"/>
      <c r="BR220" s="71"/>
      <c r="BS220" s="71"/>
      <c r="BT220" s="72"/>
      <c r="BU220" s="72"/>
      <c r="BV220" s="71"/>
      <c r="BW220" s="71"/>
      <c r="BX220" s="71"/>
      <c r="BY220" s="72"/>
      <c r="BZ220" s="71"/>
      <c r="CA220" s="71"/>
      <c r="CB220" s="71"/>
      <c r="CC220" s="72"/>
      <c r="CD220" s="72"/>
      <c r="CE220" s="71"/>
    </row>
    <row r="221" s="46" customFormat="true" ht="51" hidden="false" customHeight="false" outlineLevel="0" collapsed="false">
      <c r="A221" s="192" t="n">
        <v>8</v>
      </c>
      <c r="B221" s="193" t="s">
        <v>328</v>
      </c>
      <c r="C221" s="194"/>
      <c r="D221" s="194"/>
      <c r="E221" s="194"/>
      <c r="F221" s="194"/>
      <c r="G221" s="194"/>
      <c r="H221" s="194"/>
      <c r="I221" s="194"/>
      <c r="J221" s="194"/>
      <c r="K221" s="194"/>
      <c r="L221" s="194"/>
      <c r="M221" s="194"/>
      <c r="N221" s="194"/>
      <c r="O221" s="195"/>
      <c r="P221" s="194"/>
      <c r="Q221" s="194"/>
      <c r="R221" s="194"/>
      <c r="S221" s="195"/>
      <c r="T221" s="194"/>
      <c r="U221" s="194"/>
      <c r="V221" s="194"/>
      <c r="W221" s="195"/>
      <c r="X221" s="194"/>
      <c r="Y221" s="194"/>
      <c r="Z221" s="194"/>
      <c r="AA221" s="194"/>
      <c r="AB221" s="194"/>
      <c r="AC221" s="194"/>
      <c r="AD221" s="194"/>
      <c r="AE221" s="194"/>
      <c r="AF221" s="194"/>
      <c r="AG221" s="194"/>
      <c r="AH221" s="194"/>
      <c r="AI221" s="194"/>
      <c r="AJ221" s="194"/>
      <c r="AK221" s="194"/>
      <c r="AL221" s="194"/>
      <c r="AM221" s="194"/>
      <c r="AN221" s="194"/>
      <c r="AO221" s="194"/>
      <c r="AP221" s="194"/>
      <c r="AQ221" s="194"/>
      <c r="AR221" s="194"/>
      <c r="AS221" s="194"/>
      <c r="AT221" s="194"/>
      <c r="AU221" s="194"/>
      <c r="AV221" s="194"/>
      <c r="AW221" s="194"/>
      <c r="AX221" s="194"/>
      <c r="AY221" s="194"/>
      <c r="AZ221" s="194"/>
      <c r="BA221" s="194"/>
      <c r="BB221" s="194"/>
      <c r="BC221" s="194"/>
      <c r="BD221" s="194"/>
      <c r="BE221" s="194"/>
      <c r="BF221" s="194"/>
      <c r="BG221" s="194"/>
      <c r="BH221" s="195"/>
      <c r="BI221" s="195"/>
      <c r="BJ221" s="195"/>
      <c r="BK221" s="195"/>
      <c r="BL221" s="194"/>
      <c r="BM221" s="194"/>
      <c r="BN221" s="194"/>
      <c r="BO221" s="195"/>
      <c r="BP221" s="194"/>
      <c r="BQ221" s="194"/>
      <c r="BR221" s="194"/>
      <c r="BS221" s="194"/>
      <c r="BT221" s="195"/>
      <c r="BU221" s="195"/>
      <c r="BV221" s="194"/>
      <c r="BW221" s="194"/>
      <c r="BX221" s="194"/>
      <c r="BY221" s="195"/>
      <c r="BZ221" s="194"/>
      <c r="CA221" s="194"/>
      <c r="CB221" s="194"/>
      <c r="CC221" s="195"/>
      <c r="CD221" s="195"/>
      <c r="CE221" s="196"/>
      <c r="CF221" s="45"/>
      <c r="CG221" s="45"/>
      <c r="CH221" s="45"/>
      <c r="CI221" s="45"/>
      <c r="CJ221" s="45"/>
      <c r="CK221" s="45"/>
      <c r="CL221" s="45"/>
      <c r="CM221" s="45"/>
      <c r="CN221" s="45"/>
      <c r="CO221" s="45"/>
      <c r="CP221" s="45"/>
    </row>
    <row r="222" s="52" customFormat="true" ht="12.75" hidden="false" customHeight="false" outlineLevel="0" collapsed="false">
      <c r="A222" s="197" t="s">
        <v>329</v>
      </c>
      <c r="B222" s="198" t="s">
        <v>330</v>
      </c>
      <c r="C222" s="199" t="n">
        <v>1930</v>
      </c>
      <c r="D222" s="199" t="n">
        <v>0</v>
      </c>
      <c r="E222" s="199" t="n">
        <v>0</v>
      </c>
      <c r="F222" s="199" t="n">
        <v>0</v>
      </c>
      <c r="G222" s="199" t="n">
        <v>103</v>
      </c>
      <c r="H222" s="199" t="n">
        <v>0</v>
      </c>
      <c r="I222" s="199" t="n">
        <v>0</v>
      </c>
      <c r="J222" s="199" t="n">
        <v>1</v>
      </c>
      <c r="K222" s="199" t="n">
        <v>0</v>
      </c>
      <c r="L222" s="199" t="n">
        <v>0</v>
      </c>
      <c r="M222" s="199" t="n">
        <v>0</v>
      </c>
      <c r="N222" s="199" t="n">
        <v>6</v>
      </c>
      <c r="O222" s="199" t="n">
        <v>2040</v>
      </c>
      <c r="P222" s="199" t="n">
        <v>0</v>
      </c>
      <c r="Q222" s="199" t="n">
        <v>0</v>
      </c>
      <c r="R222" s="199" t="n">
        <v>0</v>
      </c>
      <c r="S222" s="199" t="n">
        <v>0</v>
      </c>
      <c r="T222" s="199" t="n">
        <v>0</v>
      </c>
      <c r="U222" s="199" t="n">
        <v>0</v>
      </c>
      <c r="V222" s="199" t="n">
        <v>0</v>
      </c>
      <c r="W222" s="199" t="n">
        <v>0</v>
      </c>
      <c r="X222" s="199" t="n">
        <v>0</v>
      </c>
      <c r="Y222" s="199" t="n">
        <v>5</v>
      </c>
      <c r="Z222" s="199" t="n">
        <v>66</v>
      </c>
      <c r="AA222" s="199" t="n">
        <v>2</v>
      </c>
      <c r="AB222" s="199" t="n">
        <v>0</v>
      </c>
      <c r="AC222" s="199" t="n">
        <v>235</v>
      </c>
      <c r="AD222" s="199" t="n">
        <v>0</v>
      </c>
      <c r="AE222" s="199" t="n">
        <v>16</v>
      </c>
      <c r="AF222" s="199" t="n">
        <v>0</v>
      </c>
      <c r="AG222" s="199" t="n">
        <v>680</v>
      </c>
      <c r="AH222" s="199" t="n">
        <v>0</v>
      </c>
      <c r="AI222" s="199" t="n">
        <v>0</v>
      </c>
      <c r="AJ222" s="199" t="n">
        <v>1</v>
      </c>
      <c r="AK222" s="199" t="n">
        <v>4</v>
      </c>
      <c r="AL222" s="199" t="n">
        <v>3</v>
      </c>
      <c r="AM222" s="199" t="n">
        <v>0</v>
      </c>
      <c r="AN222" s="199" t="n">
        <v>1</v>
      </c>
      <c r="AO222" s="199" t="n">
        <v>0</v>
      </c>
      <c r="AP222" s="199" t="n">
        <v>0</v>
      </c>
      <c r="AQ222" s="199" t="n">
        <v>0</v>
      </c>
      <c r="AR222" s="199" t="n">
        <v>1</v>
      </c>
      <c r="AS222" s="199" t="n">
        <v>0</v>
      </c>
      <c r="AT222" s="199" t="n">
        <v>1</v>
      </c>
      <c r="AU222" s="199" t="n">
        <v>0</v>
      </c>
      <c r="AV222" s="199" t="n">
        <v>0</v>
      </c>
      <c r="AW222" s="199" t="n">
        <v>76</v>
      </c>
      <c r="AX222" s="199" t="n">
        <v>4</v>
      </c>
      <c r="AY222" s="199" t="n">
        <v>2</v>
      </c>
      <c r="AZ222" s="199" t="n">
        <v>0</v>
      </c>
      <c r="BA222" s="199" t="n">
        <v>0</v>
      </c>
      <c r="BB222" s="199" t="n">
        <v>8</v>
      </c>
      <c r="BC222" s="199" t="n">
        <v>0</v>
      </c>
      <c r="BD222" s="199" t="n">
        <v>6</v>
      </c>
      <c r="BE222" s="199" t="n">
        <v>8</v>
      </c>
      <c r="BF222" s="199" t="n">
        <v>465</v>
      </c>
      <c r="BG222" s="199" t="n">
        <v>1584</v>
      </c>
      <c r="BH222" s="199" t="n">
        <v>456</v>
      </c>
      <c r="BI222" s="199" t="n">
        <v>72</v>
      </c>
      <c r="BJ222" s="199" t="n">
        <v>50</v>
      </c>
      <c r="BK222" s="199" t="n">
        <v>334</v>
      </c>
      <c r="BL222" s="199" t="n">
        <v>469</v>
      </c>
      <c r="BM222" s="199" t="n">
        <v>30</v>
      </c>
      <c r="BN222" s="199" t="n">
        <v>8</v>
      </c>
      <c r="BO222" s="199" t="n">
        <v>507</v>
      </c>
      <c r="BP222" s="199" t="n">
        <v>348</v>
      </c>
      <c r="BQ222" s="199" t="n">
        <v>729</v>
      </c>
      <c r="BR222" s="199" t="n">
        <v>0</v>
      </c>
      <c r="BS222" s="199" t="n">
        <v>262</v>
      </c>
      <c r="BT222" s="199" t="n">
        <v>1339</v>
      </c>
      <c r="BU222" s="199" t="n">
        <v>1846</v>
      </c>
      <c r="BV222" s="199" t="n">
        <v>1443</v>
      </c>
      <c r="BW222" s="199" t="n">
        <v>16</v>
      </c>
      <c r="BX222" s="199" t="n">
        <v>37</v>
      </c>
      <c r="BY222" s="199" t="n">
        <v>53</v>
      </c>
      <c r="BZ222" s="199" t="n">
        <v>129</v>
      </c>
      <c r="CA222" s="199" t="n">
        <v>1</v>
      </c>
      <c r="CB222" s="199" t="n">
        <v>220</v>
      </c>
      <c r="CC222" s="199" t="n">
        <v>350</v>
      </c>
      <c r="CD222" s="199" t="n">
        <v>1846</v>
      </c>
      <c r="CE222" s="200" t="n">
        <v>469</v>
      </c>
      <c r="CF222" s="45"/>
      <c r="CG222" s="45"/>
      <c r="CH222" s="45"/>
      <c r="CI222" s="45"/>
      <c r="CJ222" s="45"/>
      <c r="CK222" s="45"/>
      <c r="CL222" s="45"/>
      <c r="CM222" s="45"/>
      <c r="CN222" s="45"/>
      <c r="CO222" s="45"/>
      <c r="CP222" s="45"/>
    </row>
    <row r="223" s="52" customFormat="true" ht="12.75" hidden="false" customHeight="false" outlineLevel="0" collapsed="false">
      <c r="A223" s="197" t="s">
        <v>331</v>
      </c>
      <c r="B223" s="198" t="s">
        <v>332</v>
      </c>
      <c r="C223" s="199" t="n">
        <v>8476</v>
      </c>
      <c r="D223" s="199" t="n">
        <v>919</v>
      </c>
      <c r="E223" s="199" t="n">
        <v>0</v>
      </c>
      <c r="F223" s="199" t="n">
        <v>0</v>
      </c>
      <c r="G223" s="199" t="n">
        <v>2322</v>
      </c>
      <c r="H223" s="199" t="n">
        <v>5233</v>
      </c>
      <c r="I223" s="199" t="n">
        <v>322</v>
      </c>
      <c r="J223" s="199" t="n">
        <v>3</v>
      </c>
      <c r="K223" s="199" t="n">
        <v>2</v>
      </c>
      <c r="L223" s="199" t="n">
        <v>0</v>
      </c>
      <c r="M223" s="199" t="n">
        <v>0</v>
      </c>
      <c r="N223" s="199" t="n">
        <v>246</v>
      </c>
      <c r="O223" s="199" t="n">
        <v>17523</v>
      </c>
      <c r="P223" s="199" t="n">
        <v>0</v>
      </c>
      <c r="Q223" s="199" t="n">
        <v>0</v>
      </c>
      <c r="R223" s="199" t="n">
        <v>0</v>
      </c>
      <c r="S223" s="199" t="n">
        <v>0</v>
      </c>
      <c r="T223" s="199" t="n">
        <v>0</v>
      </c>
      <c r="U223" s="199" t="n">
        <v>0</v>
      </c>
      <c r="V223" s="199" t="n">
        <v>0</v>
      </c>
      <c r="W223" s="199" t="n">
        <v>0</v>
      </c>
      <c r="X223" s="199" t="n">
        <v>389</v>
      </c>
      <c r="Y223" s="199" t="n">
        <v>78</v>
      </c>
      <c r="Z223" s="199" t="n">
        <v>11</v>
      </c>
      <c r="AA223" s="199" t="n">
        <v>11</v>
      </c>
      <c r="AB223" s="199" t="n">
        <v>2</v>
      </c>
      <c r="AC223" s="199" t="n">
        <v>262</v>
      </c>
      <c r="AD223" s="199" t="n">
        <v>0</v>
      </c>
      <c r="AE223" s="199" t="n">
        <v>39</v>
      </c>
      <c r="AF223" s="199" t="n">
        <v>6</v>
      </c>
      <c r="AG223" s="199" t="n">
        <v>3307</v>
      </c>
      <c r="AH223" s="199" t="n">
        <v>0</v>
      </c>
      <c r="AI223" s="199" t="n">
        <v>107</v>
      </c>
      <c r="AJ223" s="199" t="n">
        <v>20</v>
      </c>
      <c r="AK223" s="199" t="n">
        <v>2130</v>
      </c>
      <c r="AL223" s="199" t="n">
        <v>18</v>
      </c>
      <c r="AM223" s="199" t="n">
        <v>106</v>
      </c>
      <c r="AN223" s="199" t="n">
        <v>5232</v>
      </c>
      <c r="AO223" s="199" t="n">
        <v>0</v>
      </c>
      <c r="AP223" s="199" t="n">
        <v>2</v>
      </c>
      <c r="AQ223" s="199" t="n">
        <v>4</v>
      </c>
      <c r="AR223" s="199" t="n">
        <v>10</v>
      </c>
      <c r="AS223" s="199" t="n">
        <v>3</v>
      </c>
      <c r="AT223" s="199" t="n">
        <v>0</v>
      </c>
      <c r="AU223" s="199" t="n">
        <v>0</v>
      </c>
      <c r="AV223" s="199" t="n">
        <v>0</v>
      </c>
      <c r="AW223" s="199" t="n">
        <v>183</v>
      </c>
      <c r="AX223" s="199" t="n">
        <v>10</v>
      </c>
      <c r="AY223" s="199" t="n">
        <v>0</v>
      </c>
      <c r="AZ223" s="199" t="n">
        <v>2</v>
      </c>
      <c r="BA223" s="199" t="n">
        <v>1</v>
      </c>
      <c r="BB223" s="199" t="n">
        <v>7</v>
      </c>
      <c r="BC223" s="199" t="n">
        <v>276</v>
      </c>
      <c r="BD223" s="199" t="n">
        <v>76</v>
      </c>
      <c r="BE223" s="199" t="n">
        <v>80</v>
      </c>
      <c r="BF223" s="199" t="n">
        <v>2655</v>
      </c>
      <c r="BG223" s="199" t="n">
        <v>15027</v>
      </c>
      <c r="BH223" s="199" t="n">
        <v>2496</v>
      </c>
      <c r="BI223" s="199" t="n">
        <v>576</v>
      </c>
      <c r="BJ223" s="199" t="n">
        <v>736</v>
      </c>
      <c r="BK223" s="199" t="n">
        <v>1184</v>
      </c>
      <c r="BL223" s="199" t="n">
        <v>615</v>
      </c>
      <c r="BM223" s="199" t="n">
        <v>1361</v>
      </c>
      <c r="BN223" s="199" t="n">
        <v>24319</v>
      </c>
      <c r="BO223" s="199" t="n">
        <v>26295</v>
      </c>
      <c r="BP223" s="199" t="n">
        <v>13469</v>
      </c>
      <c r="BQ223" s="199" t="n">
        <v>9111</v>
      </c>
      <c r="BR223" s="199" t="n">
        <v>0</v>
      </c>
      <c r="BS223" s="199" t="n">
        <v>101835</v>
      </c>
      <c r="BT223" s="199" t="n">
        <v>124415</v>
      </c>
      <c r="BU223" s="199" t="n">
        <v>150710</v>
      </c>
      <c r="BV223" s="199" t="n">
        <v>8985</v>
      </c>
      <c r="BW223" s="199" t="n">
        <v>2122</v>
      </c>
      <c r="BX223" s="199" t="n">
        <v>4373</v>
      </c>
      <c r="BY223" s="199" t="n">
        <v>6495</v>
      </c>
      <c r="BZ223" s="199" t="n">
        <v>10039</v>
      </c>
      <c r="CA223" s="199" t="n">
        <v>48</v>
      </c>
      <c r="CB223" s="199" t="n">
        <v>125143</v>
      </c>
      <c r="CC223" s="199" t="n">
        <v>135230</v>
      </c>
      <c r="CD223" s="199" t="n">
        <v>150710</v>
      </c>
      <c r="CE223" s="200" t="n">
        <v>615</v>
      </c>
      <c r="CF223" s="45"/>
      <c r="CG223" s="45"/>
      <c r="CH223" s="45"/>
      <c r="CI223" s="45"/>
      <c r="CJ223" s="45"/>
      <c r="CK223" s="45"/>
      <c r="CL223" s="45"/>
      <c r="CM223" s="45"/>
      <c r="CN223" s="45"/>
      <c r="CO223" s="45"/>
      <c r="CP223" s="45"/>
    </row>
    <row r="224" s="52" customFormat="true" ht="12.75" hidden="false" customHeight="false" outlineLevel="0" collapsed="false">
      <c r="A224" s="197" t="s">
        <v>333</v>
      </c>
      <c r="B224" s="198" t="s">
        <v>334</v>
      </c>
      <c r="C224" s="199" t="n">
        <v>61573</v>
      </c>
      <c r="D224" s="199" t="n">
        <v>6178</v>
      </c>
      <c r="E224" s="199" t="n">
        <v>0</v>
      </c>
      <c r="F224" s="199" t="n">
        <v>0</v>
      </c>
      <c r="G224" s="199" t="n">
        <v>3485</v>
      </c>
      <c r="H224" s="199" t="n">
        <v>1461</v>
      </c>
      <c r="I224" s="199" t="n">
        <v>1</v>
      </c>
      <c r="J224" s="199" t="n">
        <v>386</v>
      </c>
      <c r="K224" s="199" t="n">
        <v>1</v>
      </c>
      <c r="L224" s="199" t="n">
        <v>6</v>
      </c>
      <c r="M224" s="199" t="n">
        <v>2424</v>
      </c>
      <c r="N224" s="199" t="n">
        <v>2314</v>
      </c>
      <c r="O224" s="199" t="n">
        <v>77829</v>
      </c>
      <c r="P224" s="199" t="n">
        <v>43</v>
      </c>
      <c r="Q224" s="199" t="n">
        <v>0</v>
      </c>
      <c r="R224" s="199" t="n">
        <v>600</v>
      </c>
      <c r="S224" s="199" t="n">
        <v>643</v>
      </c>
      <c r="T224" s="199" t="n">
        <v>26</v>
      </c>
      <c r="U224" s="199" t="n">
        <v>0</v>
      </c>
      <c r="V224" s="199" t="n">
        <v>695</v>
      </c>
      <c r="W224" s="199" t="n">
        <v>721</v>
      </c>
      <c r="X224" s="199" t="n">
        <v>7521</v>
      </c>
      <c r="Y224" s="199" t="n">
        <v>1127</v>
      </c>
      <c r="Z224" s="199" t="n">
        <v>550</v>
      </c>
      <c r="AA224" s="199" t="n">
        <v>103</v>
      </c>
      <c r="AB224" s="199" t="n">
        <v>2</v>
      </c>
      <c r="AC224" s="199" t="n">
        <v>905</v>
      </c>
      <c r="AD224" s="199" t="n">
        <v>4</v>
      </c>
      <c r="AE224" s="199" t="n">
        <v>668</v>
      </c>
      <c r="AF224" s="199" t="n">
        <v>108</v>
      </c>
      <c r="AG224" s="199" t="n">
        <v>20314</v>
      </c>
      <c r="AH224" s="199" t="n">
        <v>0</v>
      </c>
      <c r="AI224" s="199" t="n">
        <v>408</v>
      </c>
      <c r="AJ224" s="199" t="n">
        <v>286</v>
      </c>
      <c r="AK224" s="199" t="n">
        <v>2227</v>
      </c>
      <c r="AL224" s="199" t="n">
        <v>88</v>
      </c>
      <c r="AM224" s="199" t="n">
        <v>129</v>
      </c>
      <c r="AN224" s="199" t="n">
        <v>1746</v>
      </c>
      <c r="AO224" s="199" t="n">
        <v>0</v>
      </c>
      <c r="AP224" s="199" t="n">
        <v>197</v>
      </c>
      <c r="AQ224" s="199" t="n">
        <v>541</v>
      </c>
      <c r="AR224" s="199" t="n">
        <v>129</v>
      </c>
      <c r="AS224" s="199" t="n">
        <v>34</v>
      </c>
      <c r="AT224" s="199" t="n">
        <v>7</v>
      </c>
      <c r="AU224" s="199" t="n">
        <v>68</v>
      </c>
      <c r="AV224" s="199" t="n">
        <v>21</v>
      </c>
      <c r="AW224" s="199" t="n">
        <v>1650</v>
      </c>
      <c r="AX224" s="199" t="n">
        <v>205</v>
      </c>
      <c r="AY224" s="199" t="n">
        <v>20</v>
      </c>
      <c r="AZ224" s="199" t="n">
        <v>1119</v>
      </c>
      <c r="BA224" s="199" t="n">
        <v>263</v>
      </c>
      <c r="BB224" s="199" t="n">
        <v>68</v>
      </c>
      <c r="BC224" s="199" t="n">
        <v>1269</v>
      </c>
      <c r="BD224" s="199" t="n">
        <v>362</v>
      </c>
      <c r="BE224" s="199" t="n">
        <v>751</v>
      </c>
      <c r="BF224" s="199" t="n">
        <v>15722</v>
      </c>
      <c r="BG224" s="199" t="n">
        <v>58612</v>
      </c>
      <c r="BH224" s="199" t="n">
        <v>19295</v>
      </c>
      <c r="BI224" s="199" t="n">
        <v>3840</v>
      </c>
      <c r="BJ224" s="199" t="n">
        <v>8831</v>
      </c>
      <c r="BK224" s="199" t="n">
        <v>6624</v>
      </c>
      <c r="BL224" s="199" t="n">
        <v>12223</v>
      </c>
      <c r="BM224" s="199" t="n">
        <v>41815</v>
      </c>
      <c r="BN224" s="199" t="n">
        <v>8117</v>
      </c>
      <c r="BO224" s="199" t="n">
        <v>62155</v>
      </c>
      <c r="BP224" s="199" t="n">
        <v>16189</v>
      </c>
      <c r="BQ224" s="199" t="n">
        <v>28201</v>
      </c>
      <c r="BR224" s="199" t="n">
        <v>721</v>
      </c>
      <c r="BS224" s="199" t="n">
        <v>34587</v>
      </c>
      <c r="BT224" s="199" t="n">
        <v>79698</v>
      </c>
      <c r="BU224" s="199" t="n">
        <v>141853</v>
      </c>
      <c r="BV224" s="199" t="n">
        <v>53456</v>
      </c>
      <c r="BW224" s="199" t="n">
        <v>9067</v>
      </c>
      <c r="BX224" s="199" t="n">
        <v>6744</v>
      </c>
      <c r="BY224" s="199" t="n">
        <v>15811</v>
      </c>
      <c r="BZ224" s="199" t="n">
        <v>19188</v>
      </c>
      <c r="CA224" s="199" t="n">
        <v>1848</v>
      </c>
      <c r="CB224" s="199" t="n">
        <v>51550</v>
      </c>
      <c r="CC224" s="199" t="n">
        <v>72586</v>
      </c>
      <c r="CD224" s="199" t="n">
        <v>141853</v>
      </c>
      <c r="CE224" s="200" t="n">
        <v>12223</v>
      </c>
      <c r="CF224" s="45"/>
      <c r="CG224" s="45"/>
      <c r="CH224" s="45"/>
      <c r="CI224" s="45"/>
      <c r="CJ224" s="45"/>
      <c r="CK224" s="45"/>
      <c r="CL224" s="45"/>
      <c r="CM224" s="45"/>
      <c r="CN224" s="45"/>
      <c r="CO224" s="45"/>
      <c r="CP224" s="45"/>
    </row>
    <row r="225" s="52" customFormat="true" ht="12.75" hidden="false" customHeight="false" outlineLevel="0" collapsed="false">
      <c r="A225" s="197" t="s">
        <v>335</v>
      </c>
      <c r="B225" s="198" t="s">
        <v>336</v>
      </c>
      <c r="C225" s="199" t="n">
        <v>13675</v>
      </c>
      <c r="D225" s="199" t="n">
        <v>5</v>
      </c>
      <c r="E225" s="199" t="n">
        <v>2</v>
      </c>
      <c r="F225" s="199" t="n">
        <v>0</v>
      </c>
      <c r="G225" s="199" t="n">
        <v>418</v>
      </c>
      <c r="H225" s="199" t="n">
        <v>42</v>
      </c>
      <c r="I225" s="199" t="n">
        <v>0</v>
      </c>
      <c r="J225" s="199" t="n">
        <v>0</v>
      </c>
      <c r="K225" s="199" t="n">
        <v>0</v>
      </c>
      <c r="L225" s="199" t="n">
        <v>0</v>
      </c>
      <c r="M225" s="199" t="n">
        <v>0</v>
      </c>
      <c r="N225" s="199" t="n">
        <v>539</v>
      </c>
      <c r="O225" s="199" t="n">
        <v>14681</v>
      </c>
      <c r="P225" s="199" t="n">
        <v>1</v>
      </c>
      <c r="Q225" s="199" t="n">
        <v>0</v>
      </c>
      <c r="R225" s="199" t="n">
        <v>20</v>
      </c>
      <c r="S225" s="199" t="n">
        <v>21</v>
      </c>
      <c r="T225" s="199" t="n">
        <v>0</v>
      </c>
      <c r="U225" s="199" t="n">
        <v>0</v>
      </c>
      <c r="V225" s="199" t="n">
        <v>26</v>
      </c>
      <c r="W225" s="199" t="n">
        <v>26</v>
      </c>
      <c r="X225" s="199" t="n">
        <v>473</v>
      </c>
      <c r="Y225" s="199" t="n">
        <v>101</v>
      </c>
      <c r="Z225" s="199" t="n">
        <v>68</v>
      </c>
      <c r="AA225" s="199" t="n">
        <v>43</v>
      </c>
      <c r="AB225" s="199" t="n">
        <v>0</v>
      </c>
      <c r="AC225" s="199" t="n">
        <v>281</v>
      </c>
      <c r="AD225" s="199" t="n">
        <v>0</v>
      </c>
      <c r="AE225" s="199" t="n">
        <v>155</v>
      </c>
      <c r="AF225" s="199" t="n">
        <v>26</v>
      </c>
      <c r="AG225" s="199" t="n">
        <v>4857</v>
      </c>
      <c r="AH225" s="199" t="n">
        <v>0</v>
      </c>
      <c r="AI225" s="199" t="n">
        <v>6</v>
      </c>
      <c r="AJ225" s="199" t="n">
        <v>69</v>
      </c>
      <c r="AK225" s="199" t="n">
        <v>1033</v>
      </c>
      <c r="AL225" s="199" t="n">
        <v>5</v>
      </c>
      <c r="AM225" s="199" t="n">
        <v>14</v>
      </c>
      <c r="AN225" s="199" t="n">
        <v>269</v>
      </c>
      <c r="AO225" s="199" t="n">
        <v>0</v>
      </c>
      <c r="AP225" s="199" t="n">
        <v>36</v>
      </c>
      <c r="AQ225" s="199" t="n">
        <v>41</v>
      </c>
      <c r="AR225" s="199" t="n">
        <v>30</v>
      </c>
      <c r="AS225" s="199" t="n">
        <v>14</v>
      </c>
      <c r="AT225" s="199" t="n">
        <v>297</v>
      </c>
      <c r="AU225" s="199" t="n">
        <v>9</v>
      </c>
      <c r="AV225" s="199" t="n">
        <v>16</v>
      </c>
      <c r="AW225" s="199" t="n">
        <v>575</v>
      </c>
      <c r="AX225" s="199" t="n">
        <v>177</v>
      </c>
      <c r="AY225" s="199" t="n">
        <v>0</v>
      </c>
      <c r="AZ225" s="199" t="n">
        <v>3</v>
      </c>
      <c r="BA225" s="199" t="n">
        <v>12</v>
      </c>
      <c r="BB225" s="199" t="n">
        <v>13</v>
      </c>
      <c r="BC225" s="199" t="n">
        <v>330</v>
      </c>
      <c r="BD225" s="199" t="n">
        <v>89</v>
      </c>
      <c r="BE225" s="199" t="n">
        <v>178</v>
      </c>
      <c r="BF225" s="199" t="n">
        <v>3584</v>
      </c>
      <c r="BG225" s="199" t="n">
        <v>12804</v>
      </c>
      <c r="BH225" s="199" t="n">
        <v>1882</v>
      </c>
      <c r="BI225" s="199" t="n">
        <v>793</v>
      </c>
      <c r="BJ225" s="199" t="n">
        <v>1258</v>
      </c>
      <c r="BK225" s="199" t="n">
        <v>-169</v>
      </c>
      <c r="BL225" s="199" t="n">
        <v>744</v>
      </c>
      <c r="BM225" s="199" t="n">
        <v>11175</v>
      </c>
      <c r="BN225" s="199" t="n">
        <v>115105</v>
      </c>
      <c r="BO225" s="199" t="n">
        <v>127024</v>
      </c>
      <c r="BP225" s="199" t="n">
        <v>2670</v>
      </c>
      <c r="BQ225" s="199" t="n">
        <v>4639</v>
      </c>
      <c r="BR225" s="199" t="n">
        <v>26</v>
      </c>
      <c r="BS225" s="199" t="n">
        <v>897</v>
      </c>
      <c r="BT225" s="199" t="n">
        <v>8232</v>
      </c>
      <c r="BU225" s="199" t="n">
        <v>135256</v>
      </c>
      <c r="BV225" s="199" t="n">
        <v>6738</v>
      </c>
      <c r="BW225" s="199" t="n">
        <v>124322</v>
      </c>
      <c r="BX225" s="199" t="n">
        <v>601</v>
      </c>
      <c r="BY225" s="199" t="n">
        <v>124923</v>
      </c>
      <c r="BZ225" s="199" t="n">
        <v>1798</v>
      </c>
      <c r="CA225" s="199" t="n">
        <v>6</v>
      </c>
      <c r="CB225" s="199" t="n">
        <v>1791</v>
      </c>
      <c r="CC225" s="199" t="n">
        <v>3595</v>
      </c>
      <c r="CD225" s="199" t="n">
        <v>135256</v>
      </c>
      <c r="CE225" s="200" t="n">
        <v>744</v>
      </c>
      <c r="CF225" s="45"/>
      <c r="CG225" s="45"/>
      <c r="CH225" s="45"/>
      <c r="CI225" s="45"/>
      <c r="CJ225" s="45"/>
      <c r="CK225" s="45"/>
      <c r="CL225" s="45"/>
      <c r="CM225" s="45"/>
      <c r="CN225" s="45"/>
      <c r="CO225" s="45"/>
      <c r="CP225" s="45"/>
    </row>
    <row r="226" s="52" customFormat="true" ht="12.75" hidden="false" customHeight="false" outlineLevel="0" collapsed="false">
      <c r="A226" s="197" t="s">
        <v>337</v>
      </c>
      <c r="B226" s="198" t="s">
        <v>338</v>
      </c>
      <c r="C226" s="199" t="n">
        <v>125931</v>
      </c>
      <c r="D226" s="199" t="n">
        <v>2751</v>
      </c>
      <c r="E226" s="199" t="n">
        <v>385</v>
      </c>
      <c r="F226" s="199" t="n">
        <v>154</v>
      </c>
      <c r="G226" s="199" t="n">
        <v>10286</v>
      </c>
      <c r="H226" s="199" t="n">
        <v>21917</v>
      </c>
      <c r="I226" s="199" t="n">
        <v>464</v>
      </c>
      <c r="J226" s="199" t="n">
        <v>1553</v>
      </c>
      <c r="K226" s="199" t="n">
        <v>29</v>
      </c>
      <c r="L226" s="199" t="n">
        <v>0</v>
      </c>
      <c r="M226" s="199" t="n">
        <v>0</v>
      </c>
      <c r="N226" s="199" t="n">
        <v>5161</v>
      </c>
      <c r="O226" s="199" t="n">
        <v>168631</v>
      </c>
      <c r="P226" s="199" t="n">
        <v>73</v>
      </c>
      <c r="Q226" s="199" t="n">
        <v>455</v>
      </c>
      <c r="R226" s="199" t="n">
        <v>2701</v>
      </c>
      <c r="S226" s="199" t="n">
        <v>3229</v>
      </c>
      <c r="T226" s="199" t="n">
        <v>26</v>
      </c>
      <c r="U226" s="199" t="n">
        <v>454</v>
      </c>
      <c r="V226" s="199" t="n">
        <v>2813</v>
      </c>
      <c r="W226" s="199" t="n">
        <v>3293</v>
      </c>
      <c r="X226" s="199" t="n">
        <v>13861</v>
      </c>
      <c r="Y226" s="199" t="n">
        <v>356</v>
      </c>
      <c r="Z226" s="199" t="n">
        <v>138</v>
      </c>
      <c r="AA226" s="199" t="n">
        <v>173</v>
      </c>
      <c r="AB226" s="199" t="n">
        <v>0</v>
      </c>
      <c r="AC226" s="199" t="n">
        <v>438</v>
      </c>
      <c r="AD226" s="199" t="n">
        <v>6</v>
      </c>
      <c r="AE226" s="199" t="n">
        <v>4447</v>
      </c>
      <c r="AF226" s="199" t="n">
        <v>21</v>
      </c>
      <c r="AG226" s="199" t="n">
        <v>18489</v>
      </c>
      <c r="AH226" s="199" t="n">
        <v>0</v>
      </c>
      <c r="AI226" s="199" t="n">
        <v>37</v>
      </c>
      <c r="AJ226" s="199" t="n">
        <v>995</v>
      </c>
      <c r="AK226" s="199" t="n">
        <v>23961</v>
      </c>
      <c r="AL226" s="199" t="n">
        <v>566</v>
      </c>
      <c r="AM226" s="199" t="n">
        <v>295</v>
      </c>
      <c r="AN226" s="199" t="n">
        <v>1131</v>
      </c>
      <c r="AO226" s="199" t="n">
        <v>0</v>
      </c>
      <c r="AP226" s="199" t="n">
        <v>265</v>
      </c>
      <c r="AQ226" s="199" t="n">
        <v>1241</v>
      </c>
      <c r="AR226" s="199" t="n">
        <v>94</v>
      </c>
      <c r="AS226" s="199" t="n">
        <v>106</v>
      </c>
      <c r="AT226" s="199" t="n">
        <v>1971</v>
      </c>
      <c r="AU226" s="199" t="n">
        <v>53</v>
      </c>
      <c r="AV226" s="199" t="n">
        <v>28</v>
      </c>
      <c r="AW226" s="199" t="n">
        <v>8878</v>
      </c>
      <c r="AX226" s="199" t="n">
        <v>2341</v>
      </c>
      <c r="AY226" s="199" t="n">
        <v>0</v>
      </c>
      <c r="AZ226" s="199" t="n">
        <v>47</v>
      </c>
      <c r="BA226" s="199" t="n">
        <v>1233</v>
      </c>
      <c r="BB226" s="199" t="n">
        <v>20</v>
      </c>
      <c r="BC226" s="199" t="n">
        <v>538</v>
      </c>
      <c r="BD226" s="199" t="n">
        <v>912</v>
      </c>
      <c r="BE226" s="199" t="n">
        <v>201</v>
      </c>
      <c r="BF226" s="199" t="n">
        <v>21171</v>
      </c>
      <c r="BG226" s="199" t="n">
        <v>104013</v>
      </c>
      <c r="BH226" s="199" t="n">
        <v>64682</v>
      </c>
      <c r="BI226" s="199" t="n">
        <v>8131</v>
      </c>
      <c r="BJ226" s="199" t="n">
        <v>24623</v>
      </c>
      <c r="BK226" s="199" t="n">
        <v>31928</v>
      </c>
      <c r="BL226" s="199" t="n">
        <v>50103</v>
      </c>
      <c r="BM226" s="199" t="n">
        <v>983257</v>
      </c>
      <c r="BN226" s="199" t="n">
        <v>15600</v>
      </c>
      <c r="BO226" s="199" t="n">
        <v>1048960</v>
      </c>
      <c r="BP226" s="199" t="n">
        <v>20556</v>
      </c>
      <c r="BQ226" s="199" t="n">
        <v>17768</v>
      </c>
      <c r="BR226" s="199" t="n">
        <v>3293</v>
      </c>
      <c r="BS226" s="199" t="n">
        <v>40669</v>
      </c>
      <c r="BT226" s="199" t="n">
        <v>82286</v>
      </c>
      <c r="BU226" s="199" t="n">
        <v>1131246</v>
      </c>
      <c r="BV226" s="199" t="n">
        <v>607798</v>
      </c>
      <c r="BW226" s="199" t="n">
        <v>244876</v>
      </c>
      <c r="BX226" s="199" t="n">
        <v>92280</v>
      </c>
      <c r="BY226" s="199" t="n">
        <v>337156</v>
      </c>
      <c r="BZ226" s="199" t="n">
        <v>19479</v>
      </c>
      <c r="CA226" s="199" t="n">
        <v>311</v>
      </c>
      <c r="CB226" s="199" t="n">
        <v>166502</v>
      </c>
      <c r="CC226" s="199" t="n">
        <v>186292</v>
      </c>
      <c r="CD226" s="199" t="n">
        <v>1131246</v>
      </c>
      <c r="CE226" s="200" t="n">
        <v>50103</v>
      </c>
      <c r="CF226" s="45"/>
      <c r="CG226" s="45"/>
      <c r="CH226" s="45"/>
      <c r="CI226" s="45"/>
      <c r="CJ226" s="45"/>
      <c r="CK226" s="45"/>
      <c r="CL226" s="45"/>
      <c r="CM226" s="45"/>
      <c r="CN226" s="45"/>
      <c r="CO226" s="45"/>
      <c r="CP226" s="45"/>
    </row>
    <row r="227" s="52" customFormat="true" ht="25.5" hidden="false" customHeight="false" outlineLevel="0" collapsed="false">
      <c r="A227" s="197" t="s">
        <v>339</v>
      </c>
      <c r="B227" s="198" t="s">
        <v>340</v>
      </c>
      <c r="C227" s="199" t="n">
        <v>10691</v>
      </c>
      <c r="D227" s="199" t="n">
        <v>250</v>
      </c>
      <c r="E227" s="199" t="n">
        <v>397</v>
      </c>
      <c r="F227" s="199" t="n">
        <v>0</v>
      </c>
      <c r="G227" s="199" t="n">
        <v>522</v>
      </c>
      <c r="H227" s="199" t="n">
        <v>173</v>
      </c>
      <c r="I227" s="199" t="n">
        <v>0</v>
      </c>
      <c r="J227" s="199" t="n">
        <v>20</v>
      </c>
      <c r="K227" s="199" t="n">
        <v>1</v>
      </c>
      <c r="L227" s="199" t="n">
        <v>0</v>
      </c>
      <c r="M227" s="199" t="n">
        <v>0</v>
      </c>
      <c r="N227" s="199" t="n">
        <v>804</v>
      </c>
      <c r="O227" s="199" t="n">
        <v>12858</v>
      </c>
      <c r="P227" s="199" t="n">
        <v>0</v>
      </c>
      <c r="Q227" s="199" t="n">
        <v>2963</v>
      </c>
      <c r="R227" s="199" t="n">
        <v>3721</v>
      </c>
      <c r="S227" s="199" t="n">
        <v>6684</v>
      </c>
      <c r="T227" s="199" t="n">
        <v>0</v>
      </c>
      <c r="U227" s="199" t="n">
        <v>3092</v>
      </c>
      <c r="V227" s="199" t="n">
        <v>3429</v>
      </c>
      <c r="W227" s="199" t="n">
        <v>6521</v>
      </c>
      <c r="X227" s="199" t="n">
        <v>4689</v>
      </c>
      <c r="Y227" s="199" t="n">
        <v>39</v>
      </c>
      <c r="Z227" s="199" t="n">
        <v>5</v>
      </c>
      <c r="AA227" s="199" t="n">
        <v>7</v>
      </c>
      <c r="AB227" s="199" t="n">
        <v>3</v>
      </c>
      <c r="AC227" s="199" t="n">
        <v>14</v>
      </c>
      <c r="AD227" s="199" t="n">
        <v>0</v>
      </c>
      <c r="AE227" s="199" t="n">
        <v>153</v>
      </c>
      <c r="AF227" s="199" t="n">
        <v>5</v>
      </c>
      <c r="AG227" s="199" t="n">
        <v>1739</v>
      </c>
      <c r="AH227" s="199" t="n">
        <v>0</v>
      </c>
      <c r="AI227" s="199" t="n">
        <v>13</v>
      </c>
      <c r="AJ227" s="199" t="n">
        <v>65</v>
      </c>
      <c r="AK227" s="199" t="n">
        <v>1942</v>
      </c>
      <c r="AL227" s="199" t="n">
        <v>0</v>
      </c>
      <c r="AM227" s="199" t="n">
        <v>0</v>
      </c>
      <c r="AN227" s="199" t="n">
        <v>81</v>
      </c>
      <c r="AO227" s="199" t="n">
        <v>0</v>
      </c>
      <c r="AP227" s="199" t="n">
        <v>58</v>
      </c>
      <c r="AQ227" s="199" t="n">
        <v>30</v>
      </c>
      <c r="AR227" s="199" t="n">
        <v>8</v>
      </c>
      <c r="AS227" s="199" t="n">
        <v>0</v>
      </c>
      <c r="AT227" s="199" t="n">
        <v>96</v>
      </c>
      <c r="AU227" s="199" t="n">
        <v>0</v>
      </c>
      <c r="AV227" s="199" t="n">
        <v>0</v>
      </c>
      <c r="AW227" s="199" t="n">
        <v>355</v>
      </c>
      <c r="AX227" s="199" t="n">
        <v>56</v>
      </c>
      <c r="AY227" s="199" t="n">
        <v>1</v>
      </c>
      <c r="AZ227" s="199" t="n">
        <v>0</v>
      </c>
      <c r="BA227" s="199" t="n">
        <v>29</v>
      </c>
      <c r="BB227" s="199" t="n">
        <v>2</v>
      </c>
      <c r="BC227" s="199" t="n">
        <v>383</v>
      </c>
      <c r="BD227" s="199" t="n">
        <v>47</v>
      </c>
      <c r="BE227" s="199" t="n">
        <v>99</v>
      </c>
      <c r="BF227" s="199" t="n">
        <v>1089</v>
      </c>
      <c r="BG227" s="199" t="n">
        <v>11008</v>
      </c>
      <c r="BH227" s="199" t="n">
        <v>1687</v>
      </c>
      <c r="BI227" s="199" t="n">
        <v>448</v>
      </c>
      <c r="BJ227" s="199" t="n">
        <v>1248</v>
      </c>
      <c r="BK227" s="199" t="n">
        <v>-9</v>
      </c>
      <c r="BL227" s="199" t="n">
        <v>17170</v>
      </c>
      <c r="BM227" s="199" t="n">
        <v>20372</v>
      </c>
      <c r="BN227" s="199" t="n">
        <v>1429</v>
      </c>
      <c r="BO227" s="199" t="n">
        <v>38971</v>
      </c>
      <c r="BP227" s="199" t="n">
        <v>3189</v>
      </c>
      <c r="BQ227" s="199" t="n">
        <v>2596</v>
      </c>
      <c r="BR227" s="199" t="n">
        <v>6521</v>
      </c>
      <c r="BS227" s="199" t="n">
        <v>2593</v>
      </c>
      <c r="BT227" s="199" t="n">
        <v>14899</v>
      </c>
      <c r="BU227" s="199" t="n">
        <v>53870</v>
      </c>
      <c r="BV227" s="199" t="n">
        <v>22488</v>
      </c>
      <c r="BW227" s="199" t="n">
        <v>13934</v>
      </c>
      <c r="BX227" s="199" t="n">
        <v>8089</v>
      </c>
      <c r="BY227" s="199" t="n">
        <v>22023</v>
      </c>
      <c r="BZ227" s="199" t="n">
        <v>3828</v>
      </c>
      <c r="CA227" s="199" t="n">
        <v>81</v>
      </c>
      <c r="CB227" s="199" t="n">
        <v>5450</v>
      </c>
      <c r="CC227" s="199" t="n">
        <v>9359</v>
      </c>
      <c r="CD227" s="199" t="n">
        <v>53870</v>
      </c>
      <c r="CE227" s="200" t="n">
        <v>17170</v>
      </c>
      <c r="CF227" s="45"/>
      <c r="CG227" s="45"/>
      <c r="CH227" s="45"/>
      <c r="CI227" s="45"/>
      <c r="CJ227" s="45"/>
      <c r="CK227" s="45"/>
      <c r="CL227" s="45"/>
      <c r="CM227" s="45"/>
      <c r="CN227" s="45"/>
      <c r="CO227" s="45"/>
      <c r="CP227" s="45"/>
    </row>
    <row r="228" s="52" customFormat="true" ht="12.75" hidden="false" customHeight="false" outlineLevel="0" collapsed="false">
      <c r="A228" s="197" t="s">
        <v>341</v>
      </c>
      <c r="B228" s="198" t="s">
        <v>342</v>
      </c>
      <c r="C228" s="199" t="n">
        <v>5335</v>
      </c>
      <c r="D228" s="199" t="n">
        <v>48</v>
      </c>
      <c r="E228" s="199" t="n">
        <v>0</v>
      </c>
      <c r="F228" s="199" t="n">
        <v>0</v>
      </c>
      <c r="G228" s="199" t="n">
        <v>323</v>
      </c>
      <c r="H228" s="199" t="n">
        <v>779</v>
      </c>
      <c r="I228" s="199" t="n">
        <v>1</v>
      </c>
      <c r="J228" s="199" t="n">
        <v>81</v>
      </c>
      <c r="K228" s="199" t="n">
        <v>0</v>
      </c>
      <c r="L228" s="199" t="n">
        <v>0</v>
      </c>
      <c r="M228" s="199" t="n">
        <v>0</v>
      </c>
      <c r="N228" s="199" t="n">
        <v>1054</v>
      </c>
      <c r="O228" s="199" t="n">
        <v>7621</v>
      </c>
      <c r="P228" s="199" t="n">
        <v>4</v>
      </c>
      <c r="Q228" s="199" t="n">
        <v>22</v>
      </c>
      <c r="R228" s="199" t="n">
        <v>1265</v>
      </c>
      <c r="S228" s="199" t="n">
        <v>1291</v>
      </c>
      <c r="T228" s="199" t="n">
        <v>2</v>
      </c>
      <c r="U228" s="199" t="n">
        <v>15</v>
      </c>
      <c r="V228" s="199" t="n">
        <v>1472</v>
      </c>
      <c r="W228" s="199" t="n">
        <v>1489</v>
      </c>
      <c r="X228" s="199" t="n">
        <v>636</v>
      </c>
      <c r="Y228" s="199" t="n">
        <v>54</v>
      </c>
      <c r="Z228" s="199" t="n">
        <v>2</v>
      </c>
      <c r="AA228" s="199" t="n">
        <v>30</v>
      </c>
      <c r="AB228" s="199" t="n">
        <v>7</v>
      </c>
      <c r="AC228" s="199" t="n">
        <v>32</v>
      </c>
      <c r="AD228" s="199" t="n">
        <v>18</v>
      </c>
      <c r="AE228" s="199" t="n">
        <v>310</v>
      </c>
      <c r="AF228" s="199" t="n">
        <v>4</v>
      </c>
      <c r="AG228" s="199" t="n">
        <v>1311</v>
      </c>
      <c r="AH228" s="199" t="n">
        <v>0</v>
      </c>
      <c r="AI228" s="199" t="n">
        <v>2</v>
      </c>
      <c r="AJ228" s="199" t="n">
        <v>57</v>
      </c>
      <c r="AK228" s="199" t="n">
        <v>686</v>
      </c>
      <c r="AL228" s="199" t="n">
        <v>0</v>
      </c>
      <c r="AM228" s="199" t="n">
        <v>0</v>
      </c>
      <c r="AN228" s="199" t="n">
        <v>407</v>
      </c>
      <c r="AO228" s="199" t="n">
        <v>0</v>
      </c>
      <c r="AP228" s="199" t="n">
        <v>46</v>
      </c>
      <c r="AQ228" s="199" t="n">
        <v>11</v>
      </c>
      <c r="AR228" s="199" t="n">
        <v>15</v>
      </c>
      <c r="AS228" s="199" t="n">
        <v>12</v>
      </c>
      <c r="AT228" s="199" t="n">
        <v>74</v>
      </c>
      <c r="AU228" s="199" t="n">
        <v>8</v>
      </c>
      <c r="AV228" s="199" t="n">
        <v>12</v>
      </c>
      <c r="AW228" s="199" t="n">
        <v>381</v>
      </c>
      <c r="AX228" s="199" t="n">
        <v>301</v>
      </c>
      <c r="AY228" s="199" t="n">
        <v>0</v>
      </c>
      <c r="AZ228" s="199" t="n">
        <v>0</v>
      </c>
      <c r="BA228" s="199" t="n">
        <v>194</v>
      </c>
      <c r="BB228" s="199" t="n">
        <v>5</v>
      </c>
      <c r="BC228" s="199" t="n">
        <v>302</v>
      </c>
      <c r="BD228" s="199" t="n">
        <v>44</v>
      </c>
      <c r="BE228" s="199" t="n">
        <v>31</v>
      </c>
      <c r="BF228" s="199" t="n">
        <v>1946</v>
      </c>
      <c r="BG228" s="199" t="n">
        <v>6938</v>
      </c>
      <c r="BH228" s="199" t="n">
        <v>881</v>
      </c>
      <c r="BI228" s="199" t="n">
        <v>129</v>
      </c>
      <c r="BJ228" s="199" t="n">
        <v>0</v>
      </c>
      <c r="BK228" s="199" t="n">
        <v>752</v>
      </c>
      <c r="BL228" s="199" t="n">
        <v>3709</v>
      </c>
      <c r="BM228" s="199" t="n">
        <v>13413</v>
      </c>
      <c r="BN228" s="199" t="n">
        <v>811</v>
      </c>
      <c r="BO228" s="199" t="n">
        <v>17933</v>
      </c>
      <c r="BP228" s="199" t="n">
        <v>1933</v>
      </c>
      <c r="BQ228" s="199" t="n">
        <v>1574</v>
      </c>
      <c r="BR228" s="199" t="n">
        <v>1489</v>
      </c>
      <c r="BS228" s="199" t="n">
        <v>2009</v>
      </c>
      <c r="BT228" s="199" t="n">
        <v>7005</v>
      </c>
      <c r="BU228" s="199" t="n">
        <v>24938</v>
      </c>
      <c r="BV228" s="199" t="n">
        <v>7793</v>
      </c>
      <c r="BW228" s="199" t="n">
        <v>7222</v>
      </c>
      <c r="BX228" s="199" t="n">
        <v>2043</v>
      </c>
      <c r="BY228" s="199" t="n">
        <v>9265</v>
      </c>
      <c r="BZ228" s="199" t="n">
        <v>1052</v>
      </c>
      <c r="CA228" s="199" t="n">
        <v>156</v>
      </c>
      <c r="CB228" s="199" t="n">
        <v>6672</v>
      </c>
      <c r="CC228" s="199" t="n">
        <v>7880</v>
      </c>
      <c r="CD228" s="199" t="n">
        <v>24938</v>
      </c>
      <c r="CE228" s="200" t="n">
        <v>3709</v>
      </c>
      <c r="CF228" s="45"/>
      <c r="CG228" s="45"/>
      <c r="CH228" s="45"/>
      <c r="CI228" s="45"/>
      <c r="CJ228" s="45"/>
      <c r="CK228" s="45"/>
      <c r="CL228" s="45"/>
      <c r="CM228" s="45"/>
      <c r="CN228" s="45"/>
      <c r="CO228" s="45"/>
      <c r="CP228" s="45"/>
    </row>
    <row r="229" s="52" customFormat="true" ht="25.5" hidden="false" customHeight="false" outlineLevel="0" collapsed="false">
      <c r="A229" s="197" t="s">
        <v>343</v>
      </c>
      <c r="B229" s="198" t="s">
        <v>344</v>
      </c>
      <c r="C229" s="199" t="n">
        <v>19868</v>
      </c>
      <c r="D229" s="199" t="n">
        <v>1877</v>
      </c>
      <c r="E229" s="199" t="n">
        <v>0</v>
      </c>
      <c r="F229" s="199" t="n">
        <v>3</v>
      </c>
      <c r="G229" s="199" t="n">
        <v>487</v>
      </c>
      <c r="H229" s="199" t="n">
        <v>827</v>
      </c>
      <c r="I229" s="199" t="n">
        <v>27</v>
      </c>
      <c r="J229" s="199" t="n">
        <v>0</v>
      </c>
      <c r="K229" s="199" t="n">
        <v>0</v>
      </c>
      <c r="L229" s="199" t="n">
        <v>0</v>
      </c>
      <c r="M229" s="199" t="n">
        <v>996</v>
      </c>
      <c r="N229" s="199" t="n">
        <v>514</v>
      </c>
      <c r="O229" s="199" t="n">
        <v>24599</v>
      </c>
      <c r="P229" s="199" t="n">
        <v>0</v>
      </c>
      <c r="Q229" s="199" t="n">
        <v>15</v>
      </c>
      <c r="R229" s="199" t="n">
        <v>0</v>
      </c>
      <c r="S229" s="199" t="n">
        <v>15</v>
      </c>
      <c r="T229" s="199" t="n">
        <v>0</v>
      </c>
      <c r="U229" s="199" t="n">
        <v>13</v>
      </c>
      <c r="V229" s="199" t="n">
        <v>60</v>
      </c>
      <c r="W229" s="199" t="n">
        <v>73</v>
      </c>
      <c r="X229" s="199" t="n">
        <v>3833</v>
      </c>
      <c r="Y229" s="199" t="n">
        <v>704</v>
      </c>
      <c r="Z229" s="199" t="n">
        <v>15</v>
      </c>
      <c r="AA229" s="199" t="n">
        <v>73</v>
      </c>
      <c r="AB229" s="199" t="n">
        <v>0</v>
      </c>
      <c r="AC229" s="199" t="n">
        <v>215</v>
      </c>
      <c r="AD229" s="199" t="n">
        <v>0</v>
      </c>
      <c r="AE229" s="199" t="n">
        <v>347</v>
      </c>
      <c r="AF229" s="199" t="n">
        <v>23</v>
      </c>
      <c r="AG229" s="199" t="n">
        <v>7718</v>
      </c>
      <c r="AH229" s="199" t="n">
        <v>0</v>
      </c>
      <c r="AI229" s="199" t="n">
        <v>26</v>
      </c>
      <c r="AJ229" s="199" t="n">
        <v>90</v>
      </c>
      <c r="AK229" s="199" t="n">
        <v>2411</v>
      </c>
      <c r="AL229" s="199" t="n">
        <v>8</v>
      </c>
      <c r="AM229" s="199" t="n">
        <v>0</v>
      </c>
      <c r="AN229" s="199" t="n">
        <v>283</v>
      </c>
      <c r="AO229" s="199" t="n">
        <v>0</v>
      </c>
      <c r="AP229" s="199" t="n">
        <v>116</v>
      </c>
      <c r="AQ229" s="199" t="n">
        <v>67</v>
      </c>
      <c r="AR229" s="199" t="n">
        <v>136</v>
      </c>
      <c r="AS229" s="199" t="n">
        <v>7</v>
      </c>
      <c r="AT229" s="199" t="n">
        <v>48</v>
      </c>
      <c r="AU229" s="199" t="n">
        <v>13</v>
      </c>
      <c r="AV229" s="199" t="n">
        <v>3</v>
      </c>
      <c r="AW229" s="199" t="n">
        <v>1040</v>
      </c>
      <c r="AX229" s="199" t="n">
        <v>195</v>
      </c>
      <c r="AY229" s="199" t="n">
        <v>4</v>
      </c>
      <c r="AZ229" s="199" t="n">
        <v>200</v>
      </c>
      <c r="BA229" s="199" t="n">
        <v>46</v>
      </c>
      <c r="BB229" s="199" t="n">
        <v>47</v>
      </c>
      <c r="BC229" s="199" t="n">
        <v>635</v>
      </c>
      <c r="BD229" s="199" t="n">
        <v>236</v>
      </c>
      <c r="BE229" s="199" t="n">
        <v>186</v>
      </c>
      <c r="BF229" s="199" t="n">
        <v>2034</v>
      </c>
      <c r="BG229" s="199" t="n">
        <v>20759</v>
      </c>
      <c r="BH229" s="199" t="n">
        <v>3898</v>
      </c>
      <c r="BI229" s="199" t="n">
        <v>558</v>
      </c>
      <c r="BJ229" s="199" t="n">
        <v>349</v>
      </c>
      <c r="BK229" s="199" t="n">
        <v>2991</v>
      </c>
      <c r="BL229" s="199" t="n">
        <v>4574</v>
      </c>
      <c r="BM229" s="199" t="n">
        <v>15994</v>
      </c>
      <c r="BN229" s="199" t="n">
        <v>390</v>
      </c>
      <c r="BO229" s="199" t="n">
        <v>20958</v>
      </c>
      <c r="BP229" s="199" t="n">
        <v>1780</v>
      </c>
      <c r="BQ229" s="199" t="n">
        <v>2637</v>
      </c>
      <c r="BR229" s="199" t="n">
        <v>73</v>
      </c>
      <c r="BS229" s="199" t="n">
        <v>9922</v>
      </c>
      <c r="BT229" s="199" t="n">
        <v>14412</v>
      </c>
      <c r="BU229" s="199" t="n">
        <v>35370</v>
      </c>
      <c r="BV229" s="199" t="n">
        <v>4844</v>
      </c>
      <c r="BW229" s="199" t="n">
        <v>12337</v>
      </c>
      <c r="BX229" s="199" t="n">
        <v>1374</v>
      </c>
      <c r="BY229" s="199" t="n">
        <v>13711</v>
      </c>
      <c r="BZ229" s="199" t="n">
        <v>2118</v>
      </c>
      <c r="CA229" s="199" t="n">
        <v>120</v>
      </c>
      <c r="CB229" s="199" t="n">
        <v>14577</v>
      </c>
      <c r="CC229" s="199" t="n">
        <v>16815</v>
      </c>
      <c r="CD229" s="199" t="n">
        <v>35370</v>
      </c>
      <c r="CE229" s="200" t="n">
        <v>4574</v>
      </c>
      <c r="CF229" s="45"/>
      <c r="CG229" s="45"/>
      <c r="CH229" s="45"/>
      <c r="CI229" s="45"/>
      <c r="CJ229" s="45"/>
      <c r="CK229" s="45"/>
      <c r="CL229" s="45"/>
      <c r="CM229" s="45"/>
      <c r="CN229" s="45"/>
      <c r="CO229" s="45"/>
      <c r="CP229" s="45"/>
    </row>
    <row r="230" s="52" customFormat="true" ht="38.25" hidden="false" customHeight="false" outlineLevel="0" collapsed="false">
      <c r="A230" s="197" t="s">
        <v>345</v>
      </c>
      <c r="B230" s="198" t="s">
        <v>346</v>
      </c>
      <c r="C230" s="199" t="n">
        <v>14571</v>
      </c>
      <c r="D230" s="199" t="n">
        <v>166</v>
      </c>
      <c r="E230" s="199" t="n">
        <v>0</v>
      </c>
      <c r="F230" s="199" t="n">
        <v>0</v>
      </c>
      <c r="G230" s="199" t="n">
        <v>786</v>
      </c>
      <c r="H230" s="199" t="n">
        <v>887</v>
      </c>
      <c r="I230" s="199" t="n">
        <v>0</v>
      </c>
      <c r="J230" s="199" t="n">
        <v>169</v>
      </c>
      <c r="K230" s="199" t="n">
        <v>0</v>
      </c>
      <c r="L230" s="199" t="n">
        <v>0</v>
      </c>
      <c r="M230" s="199" t="n">
        <v>0</v>
      </c>
      <c r="N230" s="199" t="n">
        <v>447</v>
      </c>
      <c r="O230" s="199" t="n">
        <v>17026</v>
      </c>
      <c r="P230" s="199" t="n">
        <v>388</v>
      </c>
      <c r="Q230" s="199" t="n">
        <v>30</v>
      </c>
      <c r="R230" s="199" t="n">
        <v>68</v>
      </c>
      <c r="S230" s="199" t="n">
        <v>486</v>
      </c>
      <c r="T230" s="199" t="n">
        <v>400</v>
      </c>
      <c r="U230" s="199" t="n">
        <v>63</v>
      </c>
      <c r="V230" s="199" t="n">
        <v>60</v>
      </c>
      <c r="W230" s="199" t="n">
        <v>523</v>
      </c>
      <c r="X230" s="199" t="n">
        <v>5716</v>
      </c>
      <c r="Y230" s="199" t="n">
        <v>24</v>
      </c>
      <c r="Z230" s="199" t="n">
        <v>10</v>
      </c>
      <c r="AA230" s="199" t="n">
        <v>29</v>
      </c>
      <c r="AB230" s="199" t="n">
        <v>0</v>
      </c>
      <c r="AC230" s="199" t="n">
        <v>24</v>
      </c>
      <c r="AD230" s="199" t="n">
        <v>1</v>
      </c>
      <c r="AE230" s="199" t="n">
        <v>2805</v>
      </c>
      <c r="AF230" s="199" t="n">
        <v>2</v>
      </c>
      <c r="AG230" s="199" t="n">
        <v>1379</v>
      </c>
      <c r="AH230" s="199" t="n">
        <v>0</v>
      </c>
      <c r="AI230" s="199" t="n">
        <v>0</v>
      </c>
      <c r="AJ230" s="199" t="n">
        <v>187</v>
      </c>
      <c r="AK230" s="199" t="n">
        <v>1595</v>
      </c>
      <c r="AL230" s="199" t="n">
        <v>102</v>
      </c>
      <c r="AM230" s="199" t="n">
        <v>0</v>
      </c>
      <c r="AN230" s="199" t="n">
        <v>234</v>
      </c>
      <c r="AO230" s="199" t="n">
        <v>0</v>
      </c>
      <c r="AP230" s="199" t="n">
        <v>277</v>
      </c>
      <c r="AQ230" s="199" t="n">
        <v>277</v>
      </c>
      <c r="AR230" s="199" t="n">
        <v>11</v>
      </c>
      <c r="AS230" s="199" t="n">
        <v>2</v>
      </c>
      <c r="AT230" s="199" t="n">
        <v>4</v>
      </c>
      <c r="AU230" s="199" t="n">
        <v>0</v>
      </c>
      <c r="AV230" s="199" t="n">
        <v>15</v>
      </c>
      <c r="AW230" s="199" t="n">
        <v>235</v>
      </c>
      <c r="AX230" s="199" t="n">
        <v>245</v>
      </c>
      <c r="AY230" s="199" t="n">
        <v>0</v>
      </c>
      <c r="AZ230" s="199" t="n">
        <v>26</v>
      </c>
      <c r="BA230" s="199" t="n">
        <v>36</v>
      </c>
      <c r="BB230" s="199" t="n">
        <v>26</v>
      </c>
      <c r="BC230" s="199" t="n">
        <v>236</v>
      </c>
      <c r="BD230" s="199" t="n">
        <v>24</v>
      </c>
      <c r="BE230" s="199" t="n">
        <v>23</v>
      </c>
      <c r="BF230" s="199" t="n">
        <v>2015</v>
      </c>
      <c r="BG230" s="199" t="n">
        <v>15560</v>
      </c>
      <c r="BH230" s="199" t="n">
        <v>1503</v>
      </c>
      <c r="BI230" s="199" t="n">
        <v>360</v>
      </c>
      <c r="BJ230" s="199" t="n">
        <v>108</v>
      </c>
      <c r="BK230" s="199" t="n">
        <v>1035</v>
      </c>
      <c r="BL230" s="199" t="n">
        <v>12869</v>
      </c>
      <c r="BM230" s="199" t="n">
        <v>3758</v>
      </c>
      <c r="BN230" s="199" t="n">
        <v>5497</v>
      </c>
      <c r="BO230" s="199" t="n">
        <v>22124</v>
      </c>
      <c r="BP230" s="199" t="n">
        <v>2079</v>
      </c>
      <c r="BQ230" s="199" t="n">
        <v>893</v>
      </c>
      <c r="BR230" s="199" t="n">
        <v>523</v>
      </c>
      <c r="BS230" s="199" t="n">
        <v>4822</v>
      </c>
      <c r="BT230" s="199" t="n">
        <v>8317</v>
      </c>
      <c r="BU230" s="199" t="n">
        <v>30441</v>
      </c>
      <c r="BV230" s="199" t="n">
        <v>5192</v>
      </c>
      <c r="BW230" s="199" t="n">
        <v>6001</v>
      </c>
      <c r="BX230" s="199" t="n">
        <v>3132</v>
      </c>
      <c r="BY230" s="199" t="n">
        <v>9133</v>
      </c>
      <c r="BZ230" s="199" t="n">
        <v>2201</v>
      </c>
      <c r="CA230" s="199" t="n">
        <v>207</v>
      </c>
      <c r="CB230" s="199" t="n">
        <v>13708</v>
      </c>
      <c r="CC230" s="199" t="n">
        <v>16116</v>
      </c>
      <c r="CD230" s="199" t="n">
        <v>30441</v>
      </c>
      <c r="CE230" s="200" t="n">
        <v>12869</v>
      </c>
      <c r="CF230" s="45"/>
      <c r="CG230" s="45"/>
      <c r="CH230" s="45"/>
      <c r="CI230" s="45"/>
      <c r="CJ230" s="45"/>
      <c r="CK230" s="45"/>
      <c r="CL230" s="45"/>
      <c r="CM230" s="45"/>
      <c r="CN230" s="45"/>
      <c r="CO230" s="45"/>
      <c r="CP230" s="45"/>
    </row>
    <row r="231" s="52" customFormat="true" ht="25.5" hidden="false" customHeight="false" outlineLevel="0" collapsed="false">
      <c r="A231" s="197" t="s">
        <v>347</v>
      </c>
      <c r="B231" s="198" t="s">
        <v>348</v>
      </c>
      <c r="C231" s="199" t="n">
        <v>6635</v>
      </c>
      <c r="D231" s="199" t="n">
        <v>0</v>
      </c>
      <c r="E231" s="199" t="n">
        <v>0</v>
      </c>
      <c r="F231" s="199" t="n">
        <v>3</v>
      </c>
      <c r="G231" s="199" t="n">
        <v>71</v>
      </c>
      <c r="H231" s="199" t="n">
        <v>154</v>
      </c>
      <c r="I231" s="199" t="n">
        <v>0</v>
      </c>
      <c r="J231" s="199" t="n">
        <v>31</v>
      </c>
      <c r="K231" s="199" t="n">
        <v>0</v>
      </c>
      <c r="L231" s="199" t="n">
        <v>0</v>
      </c>
      <c r="M231" s="199" t="n">
        <v>0</v>
      </c>
      <c r="N231" s="199" t="n">
        <v>291</v>
      </c>
      <c r="O231" s="199" t="n">
        <v>7185</v>
      </c>
      <c r="P231" s="199" t="n">
        <v>30</v>
      </c>
      <c r="Q231" s="199" t="n">
        <v>8</v>
      </c>
      <c r="R231" s="199" t="n">
        <v>351</v>
      </c>
      <c r="S231" s="199" t="n">
        <v>389</v>
      </c>
      <c r="T231" s="199" t="n">
        <v>36</v>
      </c>
      <c r="U231" s="199" t="n">
        <v>25</v>
      </c>
      <c r="V231" s="199" t="n">
        <v>284</v>
      </c>
      <c r="W231" s="199" t="n">
        <v>345</v>
      </c>
      <c r="X231" s="199" t="n">
        <v>2109</v>
      </c>
      <c r="Y231" s="199" t="n">
        <v>17</v>
      </c>
      <c r="Z231" s="199" t="n">
        <v>3</v>
      </c>
      <c r="AA231" s="199" t="n">
        <v>12</v>
      </c>
      <c r="AB231" s="199" t="n">
        <v>0</v>
      </c>
      <c r="AC231" s="199" t="n">
        <v>17</v>
      </c>
      <c r="AD231" s="199" t="n">
        <v>0</v>
      </c>
      <c r="AE231" s="199" t="n">
        <v>906</v>
      </c>
      <c r="AF231" s="199" t="n">
        <v>6</v>
      </c>
      <c r="AG231" s="199" t="n">
        <v>1294</v>
      </c>
      <c r="AH231" s="199" t="n">
        <v>0</v>
      </c>
      <c r="AI231" s="199" t="n">
        <v>15</v>
      </c>
      <c r="AJ231" s="199" t="n">
        <v>83</v>
      </c>
      <c r="AK231" s="199" t="n">
        <v>457</v>
      </c>
      <c r="AL231" s="199" t="n">
        <v>5</v>
      </c>
      <c r="AM231" s="199" t="n">
        <v>0</v>
      </c>
      <c r="AN231" s="199" t="n">
        <v>28</v>
      </c>
      <c r="AO231" s="199" t="n">
        <v>0</v>
      </c>
      <c r="AP231" s="199" t="n">
        <v>137</v>
      </c>
      <c r="AQ231" s="199" t="n">
        <v>583</v>
      </c>
      <c r="AR231" s="199" t="n">
        <v>12</v>
      </c>
      <c r="AS231" s="199" t="n">
        <v>5</v>
      </c>
      <c r="AT231" s="199" t="n">
        <v>9</v>
      </c>
      <c r="AU231" s="199" t="n">
        <v>6</v>
      </c>
      <c r="AV231" s="199" t="n">
        <v>20</v>
      </c>
      <c r="AW231" s="199" t="n">
        <v>228</v>
      </c>
      <c r="AX231" s="199" t="n">
        <v>438</v>
      </c>
      <c r="AY231" s="199" t="n">
        <v>3</v>
      </c>
      <c r="AZ231" s="199" t="n">
        <v>0</v>
      </c>
      <c r="BA231" s="199" t="n">
        <v>39</v>
      </c>
      <c r="BB231" s="199" t="n">
        <v>7</v>
      </c>
      <c r="BC231" s="199" t="n">
        <v>1</v>
      </c>
      <c r="BD231" s="199" t="n">
        <v>28</v>
      </c>
      <c r="BE231" s="199" t="n">
        <v>58</v>
      </c>
      <c r="BF231" s="199" t="n">
        <v>397</v>
      </c>
      <c r="BG231" s="199" t="n">
        <v>6923</v>
      </c>
      <c r="BH231" s="199" t="n">
        <v>218</v>
      </c>
      <c r="BI231" s="199" t="n">
        <v>254</v>
      </c>
      <c r="BJ231" s="199" t="n">
        <v>248</v>
      </c>
      <c r="BK231" s="199" t="n">
        <v>-284</v>
      </c>
      <c r="BL231" s="199" t="n">
        <v>4154</v>
      </c>
      <c r="BM231" s="199" t="n">
        <v>925</v>
      </c>
      <c r="BN231" s="199" t="n">
        <v>1912</v>
      </c>
      <c r="BO231" s="199" t="n">
        <v>6991</v>
      </c>
      <c r="BP231" s="199" t="n">
        <v>1010</v>
      </c>
      <c r="BQ231" s="199" t="n">
        <v>481</v>
      </c>
      <c r="BR231" s="199" t="n">
        <v>345</v>
      </c>
      <c r="BS231" s="199" t="n">
        <v>209</v>
      </c>
      <c r="BT231" s="199" t="n">
        <v>2045</v>
      </c>
      <c r="BU231" s="199" t="n">
        <v>9036</v>
      </c>
      <c r="BV231" s="199" t="n">
        <v>2829</v>
      </c>
      <c r="BW231" s="199" t="n">
        <v>3935</v>
      </c>
      <c r="BX231" s="199" t="n">
        <v>362</v>
      </c>
      <c r="BY231" s="199" t="n">
        <v>4297</v>
      </c>
      <c r="BZ231" s="199" t="n">
        <v>1059</v>
      </c>
      <c r="CA231" s="199" t="n">
        <v>242</v>
      </c>
      <c r="CB231" s="199" t="n">
        <v>609</v>
      </c>
      <c r="CC231" s="199" t="n">
        <v>1910</v>
      </c>
      <c r="CD231" s="199" t="n">
        <v>9036</v>
      </c>
      <c r="CE231" s="200" t="n">
        <v>4154</v>
      </c>
      <c r="CF231" s="45"/>
      <c r="CG231" s="45"/>
      <c r="CH231" s="45"/>
      <c r="CI231" s="45"/>
      <c r="CJ231" s="45"/>
      <c r="CK231" s="45"/>
      <c r="CL231" s="45"/>
      <c r="CM231" s="45"/>
      <c r="CN231" s="45"/>
      <c r="CO231" s="45"/>
      <c r="CP231" s="45"/>
    </row>
    <row r="232" s="52" customFormat="true" ht="25.5" hidden="false" customHeight="false" outlineLevel="0" collapsed="false">
      <c r="A232" s="197" t="s">
        <v>349</v>
      </c>
      <c r="B232" s="198" t="s">
        <v>350</v>
      </c>
      <c r="C232" s="199" t="n">
        <v>4579</v>
      </c>
      <c r="D232" s="199" t="n">
        <v>0</v>
      </c>
      <c r="E232" s="199" t="n">
        <v>0</v>
      </c>
      <c r="F232" s="199" t="n">
        <v>0</v>
      </c>
      <c r="G232" s="199" t="n">
        <v>55</v>
      </c>
      <c r="H232" s="199" t="n">
        <v>13</v>
      </c>
      <c r="I232" s="199" t="n">
        <v>0</v>
      </c>
      <c r="J232" s="199" t="n">
        <v>2</v>
      </c>
      <c r="K232" s="199" t="n">
        <v>0</v>
      </c>
      <c r="L232" s="199" t="n">
        <v>0</v>
      </c>
      <c r="M232" s="199" t="n">
        <v>0</v>
      </c>
      <c r="N232" s="199" t="n">
        <v>64</v>
      </c>
      <c r="O232" s="199" t="n">
        <v>4713</v>
      </c>
      <c r="P232" s="199" t="n">
        <v>14</v>
      </c>
      <c r="Q232" s="199" t="n">
        <v>4</v>
      </c>
      <c r="R232" s="199" t="n">
        <v>117</v>
      </c>
      <c r="S232" s="199" t="n">
        <v>135</v>
      </c>
      <c r="T232" s="199" t="n">
        <v>11</v>
      </c>
      <c r="U232" s="199" t="n">
        <v>17</v>
      </c>
      <c r="V232" s="199" t="n">
        <v>116</v>
      </c>
      <c r="W232" s="199" t="n">
        <v>144</v>
      </c>
      <c r="X232" s="199" t="n">
        <v>2732</v>
      </c>
      <c r="Y232" s="199" t="n">
        <v>6</v>
      </c>
      <c r="Z232" s="199" t="n">
        <v>13</v>
      </c>
      <c r="AA232" s="199" t="n">
        <v>4</v>
      </c>
      <c r="AB232" s="199" t="n">
        <v>0</v>
      </c>
      <c r="AC232" s="199" t="n">
        <v>9</v>
      </c>
      <c r="AD232" s="199" t="n">
        <v>0</v>
      </c>
      <c r="AE232" s="199" t="n">
        <v>257</v>
      </c>
      <c r="AF232" s="199" t="n">
        <v>4</v>
      </c>
      <c r="AG232" s="199" t="n">
        <v>465</v>
      </c>
      <c r="AH232" s="199" t="n">
        <v>0</v>
      </c>
      <c r="AI232" s="199" t="n">
        <v>0</v>
      </c>
      <c r="AJ232" s="199" t="n">
        <v>20</v>
      </c>
      <c r="AK232" s="199" t="n">
        <v>204</v>
      </c>
      <c r="AL232" s="199" t="n">
        <v>1</v>
      </c>
      <c r="AM232" s="199" t="n">
        <v>0</v>
      </c>
      <c r="AN232" s="199" t="n">
        <v>91</v>
      </c>
      <c r="AO232" s="199" t="n">
        <v>0</v>
      </c>
      <c r="AP232" s="199" t="n">
        <v>21</v>
      </c>
      <c r="AQ232" s="199" t="n">
        <v>261</v>
      </c>
      <c r="AR232" s="199" t="n">
        <v>3</v>
      </c>
      <c r="AS232" s="199" t="n">
        <v>2</v>
      </c>
      <c r="AT232" s="199" t="n">
        <v>0</v>
      </c>
      <c r="AU232" s="199" t="n">
        <v>3</v>
      </c>
      <c r="AV232" s="199" t="n">
        <v>6</v>
      </c>
      <c r="AW232" s="199" t="n">
        <v>40</v>
      </c>
      <c r="AX232" s="199" t="n">
        <v>7</v>
      </c>
      <c r="AY232" s="199" t="n">
        <v>0</v>
      </c>
      <c r="AZ232" s="199" t="n">
        <v>6</v>
      </c>
      <c r="BA232" s="199" t="n">
        <v>3</v>
      </c>
      <c r="BB232" s="199" t="n">
        <v>4</v>
      </c>
      <c r="BC232" s="199" t="n">
        <v>22</v>
      </c>
      <c r="BD232" s="199" t="n">
        <v>10</v>
      </c>
      <c r="BE232" s="199" t="n">
        <v>18</v>
      </c>
      <c r="BF232" s="199" t="n">
        <v>154</v>
      </c>
      <c r="BG232" s="199" t="n">
        <v>4366</v>
      </c>
      <c r="BH232" s="199" t="n">
        <v>356</v>
      </c>
      <c r="BI232" s="199" t="n">
        <v>14</v>
      </c>
      <c r="BJ232" s="199" t="n">
        <v>3</v>
      </c>
      <c r="BK232" s="199" t="n">
        <v>339</v>
      </c>
      <c r="BL232" s="199" t="n">
        <v>1356</v>
      </c>
      <c r="BM232" s="199" t="n">
        <v>445</v>
      </c>
      <c r="BN232" s="199" t="n">
        <v>430</v>
      </c>
      <c r="BO232" s="199" t="n">
        <v>2231</v>
      </c>
      <c r="BP232" s="199" t="n">
        <v>592</v>
      </c>
      <c r="BQ232" s="199" t="n">
        <v>306</v>
      </c>
      <c r="BR232" s="199" t="n">
        <v>144</v>
      </c>
      <c r="BS232" s="199" t="n">
        <v>229</v>
      </c>
      <c r="BT232" s="199" t="n">
        <v>1271</v>
      </c>
      <c r="BU232" s="199" t="n">
        <v>3502</v>
      </c>
      <c r="BV232" s="199" t="n">
        <v>1018</v>
      </c>
      <c r="BW232" s="199" t="n">
        <v>416</v>
      </c>
      <c r="BX232" s="199" t="n">
        <v>439</v>
      </c>
      <c r="BY232" s="199" t="n">
        <v>855</v>
      </c>
      <c r="BZ232" s="199" t="n">
        <v>322</v>
      </c>
      <c r="CA232" s="199" t="n">
        <v>3</v>
      </c>
      <c r="CB232" s="199" t="n">
        <v>1304</v>
      </c>
      <c r="CC232" s="199" t="n">
        <v>1629</v>
      </c>
      <c r="CD232" s="199" t="n">
        <v>3502</v>
      </c>
      <c r="CE232" s="200" t="n">
        <v>1356</v>
      </c>
      <c r="CF232" s="45"/>
      <c r="CG232" s="45"/>
      <c r="CH232" s="45"/>
      <c r="CI232" s="45"/>
      <c r="CJ232" s="45"/>
      <c r="CK232" s="45"/>
      <c r="CL232" s="45"/>
      <c r="CM232" s="45"/>
      <c r="CN232" s="45"/>
      <c r="CO232" s="45"/>
      <c r="CP232" s="45"/>
    </row>
    <row r="233" s="52" customFormat="true" ht="25.5" hidden="false" customHeight="false" outlineLevel="0" collapsed="false">
      <c r="A233" s="197" t="s">
        <v>351</v>
      </c>
      <c r="B233" s="198" t="s">
        <v>352</v>
      </c>
      <c r="C233" s="199" t="n">
        <v>10552</v>
      </c>
      <c r="D233" s="199" t="n">
        <v>95</v>
      </c>
      <c r="E233" s="199" t="n">
        <v>4</v>
      </c>
      <c r="F233" s="199" t="n">
        <v>0</v>
      </c>
      <c r="G233" s="199" t="n">
        <v>108</v>
      </c>
      <c r="H233" s="199" t="n">
        <v>114</v>
      </c>
      <c r="I233" s="199" t="n">
        <v>0</v>
      </c>
      <c r="J233" s="199" t="n">
        <v>38</v>
      </c>
      <c r="K233" s="199" t="n">
        <v>0</v>
      </c>
      <c r="L233" s="199" t="n">
        <v>0</v>
      </c>
      <c r="M233" s="199" t="n">
        <v>0</v>
      </c>
      <c r="N233" s="199" t="n">
        <v>521</v>
      </c>
      <c r="O233" s="199" t="n">
        <v>11432</v>
      </c>
      <c r="P233" s="199" t="n">
        <v>266</v>
      </c>
      <c r="Q233" s="199" t="n">
        <v>14</v>
      </c>
      <c r="R233" s="199" t="n">
        <v>291</v>
      </c>
      <c r="S233" s="199" t="n">
        <v>571</v>
      </c>
      <c r="T233" s="199" t="n">
        <v>317</v>
      </c>
      <c r="U233" s="199" t="n">
        <v>15</v>
      </c>
      <c r="V233" s="199" t="n">
        <v>362</v>
      </c>
      <c r="W233" s="199" t="n">
        <v>694</v>
      </c>
      <c r="X233" s="199" t="n">
        <v>3249</v>
      </c>
      <c r="Y233" s="199" t="n">
        <v>126</v>
      </c>
      <c r="Z233" s="199" t="n">
        <v>14</v>
      </c>
      <c r="AA233" s="199" t="n">
        <v>30</v>
      </c>
      <c r="AB233" s="199" t="n">
        <v>3</v>
      </c>
      <c r="AC233" s="199" t="n">
        <v>170</v>
      </c>
      <c r="AD233" s="199" t="n">
        <v>14</v>
      </c>
      <c r="AE233" s="199" t="n">
        <v>759</v>
      </c>
      <c r="AF233" s="199" t="n">
        <v>5</v>
      </c>
      <c r="AG233" s="199" t="n">
        <v>2288</v>
      </c>
      <c r="AH233" s="199" t="n">
        <v>1</v>
      </c>
      <c r="AI233" s="199" t="n">
        <v>0</v>
      </c>
      <c r="AJ233" s="199" t="n">
        <v>92</v>
      </c>
      <c r="AK233" s="199" t="n">
        <v>434</v>
      </c>
      <c r="AL233" s="199" t="n">
        <v>33</v>
      </c>
      <c r="AM233" s="199" t="n">
        <v>0</v>
      </c>
      <c r="AN233" s="199" t="n">
        <v>102</v>
      </c>
      <c r="AO233" s="199" t="n">
        <v>0</v>
      </c>
      <c r="AP233" s="199" t="n">
        <v>123</v>
      </c>
      <c r="AQ233" s="199" t="n">
        <v>220</v>
      </c>
      <c r="AR233" s="199" t="n">
        <v>17</v>
      </c>
      <c r="AS233" s="199" t="n">
        <v>18</v>
      </c>
      <c r="AT233" s="199" t="n">
        <v>0</v>
      </c>
      <c r="AU233" s="199" t="n">
        <v>0</v>
      </c>
      <c r="AV233" s="199" t="n">
        <v>125</v>
      </c>
      <c r="AW233" s="199" t="n">
        <v>487</v>
      </c>
      <c r="AX233" s="199" t="n">
        <v>239</v>
      </c>
      <c r="AY233" s="199" t="n">
        <v>3</v>
      </c>
      <c r="AZ233" s="199" t="n">
        <v>81</v>
      </c>
      <c r="BA233" s="199" t="n">
        <v>26</v>
      </c>
      <c r="BB233" s="199" t="n">
        <v>11</v>
      </c>
      <c r="BC233" s="199" t="n">
        <v>2</v>
      </c>
      <c r="BD233" s="199" t="n">
        <v>76</v>
      </c>
      <c r="BE233" s="199" t="n">
        <v>82</v>
      </c>
      <c r="BF233" s="199" t="n">
        <v>928</v>
      </c>
      <c r="BG233" s="199" t="n">
        <v>9758</v>
      </c>
      <c r="BH233" s="199" t="n">
        <v>1797</v>
      </c>
      <c r="BI233" s="199" t="n">
        <v>534</v>
      </c>
      <c r="BJ233" s="199" t="n">
        <v>599</v>
      </c>
      <c r="BK233" s="199" t="n">
        <v>664</v>
      </c>
      <c r="BL233" s="199" t="n">
        <v>5465</v>
      </c>
      <c r="BM233" s="199" t="n">
        <v>1602</v>
      </c>
      <c r="BN233" s="199" t="n">
        <v>199</v>
      </c>
      <c r="BO233" s="199" t="n">
        <v>7266</v>
      </c>
      <c r="BP233" s="199" t="n">
        <v>1762</v>
      </c>
      <c r="BQ233" s="199" t="n">
        <v>782</v>
      </c>
      <c r="BR233" s="199" t="n">
        <v>694</v>
      </c>
      <c r="BS233" s="199" t="n">
        <v>337</v>
      </c>
      <c r="BT233" s="199" t="n">
        <v>3575</v>
      </c>
      <c r="BU233" s="199" t="n">
        <v>10841</v>
      </c>
      <c r="BV233" s="199" t="n">
        <v>3866</v>
      </c>
      <c r="BW233" s="199" t="n">
        <v>3812</v>
      </c>
      <c r="BX233" s="199" t="n">
        <v>706</v>
      </c>
      <c r="BY233" s="199" t="n">
        <v>4518</v>
      </c>
      <c r="BZ233" s="199" t="n">
        <v>1564</v>
      </c>
      <c r="CA233" s="199" t="n">
        <v>98</v>
      </c>
      <c r="CB233" s="199" t="n">
        <v>795</v>
      </c>
      <c r="CC233" s="199" t="n">
        <v>2457</v>
      </c>
      <c r="CD233" s="199" t="n">
        <v>10841</v>
      </c>
      <c r="CE233" s="200" t="n">
        <v>5465</v>
      </c>
      <c r="CF233" s="45"/>
      <c r="CG233" s="45"/>
      <c r="CH233" s="45"/>
      <c r="CI233" s="45"/>
      <c r="CJ233" s="45"/>
      <c r="CK233" s="45"/>
      <c r="CL233" s="45"/>
      <c r="CM233" s="45"/>
      <c r="CN233" s="45"/>
      <c r="CO233" s="45"/>
      <c r="CP233" s="45"/>
    </row>
    <row r="234" s="52" customFormat="true" ht="12.75" hidden="false" customHeight="false" outlineLevel="0" collapsed="false">
      <c r="A234" s="197" t="s">
        <v>353</v>
      </c>
      <c r="B234" s="198" t="s">
        <v>354</v>
      </c>
      <c r="C234" s="199" t="n">
        <v>4190</v>
      </c>
      <c r="D234" s="199" t="n">
        <v>4</v>
      </c>
      <c r="E234" s="199" t="n">
        <v>1</v>
      </c>
      <c r="F234" s="199" t="n">
        <v>0</v>
      </c>
      <c r="G234" s="199" t="n">
        <v>34</v>
      </c>
      <c r="H234" s="199" t="n">
        <v>13</v>
      </c>
      <c r="I234" s="199" t="n">
        <v>0</v>
      </c>
      <c r="J234" s="199" t="n">
        <v>0</v>
      </c>
      <c r="K234" s="199" t="n">
        <v>0</v>
      </c>
      <c r="L234" s="199" t="n">
        <v>0</v>
      </c>
      <c r="M234" s="199" t="n">
        <v>0</v>
      </c>
      <c r="N234" s="199" t="n">
        <v>77</v>
      </c>
      <c r="O234" s="199" t="n">
        <v>4319</v>
      </c>
      <c r="P234" s="199" t="n">
        <v>39</v>
      </c>
      <c r="Q234" s="199" t="n">
        <v>32</v>
      </c>
      <c r="R234" s="199" t="n">
        <v>223</v>
      </c>
      <c r="S234" s="199" t="n">
        <v>294</v>
      </c>
      <c r="T234" s="199" t="n">
        <v>80</v>
      </c>
      <c r="U234" s="199" t="n">
        <v>34</v>
      </c>
      <c r="V234" s="199" t="n">
        <v>143</v>
      </c>
      <c r="W234" s="199" t="n">
        <v>257</v>
      </c>
      <c r="X234" s="199" t="n">
        <v>1467</v>
      </c>
      <c r="Y234" s="199" t="n">
        <v>43</v>
      </c>
      <c r="Z234" s="199" t="n">
        <v>2</v>
      </c>
      <c r="AA234" s="199" t="n">
        <v>24</v>
      </c>
      <c r="AB234" s="199" t="n">
        <v>0</v>
      </c>
      <c r="AC234" s="199" t="n">
        <v>22</v>
      </c>
      <c r="AD234" s="199" t="n">
        <v>3</v>
      </c>
      <c r="AE234" s="199" t="n">
        <v>211</v>
      </c>
      <c r="AF234" s="199" t="n">
        <v>5</v>
      </c>
      <c r="AG234" s="199" t="n">
        <v>1068</v>
      </c>
      <c r="AH234" s="199" t="n">
        <v>0</v>
      </c>
      <c r="AI234" s="199" t="n">
        <v>2</v>
      </c>
      <c r="AJ234" s="199" t="n">
        <v>73</v>
      </c>
      <c r="AK234" s="199" t="n">
        <v>52</v>
      </c>
      <c r="AL234" s="199" t="n">
        <v>5</v>
      </c>
      <c r="AM234" s="199" t="n">
        <v>4</v>
      </c>
      <c r="AN234" s="199" t="n">
        <v>19</v>
      </c>
      <c r="AO234" s="199" t="n">
        <v>0</v>
      </c>
      <c r="AP234" s="199" t="n">
        <v>227</v>
      </c>
      <c r="AQ234" s="199" t="n">
        <v>90</v>
      </c>
      <c r="AR234" s="199" t="n">
        <v>15</v>
      </c>
      <c r="AS234" s="199" t="n">
        <v>4</v>
      </c>
      <c r="AT234" s="199" t="n">
        <v>0</v>
      </c>
      <c r="AU234" s="199" t="n">
        <v>0</v>
      </c>
      <c r="AV234" s="199" t="n">
        <v>4</v>
      </c>
      <c r="AW234" s="199" t="n">
        <v>159</v>
      </c>
      <c r="AX234" s="199" t="n">
        <v>113</v>
      </c>
      <c r="AY234" s="199" t="n">
        <v>2</v>
      </c>
      <c r="AZ234" s="199" t="n">
        <v>0</v>
      </c>
      <c r="BA234" s="199" t="n">
        <v>10</v>
      </c>
      <c r="BB234" s="199" t="n">
        <v>6</v>
      </c>
      <c r="BC234" s="199" t="n">
        <v>49</v>
      </c>
      <c r="BD234" s="199" t="n">
        <v>45</v>
      </c>
      <c r="BE234" s="199" t="n">
        <v>16</v>
      </c>
      <c r="BF234" s="199" t="n">
        <v>239</v>
      </c>
      <c r="BG234" s="199" t="n">
        <v>3979</v>
      </c>
      <c r="BH234" s="199" t="n">
        <v>303</v>
      </c>
      <c r="BI234" s="199" t="n">
        <v>88</v>
      </c>
      <c r="BJ234" s="199" t="n">
        <v>5</v>
      </c>
      <c r="BK234" s="199" t="n">
        <v>210</v>
      </c>
      <c r="BL234" s="199" t="n">
        <v>823</v>
      </c>
      <c r="BM234" s="199" t="n">
        <v>196</v>
      </c>
      <c r="BN234" s="199" t="n">
        <v>103</v>
      </c>
      <c r="BO234" s="199" t="n">
        <v>1122</v>
      </c>
      <c r="BP234" s="199" t="n">
        <v>410</v>
      </c>
      <c r="BQ234" s="199" t="n">
        <v>192</v>
      </c>
      <c r="BR234" s="199" t="n">
        <v>257</v>
      </c>
      <c r="BS234" s="199" t="n">
        <v>416</v>
      </c>
      <c r="BT234" s="199" t="n">
        <v>1275</v>
      </c>
      <c r="BU234" s="199" t="n">
        <v>2397</v>
      </c>
      <c r="BV234" s="199" t="n">
        <v>1075</v>
      </c>
      <c r="BW234" s="199" t="n">
        <v>168</v>
      </c>
      <c r="BX234" s="199" t="n">
        <v>393</v>
      </c>
      <c r="BY234" s="199" t="n">
        <v>561</v>
      </c>
      <c r="BZ234" s="199" t="n">
        <v>483</v>
      </c>
      <c r="CA234" s="199" t="n">
        <v>108</v>
      </c>
      <c r="CB234" s="199" t="n">
        <v>170</v>
      </c>
      <c r="CC234" s="199" t="n">
        <v>761</v>
      </c>
      <c r="CD234" s="199" t="n">
        <v>2397</v>
      </c>
      <c r="CE234" s="200" t="n">
        <v>823</v>
      </c>
      <c r="CF234" s="45"/>
      <c r="CG234" s="45"/>
      <c r="CH234" s="45"/>
      <c r="CI234" s="45"/>
      <c r="CJ234" s="45"/>
      <c r="CK234" s="45"/>
      <c r="CL234" s="45"/>
      <c r="CM234" s="45"/>
      <c r="CN234" s="45"/>
      <c r="CO234" s="45"/>
      <c r="CP234" s="45"/>
    </row>
    <row r="235" s="52" customFormat="true" ht="12.75" hidden="false" customHeight="false" outlineLevel="0" collapsed="false">
      <c r="A235" s="197" t="s">
        <v>355</v>
      </c>
      <c r="B235" s="198" t="s">
        <v>356</v>
      </c>
      <c r="C235" s="199" t="n">
        <v>8713</v>
      </c>
      <c r="D235" s="199" t="n">
        <v>2</v>
      </c>
      <c r="E235" s="199" t="n">
        <v>0</v>
      </c>
      <c r="F235" s="199" t="n">
        <v>2</v>
      </c>
      <c r="G235" s="199" t="n">
        <v>116</v>
      </c>
      <c r="H235" s="199" t="n">
        <v>19</v>
      </c>
      <c r="I235" s="199" t="n">
        <v>0</v>
      </c>
      <c r="J235" s="199" t="n">
        <v>3</v>
      </c>
      <c r="K235" s="199" t="n">
        <v>16</v>
      </c>
      <c r="L235" s="199" t="n">
        <v>0</v>
      </c>
      <c r="M235" s="199" t="n">
        <v>40</v>
      </c>
      <c r="N235" s="199" t="n">
        <v>81</v>
      </c>
      <c r="O235" s="199" t="n">
        <v>8992</v>
      </c>
      <c r="P235" s="199" t="n">
        <v>249</v>
      </c>
      <c r="Q235" s="199" t="n">
        <v>35</v>
      </c>
      <c r="R235" s="199" t="n">
        <v>636</v>
      </c>
      <c r="S235" s="199" t="n">
        <v>920</v>
      </c>
      <c r="T235" s="199" t="n">
        <v>174</v>
      </c>
      <c r="U235" s="199" t="n">
        <v>35</v>
      </c>
      <c r="V235" s="199" t="n">
        <v>494</v>
      </c>
      <c r="W235" s="199" t="n">
        <v>703</v>
      </c>
      <c r="X235" s="199" t="n">
        <v>4345</v>
      </c>
      <c r="Y235" s="199" t="n">
        <v>12</v>
      </c>
      <c r="Z235" s="199" t="n">
        <v>101</v>
      </c>
      <c r="AA235" s="199" t="n">
        <v>3</v>
      </c>
      <c r="AB235" s="199" t="n">
        <v>0</v>
      </c>
      <c r="AC235" s="199" t="n">
        <v>2</v>
      </c>
      <c r="AD235" s="199" t="n">
        <v>0</v>
      </c>
      <c r="AE235" s="199" t="n">
        <v>143</v>
      </c>
      <c r="AF235" s="199" t="n">
        <v>2</v>
      </c>
      <c r="AG235" s="199" t="n">
        <v>3129</v>
      </c>
      <c r="AH235" s="199" t="n">
        <v>0</v>
      </c>
      <c r="AI235" s="199" t="n">
        <v>5</v>
      </c>
      <c r="AJ235" s="199" t="n">
        <v>11</v>
      </c>
      <c r="AK235" s="199" t="n">
        <v>255</v>
      </c>
      <c r="AL235" s="199" t="n">
        <v>48</v>
      </c>
      <c r="AM235" s="199" t="n">
        <v>0</v>
      </c>
      <c r="AN235" s="199" t="n">
        <v>32</v>
      </c>
      <c r="AO235" s="199" t="n">
        <v>0</v>
      </c>
      <c r="AP235" s="199" t="n">
        <v>17</v>
      </c>
      <c r="AQ235" s="199" t="n">
        <v>25</v>
      </c>
      <c r="AR235" s="199" t="n">
        <v>2</v>
      </c>
      <c r="AS235" s="199" t="n">
        <v>1</v>
      </c>
      <c r="AT235" s="199" t="n">
        <v>0</v>
      </c>
      <c r="AU235" s="199" t="n">
        <v>0</v>
      </c>
      <c r="AV235" s="199" t="n">
        <v>2</v>
      </c>
      <c r="AW235" s="199" t="n">
        <v>114</v>
      </c>
      <c r="AX235" s="199" t="n">
        <v>8</v>
      </c>
      <c r="AY235" s="199" t="n">
        <v>0</v>
      </c>
      <c r="AZ235" s="199" t="n">
        <v>0</v>
      </c>
      <c r="BA235" s="199" t="n">
        <v>0</v>
      </c>
      <c r="BB235" s="199" t="n">
        <v>4</v>
      </c>
      <c r="BC235" s="199" t="n">
        <v>1</v>
      </c>
      <c r="BD235" s="199" t="n">
        <v>15</v>
      </c>
      <c r="BE235" s="199" t="n">
        <v>36</v>
      </c>
      <c r="BF235" s="199" t="n">
        <v>214</v>
      </c>
      <c r="BG235" s="199" t="n">
        <v>8527</v>
      </c>
      <c r="BH235" s="199" t="n">
        <v>248</v>
      </c>
      <c r="BI235" s="199" t="n">
        <v>21</v>
      </c>
      <c r="BJ235" s="199" t="n">
        <v>11</v>
      </c>
      <c r="BK235" s="199" t="n">
        <v>216</v>
      </c>
      <c r="BL235" s="199" t="n">
        <v>1409</v>
      </c>
      <c r="BM235" s="199" t="n">
        <v>1404</v>
      </c>
      <c r="BN235" s="199" t="n">
        <v>363</v>
      </c>
      <c r="BO235" s="199" t="n">
        <v>3176</v>
      </c>
      <c r="BP235" s="199" t="n">
        <v>2047</v>
      </c>
      <c r="BQ235" s="199" t="n">
        <v>611</v>
      </c>
      <c r="BR235" s="199" t="n">
        <v>703</v>
      </c>
      <c r="BS235" s="199" t="n">
        <v>705</v>
      </c>
      <c r="BT235" s="199" t="n">
        <v>4066</v>
      </c>
      <c r="BU235" s="199" t="n">
        <v>7242</v>
      </c>
      <c r="BV235" s="199" t="n">
        <v>1214</v>
      </c>
      <c r="BW235" s="199" t="n">
        <v>92</v>
      </c>
      <c r="BX235" s="199" t="n">
        <v>148</v>
      </c>
      <c r="BY235" s="199" t="n">
        <v>240</v>
      </c>
      <c r="BZ235" s="199" t="n">
        <v>1819</v>
      </c>
      <c r="CA235" s="199" t="n">
        <v>72</v>
      </c>
      <c r="CB235" s="199" t="n">
        <v>3897</v>
      </c>
      <c r="CC235" s="199" t="n">
        <v>5788</v>
      </c>
      <c r="CD235" s="199" t="n">
        <v>7242</v>
      </c>
      <c r="CE235" s="200" t="n">
        <v>1409</v>
      </c>
      <c r="CF235" s="45"/>
      <c r="CG235" s="45"/>
      <c r="CH235" s="45"/>
      <c r="CI235" s="45"/>
      <c r="CJ235" s="45"/>
      <c r="CK235" s="45"/>
      <c r="CL235" s="45"/>
      <c r="CM235" s="45"/>
      <c r="CN235" s="45"/>
      <c r="CO235" s="45"/>
      <c r="CP235" s="45"/>
    </row>
    <row r="236" s="52" customFormat="true" ht="12.75" hidden="false" customHeight="false" outlineLevel="0" collapsed="false">
      <c r="A236" s="197" t="s">
        <v>357</v>
      </c>
      <c r="B236" s="198" t="s">
        <v>358</v>
      </c>
      <c r="C236" s="199" t="n">
        <v>120598</v>
      </c>
      <c r="D236" s="199" t="n">
        <v>389</v>
      </c>
      <c r="E236" s="199" t="n">
        <v>29</v>
      </c>
      <c r="F236" s="199" t="n">
        <v>0</v>
      </c>
      <c r="G236" s="199" t="n">
        <v>1184</v>
      </c>
      <c r="H236" s="199" t="n">
        <v>336</v>
      </c>
      <c r="I236" s="199" t="n">
        <v>2</v>
      </c>
      <c r="J236" s="199" t="n">
        <v>292</v>
      </c>
      <c r="K236" s="199" t="n">
        <v>17</v>
      </c>
      <c r="L236" s="199" t="n">
        <v>0</v>
      </c>
      <c r="M236" s="199" t="n">
        <v>737</v>
      </c>
      <c r="N236" s="199" t="n">
        <v>551</v>
      </c>
      <c r="O236" s="199" t="n">
        <v>124135</v>
      </c>
      <c r="P236" s="199" t="n">
        <v>515</v>
      </c>
      <c r="Q236" s="199" t="n">
        <v>167</v>
      </c>
      <c r="R236" s="199" t="n">
        <v>1272</v>
      </c>
      <c r="S236" s="199" t="n">
        <v>1954</v>
      </c>
      <c r="T236" s="199" t="n">
        <v>686</v>
      </c>
      <c r="U236" s="199" t="n">
        <v>346</v>
      </c>
      <c r="V236" s="199" t="n">
        <v>1424</v>
      </c>
      <c r="W236" s="199" t="n">
        <v>2456</v>
      </c>
      <c r="X236" s="199" t="n">
        <v>52349</v>
      </c>
      <c r="Y236" s="199" t="n">
        <v>447</v>
      </c>
      <c r="Z236" s="199" t="n">
        <v>937</v>
      </c>
      <c r="AA236" s="199" t="n">
        <v>71</v>
      </c>
      <c r="AB236" s="199" t="n">
        <v>59</v>
      </c>
      <c r="AC236" s="199" t="n">
        <v>1354</v>
      </c>
      <c r="AD236" s="199" t="n">
        <v>0</v>
      </c>
      <c r="AE236" s="199" t="n">
        <v>1961</v>
      </c>
      <c r="AF236" s="199" t="n">
        <v>74</v>
      </c>
      <c r="AG236" s="199" t="n">
        <v>40089</v>
      </c>
      <c r="AH236" s="199" t="n">
        <v>1</v>
      </c>
      <c r="AI236" s="199" t="n">
        <v>159</v>
      </c>
      <c r="AJ236" s="199" t="n">
        <v>194</v>
      </c>
      <c r="AK236" s="199" t="n">
        <v>1946</v>
      </c>
      <c r="AL236" s="199" t="n">
        <v>464</v>
      </c>
      <c r="AM236" s="199" t="n">
        <v>2</v>
      </c>
      <c r="AN236" s="199" t="n">
        <v>643</v>
      </c>
      <c r="AO236" s="199" t="n">
        <v>0</v>
      </c>
      <c r="AP236" s="199" t="n">
        <v>179</v>
      </c>
      <c r="AQ236" s="199" t="n">
        <v>243</v>
      </c>
      <c r="AR236" s="199" t="n">
        <v>59</v>
      </c>
      <c r="AS236" s="199" t="n">
        <v>23</v>
      </c>
      <c r="AT236" s="199" t="n">
        <v>4</v>
      </c>
      <c r="AU236" s="199" t="n">
        <v>75</v>
      </c>
      <c r="AV236" s="199" t="n">
        <v>19</v>
      </c>
      <c r="AW236" s="199" t="n">
        <v>2134</v>
      </c>
      <c r="AX236" s="199" t="n">
        <v>211</v>
      </c>
      <c r="AY236" s="199" t="n">
        <v>82</v>
      </c>
      <c r="AZ236" s="199" t="n">
        <v>2513</v>
      </c>
      <c r="BA236" s="199" t="n">
        <v>42</v>
      </c>
      <c r="BB236" s="199" t="n">
        <v>186</v>
      </c>
      <c r="BC236" s="199" t="n">
        <v>2134</v>
      </c>
      <c r="BD236" s="199" t="n">
        <v>468</v>
      </c>
      <c r="BE236" s="199" t="n">
        <v>1033</v>
      </c>
      <c r="BF236" s="199" t="n">
        <v>10290</v>
      </c>
      <c r="BG236" s="199" t="n">
        <v>120445</v>
      </c>
      <c r="BH236" s="199" t="n">
        <v>4192</v>
      </c>
      <c r="BI236" s="199" t="n">
        <v>2959</v>
      </c>
      <c r="BJ236" s="199" t="n">
        <v>684</v>
      </c>
      <c r="BK236" s="199" t="n">
        <v>549</v>
      </c>
      <c r="BL236" s="199" t="n">
        <v>12150</v>
      </c>
      <c r="BM236" s="199" t="n">
        <v>8642</v>
      </c>
      <c r="BN236" s="199" t="n">
        <v>3112</v>
      </c>
      <c r="BO236" s="199" t="n">
        <v>23904</v>
      </c>
      <c r="BP236" s="199" t="n">
        <v>28013</v>
      </c>
      <c r="BQ236" s="199" t="n">
        <v>14344</v>
      </c>
      <c r="BR236" s="199" t="n">
        <v>2456</v>
      </c>
      <c r="BS236" s="199" t="n">
        <v>19916</v>
      </c>
      <c r="BT236" s="199" t="n">
        <v>64729</v>
      </c>
      <c r="BU236" s="199" t="n">
        <v>88633</v>
      </c>
      <c r="BV236" s="199" t="n">
        <v>22667</v>
      </c>
      <c r="BW236" s="199" t="n">
        <v>8916</v>
      </c>
      <c r="BX236" s="199" t="n">
        <v>13088</v>
      </c>
      <c r="BY236" s="199" t="n">
        <v>22004</v>
      </c>
      <c r="BZ236" s="199" t="n">
        <v>16958</v>
      </c>
      <c r="CA236" s="199" t="n">
        <v>1556</v>
      </c>
      <c r="CB236" s="199" t="n">
        <v>25448</v>
      </c>
      <c r="CC236" s="199" t="n">
        <v>43962</v>
      </c>
      <c r="CD236" s="199" t="n">
        <v>88633</v>
      </c>
      <c r="CE236" s="200" t="n">
        <v>12150</v>
      </c>
      <c r="CF236" s="45"/>
      <c r="CG236" s="45"/>
      <c r="CH236" s="45"/>
      <c r="CI236" s="45"/>
      <c r="CJ236" s="45"/>
      <c r="CK236" s="45"/>
      <c r="CL236" s="45"/>
      <c r="CM236" s="45"/>
      <c r="CN236" s="45"/>
      <c r="CO236" s="45"/>
      <c r="CP236" s="45"/>
    </row>
    <row r="237" s="52" customFormat="true" ht="12.75" hidden="false" customHeight="false" outlineLevel="0" collapsed="false">
      <c r="A237" s="197" t="s">
        <v>359</v>
      </c>
      <c r="B237" s="198" t="s">
        <v>360</v>
      </c>
      <c r="C237" s="199" t="n">
        <v>824</v>
      </c>
      <c r="D237" s="199" t="n">
        <v>0</v>
      </c>
      <c r="E237" s="199" t="n">
        <v>0</v>
      </c>
      <c r="F237" s="199" t="n">
        <v>0</v>
      </c>
      <c r="G237" s="199" t="n">
        <v>6</v>
      </c>
      <c r="H237" s="199" t="n">
        <v>17</v>
      </c>
      <c r="I237" s="199" t="n">
        <v>0</v>
      </c>
      <c r="J237" s="199" t="n">
        <v>0</v>
      </c>
      <c r="K237" s="199" t="n">
        <v>0</v>
      </c>
      <c r="L237" s="199" t="n">
        <v>0</v>
      </c>
      <c r="M237" s="199" t="n">
        <v>0</v>
      </c>
      <c r="N237" s="199" t="n">
        <v>3</v>
      </c>
      <c r="O237" s="199" t="n">
        <v>850</v>
      </c>
      <c r="P237" s="199" t="n">
        <v>9</v>
      </c>
      <c r="Q237" s="199" t="n">
        <v>0</v>
      </c>
      <c r="R237" s="199" t="n">
        <v>1</v>
      </c>
      <c r="S237" s="199" t="n">
        <v>10</v>
      </c>
      <c r="T237" s="199" t="n">
        <v>5</v>
      </c>
      <c r="U237" s="199" t="n">
        <v>0</v>
      </c>
      <c r="V237" s="199" t="n">
        <v>0</v>
      </c>
      <c r="W237" s="199" t="n">
        <v>5</v>
      </c>
      <c r="X237" s="199" t="n">
        <v>121</v>
      </c>
      <c r="Y237" s="199" t="n">
        <v>4</v>
      </c>
      <c r="Z237" s="199" t="n">
        <v>11</v>
      </c>
      <c r="AA237" s="199" t="n">
        <v>15</v>
      </c>
      <c r="AB237" s="199" t="n">
        <v>0</v>
      </c>
      <c r="AC237" s="199" t="n">
        <v>12</v>
      </c>
      <c r="AD237" s="199" t="n">
        <v>0</v>
      </c>
      <c r="AE237" s="199" t="n">
        <v>17</v>
      </c>
      <c r="AF237" s="199" t="n">
        <v>0</v>
      </c>
      <c r="AG237" s="199" t="n">
        <v>290</v>
      </c>
      <c r="AH237" s="199" t="n">
        <v>0</v>
      </c>
      <c r="AI237" s="199" t="n">
        <v>4</v>
      </c>
      <c r="AJ237" s="199" t="n">
        <v>4</v>
      </c>
      <c r="AK237" s="199" t="n">
        <v>7</v>
      </c>
      <c r="AL237" s="199" t="n">
        <v>1</v>
      </c>
      <c r="AM237" s="199" t="n">
        <v>0</v>
      </c>
      <c r="AN237" s="199" t="n">
        <v>1</v>
      </c>
      <c r="AO237" s="199" t="n">
        <v>0</v>
      </c>
      <c r="AP237" s="199" t="n">
        <v>15</v>
      </c>
      <c r="AQ237" s="199" t="n">
        <v>9</v>
      </c>
      <c r="AR237" s="199" t="n">
        <v>1</v>
      </c>
      <c r="AS237" s="199" t="n">
        <v>0</v>
      </c>
      <c r="AT237" s="199" t="n">
        <v>0</v>
      </c>
      <c r="AU237" s="199" t="n">
        <v>16</v>
      </c>
      <c r="AV237" s="199" t="n">
        <v>0</v>
      </c>
      <c r="AW237" s="199" t="n">
        <v>19</v>
      </c>
      <c r="AX237" s="199" t="n">
        <v>6</v>
      </c>
      <c r="AY237" s="199" t="n">
        <v>0</v>
      </c>
      <c r="AZ237" s="199" t="n">
        <v>0</v>
      </c>
      <c r="BA237" s="199" t="n">
        <v>2</v>
      </c>
      <c r="BB237" s="199" t="n">
        <v>2</v>
      </c>
      <c r="BC237" s="199" t="n">
        <v>0</v>
      </c>
      <c r="BD237" s="199" t="n">
        <v>6</v>
      </c>
      <c r="BE237" s="199" t="n">
        <v>10</v>
      </c>
      <c r="BF237" s="199" t="n">
        <v>38</v>
      </c>
      <c r="BG237" s="199" t="n">
        <v>611</v>
      </c>
      <c r="BH237" s="199" t="n">
        <v>234</v>
      </c>
      <c r="BI237" s="199" t="n">
        <v>67</v>
      </c>
      <c r="BJ237" s="199" t="n">
        <v>1</v>
      </c>
      <c r="BK237" s="199" t="n">
        <v>166</v>
      </c>
      <c r="BL237" s="199" t="n">
        <v>142</v>
      </c>
      <c r="BM237" s="199" t="n">
        <v>68</v>
      </c>
      <c r="BN237" s="199" t="n">
        <v>59</v>
      </c>
      <c r="BO237" s="199" t="n">
        <v>269</v>
      </c>
      <c r="BP237" s="199" t="n">
        <v>98</v>
      </c>
      <c r="BQ237" s="199" t="n">
        <v>64</v>
      </c>
      <c r="BR237" s="199" t="n">
        <v>5</v>
      </c>
      <c r="BS237" s="199" t="n">
        <v>14</v>
      </c>
      <c r="BT237" s="199" t="n">
        <v>181</v>
      </c>
      <c r="BU237" s="199" t="n">
        <v>450</v>
      </c>
      <c r="BV237" s="199" t="n">
        <v>289</v>
      </c>
      <c r="BW237" s="199" t="n">
        <v>65</v>
      </c>
      <c r="BX237" s="199" t="n">
        <v>30</v>
      </c>
      <c r="BY237" s="199" t="n">
        <v>95</v>
      </c>
      <c r="BZ237" s="199" t="n">
        <v>52</v>
      </c>
      <c r="CA237" s="199" t="n">
        <v>0</v>
      </c>
      <c r="CB237" s="199" t="n">
        <v>14</v>
      </c>
      <c r="CC237" s="199" t="n">
        <v>66</v>
      </c>
      <c r="CD237" s="199" t="n">
        <v>450</v>
      </c>
      <c r="CE237" s="200" t="n">
        <v>142</v>
      </c>
      <c r="CF237" s="45"/>
      <c r="CG237" s="45"/>
      <c r="CH237" s="45"/>
      <c r="CI237" s="45"/>
      <c r="CJ237" s="45"/>
      <c r="CK237" s="45"/>
      <c r="CL237" s="45"/>
      <c r="CM237" s="45"/>
      <c r="CN237" s="45"/>
      <c r="CO237" s="45"/>
      <c r="CP237" s="45"/>
    </row>
    <row r="238" s="52" customFormat="true" ht="12.75" hidden="false" customHeight="false" outlineLevel="0" collapsed="false">
      <c r="A238" s="197" t="s">
        <v>361</v>
      </c>
      <c r="B238" s="198" t="s">
        <v>362</v>
      </c>
      <c r="C238" s="199" t="n">
        <v>4136</v>
      </c>
      <c r="D238" s="199" t="n">
        <v>69</v>
      </c>
      <c r="E238" s="199" t="n">
        <v>0</v>
      </c>
      <c r="F238" s="199" t="n">
        <v>0</v>
      </c>
      <c r="G238" s="199" t="n">
        <v>127</v>
      </c>
      <c r="H238" s="199" t="n">
        <v>5</v>
      </c>
      <c r="I238" s="199" t="n">
        <v>0</v>
      </c>
      <c r="J238" s="199" t="n">
        <v>0</v>
      </c>
      <c r="K238" s="199" t="n">
        <v>0</v>
      </c>
      <c r="L238" s="199" t="n">
        <v>0</v>
      </c>
      <c r="M238" s="199" t="n">
        <v>0</v>
      </c>
      <c r="N238" s="199" t="n">
        <v>36</v>
      </c>
      <c r="O238" s="199" t="n">
        <v>4373</v>
      </c>
      <c r="P238" s="199" t="n">
        <v>40</v>
      </c>
      <c r="Q238" s="199" t="n">
        <v>0</v>
      </c>
      <c r="R238" s="199" t="n">
        <v>3</v>
      </c>
      <c r="S238" s="199" t="n">
        <v>43</v>
      </c>
      <c r="T238" s="199" t="n">
        <v>29</v>
      </c>
      <c r="U238" s="199" t="n">
        <v>0</v>
      </c>
      <c r="V238" s="199" t="n">
        <v>3</v>
      </c>
      <c r="W238" s="199" t="n">
        <v>32</v>
      </c>
      <c r="X238" s="199" t="n">
        <v>1190</v>
      </c>
      <c r="Y238" s="199" t="n">
        <v>29</v>
      </c>
      <c r="Z238" s="199" t="n">
        <v>17</v>
      </c>
      <c r="AA238" s="199" t="n">
        <v>5</v>
      </c>
      <c r="AB238" s="199" t="n">
        <v>0</v>
      </c>
      <c r="AC238" s="199" t="n">
        <v>107</v>
      </c>
      <c r="AD238" s="199" t="n">
        <v>0</v>
      </c>
      <c r="AE238" s="199" t="n">
        <v>85</v>
      </c>
      <c r="AF238" s="199" t="n">
        <v>1</v>
      </c>
      <c r="AG238" s="199" t="n">
        <v>988</v>
      </c>
      <c r="AH238" s="199" t="n">
        <v>0</v>
      </c>
      <c r="AI238" s="199" t="n">
        <v>18</v>
      </c>
      <c r="AJ238" s="199" t="n">
        <v>12</v>
      </c>
      <c r="AK238" s="199" t="n">
        <v>119</v>
      </c>
      <c r="AL238" s="199" t="n">
        <v>19</v>
      </c>
      <c r="AM238" s="199" t="n">
        <v>0</v>
      </c>
      <c r="AN238" s="199" t="n">
        <v>14</v>
      </c>
      <c r="AO238" s="199" t="n">
        <v>0</v>
      </c>
      <c r="AP238" s="199" t="n">
        <v>26</v>
      </c>
      <c r="AQ238" s="199" t="n">
        <v>31</v>
      </c>
      <c r="AR238" s="199" t="n">
        <v>6</v>
      </c>
      <c r="AS238" s="199" t="n">
        <v>2</v>
      </c>
      <c r="AT238" s="199" t="n">
        <v>4</v>
      </c>
      <c r="AU238" s="199" t="n">
        <v>0</v>
      </c>
      <c r="AV238" s="199" t="n">
        <v>1</v>
      </c>
      <c r="AW238" s="199" t="n">
        <v>137</v>
      </c>
      <c r="AX238" s="199" t="n">
        <v>26</v>
      </c>
      <c r="AY238" s="199" t="n">
        <v>5</v>
      </c>
      <c r="AZ238" s="199" t="n">
        <v>0</v>
      </c>
      <c r="BA238" s="199" t="n">
        <v>8</v>
      </c>
      <c r="BB238" s="199" t="n">
        <v>6</v>
      </c>
      <c r="BC238" s="199" t="n">
        <v>6</v>
      </c>
      <c r="BD238" s="199" t="n">
        <v>180</v>
      </c>
      <c r="BE238" s="199" t="n">
        <v>23</v>
      </c>
      <c r="BF238" s="199" t="n">
        <v>561</v>
      </c>
      <c r="BG238" s="199" t="n">
        <v>3626</v>
      </c>
      <c r="BH238" s="199" t="n">
        <v>736</v>
      </c>
      <c r="BI238" s="199" t="n">
        <v>148</v>
      </c>
      <c r="BJ238" s="199" t="n">
        <v>141</v>
      </c>
      <c r="BK238" s="199" t="n">
        <v>447</v>
      </c>
      <c r="BL238" s="199" t="n">
        <v>1868</v>
      </c>
      <c r="BM238" s="199" t="n">
        <v>470</v>
      </c>
      <c r="BN238" s="199" t="n">
        <v>1037</v>
      </c>
      <c r="BO238" s="199" t="n">
        <v>3375</v>
      </c>
      <c r="BP238" s="199" t="n">
        <v>769</v>
      </c>
      <c r="BQ238" s="199" t="n">
        <v>530</v>
      </c>
      <c r="BR238" s="199" t="n">
        <v>32</v>
      </c>
      <c r="BS238" s="199" t="n">
        <v>181</v>
      </c>
      <c r="BT238" s="199" t="n">
        <v>1512</v>
      </c>
      <c r="BU238" s="199" t="n">
        <v>4887</v>
      </c>
      <c r="BV238" s="199" t="n">
        <v>2122</v>
      </c>
      <c r="BW238" s="199" t="n">
        <v>1815</v>
      </c>
      <c r="BX238" s="199" t="n">
        <v>30</v>
      </c>
      <c r="BY238" s="199" t="n">
        <v>1845</v>
      </c>
      <c r="BZ238" s="199" t="n">
        <v>461</v>
      </c>
      <c r="CA238" s="199" t="n">
        <v>19</v>
      </c>
      <c r="CB238" s="199" t="n">
        <v>440</v>
      </c>
      <c r="CC238" s="199" t="n">
        <v>920</v>
      </c>
      <c r="CD238" s="199" t="n">
        <v>4887</v>
      </c>
      <c r="CE238" s="200" t="n">
        <v>1868</v>
      </c>
      <c r="CF238" s="45"/>
      <c r="CG238" s="45"/>
      <c r="CH238" s="45"/>
      <c r="CI238" s="45"/>
      <c r="CJ238" s="45"/>
      <c r="CK238" s="45"/>
      <c r="CL238" s="45"/>
      <c r="CM238" s="45"/>
      <c r="CN238" s="45"/>
      <c r="CO238" s="45"/>
      <c r="CP238" s="45"/>
    </row>
    <row r="239" s="52" customFormat="true" ht="25.5" hidden="false" customHeight="false" outlineLevel="0" collapsed="false">
      <c r="A239" s="197" t="s">
        <v>363</v>
      </c>
      <c r="B239" s="198" t="s">
        <v>364</v>
      </c>
      <c r="C239" s="199" t="n">
        <v>2729</v>
      </c>
      <c r="D239" s="199" t="n">
        <v>0</v>
      </c>
      <c r="E239" s="199" t="n">
        <v>0</v>
      </c>
      <c r="F239" s="199" t="n">
        <v>0</v>
      </c>
      <c r="G239" s="199" t="n">
        <v>35</v>
      </c>
      <c r="H239" s="199" t="n">
        <v>1</v>
      </c>
      <c r="I239" s="199" t="n">
        <v>0</v>
      </c>
      <c r="J239" s="199" t="n">
        <v>15</v>
      </c>
      <c r="K239" s="199" t="n">
        <v>0</v>
      </c>
      <c r="L239" s="199" t="n">
        <v>0</v>
      </c>
      <c r="M239" s="199" t="n">
        <v>0</v>
      </c>
      <c r="N239" s="199" t="n">
        <v>131</v>
      </c>
      <c r="O239" s="199" t="n">
        <v>2911</v>
      </c>
      <c r="P239" s="199" t="n">
        <v>0</v>
      </c>
      <c r="Q239" s="199" t="n">
        <v>9</v>
      </c>
      <c r="R239" s="199" t="n">
        <v>86</v>
      </c>
      <c r="S239" s="199" t="n">
        <v>95</v>
      </c>
      <c r="T239" s="199" t="n">
        <v>0</v>
      </c>
      <c r="U239" s="199" t="n">
        <v>21</v>
      </c>
      <c r="V239" s="199" t="n">
        <v>88</v>
      </c>
      <c r="W239" s="199" t="n">
        <v>109</v>
      </c>
      <c r="X239" s="199" t="n">
        <v>1387</v>
      </c>
      <c r="Y239" s="199" t="n">
        <v>17</v>
      </c>
      <c r="Z239" s="199" t="n">
        <v>2</v>
      </c>
      <c r="AA239" s="199" t="n">
        <v>5</v>
      </c>
      <c r="AB239" s="199" t="n">
        <v>0</v>
      </c>
      <c r="AC239" s="199" t="n">
        <v>26</v>
      </c>
      <c r="AD239" s="199" t="n">
        <v>0</v>
      </c>
      <c r="AE239" s="199" t="n">
        <v>17</v>
      </c>
      <c r="AF239" s="199" t="n">
        <v>6</v>
      </c>
      <c r="AG239" s="199" t="n">
        <v>1062</v>
      </c>
      <c r="AH239" s="199" t="n">
        <v>0</v>
      </c>
      <c r="AI239" s="199" t="n">
        <v>3</v>
      </c>
      <c r="AJ239" s="199" t="n">
        <v>11</v>
      </c>
      <c r="AK239" s="199" t="n">
        <v>57</v>
      </c>
      <c r="AL239" s="199" t="n">
        <v>0</v>
      </c>
      <c r="AM239" s="199" t="n">
        <v>0</v>
      </c>
      <c r="AN239" s="199" t="n">
        <v>19</v>
      </c>
      <c r="AO239" s="199" t="n">
        <v>0</v>
      </c>
      <c r="AP239" s="199" t="n">
        <v>38</v>
      </c>
      <c r="AQ239" s="199" t="n">
        <v>20</v>
      </c>
      <c r="AR239" s="199" t="n">
        <v>4</v>
      </c>
      <c r="AS239" s="199" t="n">
        <v>3</v>
      </c>
      <c r="AT239" s="199" t="n">
        <v>0</v>
      </c>
      <c r="AU239" s="199" t="n">
        <v>0</v>
      </c>
      <c r="AV239" s="199" t="n">
        <v>0</v>
      </c>
      <c r="AW239" s="199" t="n">
        <v>72</v>
      </c>
      <c r="AX239" s="199" t="n">
        <v>16</v>
      </c>
      <c r="AY239" s="199" t="n">
        <v>0</v>
      </c>
      <c r="AZ239" s="199" t="n">
        <v>0</v>
      </c>
      <c r="BA239" s="199" t="n">
        <v>3</v>
      </c>
      <c r="BB239" s="199" t="n">
        <v>7</v>
      </c>
      <c r="BC239" s="199" t="n">
        <v>13</v>
      </c>
      <c r="BD239" s="199" t="n">
        <v>23</v>
      </c>
      <c r="BE239" s="199" t="n">
        <v>20</v>
      </c>
      <c r="BF239" s="199" t="n">
        <v>130</v>
      </c>
      <c r="BG239" s="199" t="n">
        <v>2961</v>
      </c>
      <c r="BH239" s="199" t="n">
        <v>-36</v>
      </c>
      <c r="BI239" s="199" t="n">
        <v>14</v>
      </c>
      <c r="BJ239" s="199" t="n">
        <v>0</v>
      </c>
      <c r="BK239" s="199" t="n">
        <v>-50</v>
      </c>
      <c r="BL239" s="199" t="n">
        <v>198</v>
      </c>
      <c r="BM239" s="199" t="n">
        <v>120</v>
      </c>
      <c r="BN239" s="199" t="n">
        <v>292</v>
      </c>
      <c r="BO239" s="199" t="n">
        <v>610</v>
      </c>
      <c r="BP239" s="199" t="n">
        <v>406</v>
      </c>
      <c r="BQ239" s="199" t="n">
        <v>122</v>
      </c>
      <c r="BR239" s="199" t="n">
        <v>109</v>
      </c>
      <c r="BS239" s="199" t="n">
        <v>290</v>
      </c>
      <c r="BT239" s="199" t="n">
        <v>927</v>
      </c>
      <c r="BU239" s="199" t="n">
        <v>1537</v>
      </c>
      <c r="BV239" s="199" t="n">
        <v>-1035</v>
      </c>
      <c r="BW239" s="199" t="n">
        <v>1204</v>
      </c>
      <c r="BX239" s="199" t="n">
        <v>17</v>
      </c>
      <c r="BY239" s="199" t="n">
        <v>1221</v>
      </c>
      <c r="BZ239" s="199" t="n">
        <v>1197</v>
      </c>
      <c r="CA239" s="199" t="n">
        <v>8</v>
      </c>
      <c r="CB239" s="199" t="n">
        <v>146</v>
      </c>
      <c r="CC239" s="199" t="n">
        <v>1351</v>
      </c>
      <c r="CD239" s="199" t="n">
        <v>1537</v>
      </c>
      <c r="CE239" s="200" t="n">
        <v>198</v>
      </c>
      <c r="CF239" s="45"/>
      <c r="CG239" s="45"/>
      <c r="CH239" s="45"/>
      <c r="CI239" s="45"/>
      <c r="CJ239" s="45"/>
      <c r="CK239" s="45"/>
      <c r="CL239" s="45"/>
      <c r="CM239" s="45"/>
      <c r="CN239" s="45"/>
      <c r="CO239" s="45"/>
      <c r="CP239" s="45"/>
    </row>
    <row r="240" s="52" customFormat="true" ht="12.75" hidden="false" customHeight="false" outlineLevel="0" collapsed="false">
      <c r="A240" s="197" t="s">
        <v>365</v>
      </c>
      <c r="B240" s="198" t="s">
        <v>366</v>
      </c>
      <c r="C240" s="199" t="n">
        <v>3994</v>
      </c>
      <c r="D240" s="199" t="n">
        <v>0</v>
      </c>
      <c r="E240" s="199" t="n">
        <v>0</v>
      </c>
      <c r="F240" s="199" t="n">
        <v>0</v>
      </c>
      <c r="G240" s="199" t="n">
        <v>11</v>
      </c>
      <c r="H240" s="199" t="n">
        <v>42</v>
      </c>
      <c r="I240" s="199" t="n">
        <v>0</v>
      </c>
      <c r="J240" s="199" t="n">
        <v>0</v>
      </c>
      <c r="K240" s="199" t="n">
        <v>0</v>
      </c>
      <c r="L240" s="199" t="n">
        <v>0</v>
      </c>
      <c r="M240" s="199" t="n">
        <v>0</v>
      </c>
      <c r="N240" s="199" t="n">
        <v>40</v>
      </c>
      <c r="O240" s="199" t="n">
        <v>4087</v>
      </c>
      <c r="P240" s="199" t="n">
        <v>2</v>
      </c>
      <c r="Q240" s="199" t="n">
        <v>38</v>
      </c>
      <c r="R240" s="199" t="n">
        <v>33</v>
      </c>
      <c r="S240" s="199" t="n">
        <v>73</v>
      </c>
      <c r="T240" s="199" t="n">
        <v>9</v>
      </c>
      <c r="U240" s="199" t="n">
        <v>13</v>
      </c>
      <c r="V240" s="199" t="n">
        <v>34</v>
      </c>
      <c r="W240" s="199" t="n">
        <v>56</v>
      </c>
      <c r="X240" s="199" t="n">
        <v>774</v>
      </c>
      <c r="Y240" s="199" t="n">
        <v>14</v>
      </c>
      <c r="Z240" s="199" t="n">
        <v>6</v>
      </c>
      <c r="AA240" s="199" t="n">
        <v>3</v>
      </c>
      <c r="AB240" s="199" t="n">
        <v>0</v>
      </c>
      <c r="AC240" s="199" t="n">
        <v>20</v>
      </c>
      <c r="AD240" s="199" t="n">
        <v>0</v>
      </c>
      <c r="AE240" s="199" t="n">
        <v>502</v>
      </c>
      <c r="AF240" s="199" t="n">
        <v>8</v>
      </c>
      <c r="AG240" s="199" t="n">
        <v>1045</v>
      </c>
      <c r="AH240" s="199" t="n">
        <v>0</v>
      </c>
      <c r="AI240" s="199" t="n">
        <v>3</v>
      </c>
      <c r="AJ240" s="199" t="n">
        <v>14</v>
      </c>
      <c r="AK240" s="199" t="n">
        <v>411</v>
      </c>
      <c r="AL240" s="199" t="n">
        <v>13</v>
      </c>
      <c r="AM240" s="199" t="n">
        <v>1</v>
      </c>
      <c r="AN240" s="199" t="n">
        <v>7</v>
      </c>
      <c r="AO240" s="199" t="n">
        <v>0</v>
      </c>
      <c r="AP240" s="199" t="n">
        <v>28</v>
      </c>
      <c r="AQ240" s="199" t="n">
        <v>11</v>
      </c>
      <c r="AR240" s="199" t="n">
        <v>10</v>
      </c>
      <c r="AS240" s="199" t="n">
        <v>2</v>
      </c>
      <c r="AT240" s="199" t="n">
        <v>0</v>
      </c>
      <c r="AU240" s="199" t="n">
        <v>167</v>
      </c>
      <c r="AV240" s="199" t="n">
        <v>0</v>
      </c>
      <c r="AW240" s="199" t="n">
        <v>89</v>
      </c>
      <c r="AX240" s="199" t="n">
        <v>11</v>
      </c>
      <c r="AY240" s="199" t="n">
        <v>0</v>
      </c>
      <c r="AZ240" s="199" t="n">
        <v>0</v>
      </c>
      <c r="BA240" s="199" t="n">
        <v>3</v>
      </c>
      <c r="BB240" s="199" t="n">
        <v>13</v>
      </c>
      <c r="BC240" s="199" t="n">
        <v>142</v>
      </c>
      <c r="BD240" s="199" t="n">
        <v>30</v>
      </c>
      <c r="BE240" s="199" t="n">
        <v>63</v>
      </c>
      <c r="BF240" s="199" t="n">
        <v>497</v>
      </c>
      <c r="BG240" s="199" t="n">
        <v>3887</v>
      </c>
      <c r="BH240" s="199" t="n">
        <v>183</v>
      </c>
      <c r="BI240" s="199" t="n">
        <v>65</v>
      </c>
      <c r="BJ240" s="199" t="n">
        <v>5</v>
      </c>
      <c r="BK240" s="199" t="n">
        <v>113</v>
      </c>
      <c r="BL240" s="199" t="n">
        <v>6742</v>
      </c>
      <c r="BM240" s="199" t="n">
        <v>412</v>
      </c>
      <c r="BN240" s="199" t="n">
        <v>7</v>
      </c>
      <c r="BO240" s="199" t="n">
        <v>7161</v>
      </c>
      <c r="BP240" s="199" t="n">
        <v>716</v>
      </c>
      <c r="BQ240" s="199" t="n">
        <v>418</v>
      </c>
      <c r="BR240" s="199" t="n">
        <v>56</v>
      </c>
      <c r="BS240" s="199" t="n">
        <v>82</v>
      </c>
      <c r="BT240" s="199" t="n">
        <v>1272</v>
      </c>
      <c r="BU240" s="199" t="n">
        <v>8433</v>
      </c>
      <c r="BV240" s="199" t="n">
        <v>2960</v>
      </c>
      <c r="BW240" s="199" t="n">
        <v>352</v>
      </c>
      <c r="BX240" s="199" t="n">
        <v>3173</v>
      </c>
      <c r="BY240" s="199" t="n">
        <v>3525</v>
      </c>
      <c r="BZ240" s="199" t="n">
        <v>524</v>
      </c>
      <c r="CA240" s="199" t="n">
        <v>7</v>
      </c>
      <c r="CB240" s="199" t="n">
        <v>1417</v>
      </c>
      <c r="CC240" s="199" t="n">
        <v>1948</v>
      </c>
      <c r="CD240" s="199" t="n">
        <v>8433</v>
      </c>
      <c r="CE240" s="200" t="n">
        <v>6742</v>
      </c>
      <c r="CF240" s="45"/>
      <c r="CG240" s="45"/>
      <c r="CH240" s="45"/>
      <c r="CI240" s="45"/>
      <c r="CJ240" s="45"/>
      <c r="CK240" s="45"/>
      <c r="CL240" s="45"/>
      <c r="CM240" s="45"/>
      <c r="CN240" s="45"/>
      <c r="CO240" s="45"/>
      <c r="CP240" s="45"/>
    </row>
    <row r="241" s="52" customFormat="true" ht="12.75" hidden="false" customHeight="false" outlineLevel="0" collapsed="false">
      <c r="A241" s="197" t="s">
        <v>367</v>
      </c>
      <c r="B241" s="198" t="s">
        <v>368</v>
      </c>
      <c r="C241" s="199" t="n">
        <v>2136</v>
      </c>
      <c r="D241" s="199" t="n">
        <v>0</v>
      </c>
      <c r="E241" s="199" t="n">
        <v>716</v>
      </c>
      <c r="F241" s="199" t="n">
        <v>0</v>
      </c>
      <c r="G241" s="199" t="n">
        <v>65</v>
      </c>
      <c r="H241" s="199" t="n">
        <v>70</v>
      </c>
      <c r="I241" s="199" t="n">
        <v>0</v>
      </c>
      <c r="J241" s="199" t="n">
        <v>3</v>
      </c>
      <c r="K241" s="199" t="n">
        <v>0</v>
      </c>
      <c r="L241" s="199" t="n">
        <v>0</v>
      </c>
      <c r="M241" s="199" t="n">
        <v>5</v>
      </c>
      <c r="N241" s="199" t="n">
        <v>25</v>
      </c>
      <c r="O241" s="199" t="n">
        <v>3020</v>
      </c>
      <c r="P241" s="199" t="n">
        <v>2</v>
      </c>
      <c r="Q241" s="199" t="n">
        <v>0</v>
      </c>
      <c r="R241" s="199" t="n">
        <v>0</v>
      </c>
      <c r="S241" s="199" t="n">
        <v>2</v>
      </c>
      <c r="T241" s="199" t="n">
        <v>1</v>
      </c>
      <c r="U241" s="199" t="n">
        <v>0</v>
      </c>
      <c r="V241" s="199" t="n">
        <v>0</v>
      </c>
      <c r="W241" s="199" t="n">
        <v>1</v>
      </c>
      <c r="X241" s="199" t="n">
        <v>25</v>
      </c>
      <c r="Y241" s="199" t="n">
        <v>0</v>
      </c>
      <c r="Z241" s="199" t="n">
        <v>0</v>
      </c>
      <c r="AA241" s="199" t="n">
        <v>0</v>
      </c>
      <c r="AB241" s="199" t="n">
        <v>0</v>
      </c>
      <c r="AC241" s="199" t="n">
        <v>0</v>
      </c>
      <c r="AD241" s="199" t="n">
        <v>0</v>
      </c>
      <c r="AE241" s="199" t="n">
        <v>63</v>
      </c>
      <c r="AF241" s="199" t="n">
        <v>0</v>
      </c>
      <c r="AG241" s="199" t="n">
        <v>1632</v>
      </c>
      <c r="AH241" s="199" t="n">
        <v>0</v>
      </c>
      <c r="AI241" s="199" t="n">
        <v>0</v>
      </c>
      <c r="AJ241" s="199" t="n">
        <v>1</v>
      </c>
      <c r="AK241" s="199" t="n">
        <v>0</v>
      </c>
      <c r="AL241" s="199" t="n">
        <v>11</v>
      </c>
      <c r="AM241" s="199" t="n">
        <v>9</v>
      </c>
      <c r="AN241" s="199" t="n">
        <v>4</v>
      </c>
      <c r="AO241" s="199" t="n">
        <v>0</v>
      </c>
      <c r="AP241" s="199" t="n">
        <v>0</v>
      </c>
      <c r="AQ241" s="199" t="n">
        <v>4</v>
      </c>
      <c r="AR241" s="199" t="n">
        <v>1</v>
      </c>
      <c r="AS241" s="199" t="n">
        <v>0</v>
      </c>
      <c r="AT241" s="199" t="n">
        <v>0</v>
      </c>
      <c r="AU241" s="199" t="n">
        <v>0</v>
      </c>
      <c r="AV241" s="199" t="n">
        <v>0</v>
      </c>
      <c r="AW241" s="199" t="n">
        <v>10</v>
      </c>
      <c r="AX241" s="199" t="n">
        <v>1</v>
      </c>
      <c r="AY241" s="199" t="n">
        <v>0</v>
      </c>
      <c r="AZ241" s="199" t="n">
        <v>0</v>
      </c>
      <c r="BA241" s="199" t="n">
        <v>1</v>
      </c>
      <c r="BB241" s="199" t="n">
        <v>0</v>
      </c>
      <c r="BC241" s="199" t="n">
        <v>1</v>
      </c>
      <c r="BD241" s="199" t="n">
        <v>1</v>
      </c>
      <c r="BE241" s="199" t="n">
        <v>3</v>
      </c>
      <c r="BF241" s="199" t="n">
        <v>1135</v>
      </c>
      <c r="BG241" s="199" t="n">
        <v>2902</v>
      </c>
      <c r="BH241" s="199" t="n">
        <v>117</v>
      </c>
      <c r="BI241" s="199" t="n">
        <v>8</v>
      </c>
      <c r="BJ241" s="199" t="n">
        <v>30</v>
      </c>
      <c r="BK241" s="199" t="n">
        <v>79</v>
      </c>
      <c r="BL241" s="199" t="n">
        <v>766</v>
      </c>
      <c r="BM241" s="199" t="n">
        <v>26</v>
      </c>
      <c r="BN241" s="199" t="n">
        <v>9</v>
      </c>
      <c r="BO241" s="199" t="n">
        <v>801</v>
      </c>
      <c r="BP241" s="199" t="n">
        <v>280</v>
      </c>
      <c r="BQ241" s="199" t="n">
        <v>1147</v>
      </c>
      <c r="BR241" s="199" t="n">
        <v>1</v>
      </c>
      <c r="BS241" s="199" t="n">
        <v>110</v>
      </c>
      <c r="BT241" s="199" t="n">
        <v>1538</v>
      </c>
      <c r="BU241" s="199" t="n">
        <v>2339</v>
      </c>
      <c r="BV241" s="199" t="n">
        <v>994</v>
      </c>
      <c r="BW241" s="199" t="n">
        <v>14</v>
      </c>
      <c r="BX241" s="199" t="n">
        <v>51</v>
      </c>
      <c r="BY241" s="199" t="n">
        <v>65</v>
      </c>
      <c r="BZ241" s="199" t="n">
        <v>468</v>
      </c>
      <c r="CA241" s="199" t="n">
        <v>0</v>
      </c>
      <c r="CB241" s="199" t="n">
        <v>812</v>
      </c>
      <c r="CC241" s="199" t="n">
        <v>1280</v>
      </c>
      <c r="CD241" s="199" t="n">
        <v>2339</v>
      </c>
      <c r="CE241" s="200" t="n">
        <v>766</v>
      </c>
      <c r="CF241" s="45"/>
      <c r="CG241" s="45"/>
      <c r="CH241" s="45"/>
      <c r="CI241" s="45"/>
      <c r="CJ241" s="45"/>
      <c r="CK241" s="45"/>
      <c r="CL241" s="45"/>
      <c r="CM241" s="45"/>
      <c r="CN241" s="45"/>
      <c r="CO241" s="45"/>
      <c r="CP241" s="45"/>
    </row>
    <row r="242" s="52" customFormat="true" ht="12.75" hidden="false" customHeight="false" outlineLevel="0" collapsed="false">
      <c r="A242" s="197" t="s">
        <v>369</v>
      </c>
      <c r="B242" s="198" t="s">
        <v>370</v>
      </c>
      <c r="C242" s="199" t="n">
        <v>1188</v>
      </c>
      <c r="D242" s="199" t="n">
        <v>20</v>
      </c>
      <c r="E242" s="199" t="n">
        <v>670</v>
      </c>
      <c r="F242" s="199" t="n">
        <v>92</v>
      </c>
      <c r="G242" s="199" t="n">
        <v>106</v>
      </c>
      <c r="H242" s="199" t="n">
        <v>6</v>
      </c>
      <c r="I242" s="199" t="n">
        <v>0</v>
      </c>
      <c r="J242" s="199" t="n">
        <v>0</v>
      </c>
      <c r="K242" s="199" t="n">
        <v>0</v>
      </c>
      <c r="L242" s="199" t="n">
        <v>13</v>
      </c>
      <c r="M242" s="199" t="n">
        <v>88</v>
      </c>
      <c r="N242" s="199" t="n">
        <v>39</v>
      </c>
      <c r="O242" s="199" t="n">
        <v>2222</v>
      </c>
      <c r="P242" s="199" t="n">
        <v>3</v>
      </c>
      <c r="Q242" s="199" t="n">
        <v>0</v>
      </c>
      <c r="R242" s="199" t="n">
        <v>36</v>
      </c>
      <c r="S242" s="199" t="n">
        <v>39</v>
      </c>
      <c r="T242" s="199" t="n">
        <v>5</v>
      </c>
      <c r="U242" s="199" t="n">
        <v>0</v>
      </c>
      <c r="V242" s="199" t="n">
        <v>48</v>
      </c>
      <c r="W242" s="199" t="n">
        <v>53</v>
      </c>
      <c r="X242" s="199" t="n">
        <v>125</v>
      </c>
      <c r="Y242" s="199" t="n">
        <v>5</v>
      </c>
      <c r="Z242" s="199" t="n">
        <v>6</v>
      </c>
      <c r="AA242" s="199" t="n">
        <v>4</v>
      </c>
      <c r="AB242" s="199" t="n">
        <v>1</v>
      </c>
      <c r="AC242" s="199" t="n">
        <v>20</v>
      </c>
      <c r="AD242" s="199" t="n">
        <v>1</v>
      </c>
      <c r="AE242" s="199" t="n">
        <v>78</v>
      </c>
      <c r="AF242" s="199" t="n">
        <v>1</v>
      </c>
      <c r="AG242" s="199" t="n">
        <v>1061</v>
      </c>
      <c r="AH242" s="199" t="n">
        <v>0</v>
      </c>
      <c r="AI242" s="199" t="n">
        <v>3</v>
      </c>
      <c r="AJ242" s="199" t="n">
        <v>8</v>
      </c>
      <c r="AK242" s="199" t="n">
        <v>25</v>
      </c>
      <c r="AL242" s="199" t="n">
        <v>1</v>
      </c>
      <c r="AM242" s="199" t="n">
        <v>0</v>
      </c>
      <c r="AN242" s="199" t="n">
        <v>1</v>
      </c>
      <c r="AO242" s="199" t="n">
        <v>0</v>
      </c>
      <c r="AP242" s="199" t="n">
        <v>25</v>
      </c>
      <c r="AQ242" s="199" t="n">
        <v>54</v>
      </c>
      <c r="AR242" s="199" t="n">
        <v>4</v>
      </c>
      <c r="AS242" s="199" t="n">
        <v>2</v>
      </c>
      <c r="AT242" s="199" t="n">
        <v>1</v>
      </c>
      <c r="AU242" s="199" t="n">
        <v>1</v>
      </c>
      <c r="AV242" s="199" t="n">
        <v>1</v>
      </c>
      <c r="AW242" s="199" t="n">
        <v>88</v>
      </c>
      <c r="AX242" s="199" t="n">
        <v>50</v>
      </c>
      <c r="AY242" s="199" t="n">
        <v>136</v>
      </c>
      <c r="AZ242" s="199" t="n">
        <v>0</v>
      </c>
      <c r="BA242" s="199" t="n">
        <v>20</v>
      </c>
      <c r="BB242" s="199" t="n">
        <v>10</v>
      </c>
      <c r="BC242" s="199" t="n">
        <v>85</v>
      </c>
      <c r="BD242" s="199" t="n">
        <v>22</v>
      </c>
      <c r="BE242" s="199" t="n">
        <v>52</v>
      </c>
      <c r="BF242" s="199" t="n">
        <v>314</v>
      </c>
      <c r="BG242" s="199" t="n">
        <v>2205</v>
      </c>
      <c r="BH242" s="199" t="n">
        <v>31</v>
      </c>
      <c r="BI242" s="199" t="n">
        <v>18</v>
      </c>
      <c r="BJ242" s="199" t="n">
        <v>0</v>
      </c>
      <c r="BK242" s="199" t="n">
        <v>13</v>
      </c>
      <c r="BL242" s="199" t="n">
        <v>1438</v>
      </c>
      <c r="BM242" s="199" t="n">
        <v>1407</v>
      </c>
      <c r="BN242" s="199" t="n">
        <v>18</v>
      </c>
      <c r="BO242" s="199" t="n">
        <v>2863</v>
      </c>
      <c r="BP242" s="199" t="n">
        <v>362</v>
      </c>
      <c r="BQ242" s="199" t="n">
        <v>305</v>
      </c>
      <c r="BR242" s="199" t="n">
        <v>53</v>
      </c>
      <c r="BS242" s="199" t="n">
        <v>63</v>
      </c>
      <c r="BT242" s="199" t="n">
        <v>783</v>
      </c>
      <c r="BU242" s="199" t="n">
        <v>3646</v>
      </c>
      <c r="BV242" s="199" t="n">
        <v>1495</v>
      </c>
      <c r="BW242" s="199" t="n">
        <v>401</v>
      </c>
      <c r="BX242" s="199" t="n">
        <v>232</v>
      </c>
      <c r="BY242" s="199" t="n">
        <v>633</v>
      </c>
      <c r="BZ242" s="199" t="n">
        <v>465</v>
      </c>
      <c r="CA242" s="199" t="n">
        <v>7</v>
      </c>
      <c r="CB242" s="199" t="n">
        <v>1046</v>
      </c>
      <c r="CC242" s="199" t="n">
        <v>1518</v>
      </c>
      <c r="CD242" s="199" t="n">
        <v>3646</v>
      </c>
      <c r="CE242" s="200" t="n">
        <v>1438</v>
      </c>
      <c r="CF242" s="45"/>
      <c r="CG242" s="45"/>
      <c r="CH242" s="45"/>
      <c r="CI242" s="45"/>
      <c r="CJ242" s="45"/>
      <c r="CK242" s="45"/>
      <c r="CL242" s="45"/>
      <c r="CM242" s="45"/>
      <c r="CN242" s="45"/>
      <c r="CO242" s="45"/>
      <c r="CP242" s="45"/>
    </row>
    <row r="243" s="52" customFormat="true" ht="25.5" hidden="false" customHeight="false" outlineLevel="0" collapsed="false">
      <c r="A243" s="197" t="s">
        <v>371</v>
      </c>
      <c r="B243" s="198" t="s">
        <v>372</v>
      </c>
      <c r="C243" s="199" t="n">
        <v>2851</v>
      </c>
      <c r="D243" s="199" t="n">
        <v>4</v>
      </c>
      <c r="E243" s="199" t="n">
        <v>618</v>
      </c>
      <c r="F243" s="199" t="n">
        <v>0</v>
      </c>
      <c r="G243" s="199" t="n">
        <v>64</v>
      </c>
      <c r="H243" s="199" t="n">
        <v>5</v>
      </c>
      <c r="I243" s="199" t="n">
        <v>0</v>
      </c>
      <c r="J243" s="199" t="n">
        <v>2</v>
      </c>
      <c r="K243" s="199" t="n">
        <v>0</v>
      </c>
      <c r="L243" s="199" t="n">
        <v>63</v>
      </c>
      <c r="M243" s="199" t="n">
        <v>0</v>
      </c>
      <c r="N243" s="199" t="n">
        <v>101</v>
      </c>
      <c r="O243" s="199" t="n">
        <v>3708</v>
      </c>
      <c r="P243" s="199" t="n">
        <v>7</v>
      </c>
      <c r="Q243" s="199" t="n">
        <v>0</v>
      </c>
      <c r="R243" s="199" t="n">
        <v>0</v>
      </c>
      <c r="S243" s="199" t="n">
        <v>7</v>
      </c>
      <c r="T243" s="199" t="n">
        <v>13</v>
      </c>
      <c r="U243" s="199" t="n">
        <v>0</v>
      </c>
      <c r="V243" s="199" t="n">
        <v>0</v>
      </c>
      <c r="W243" s="199" t="n">
        <v>13</v>
      </c>
      <c r="X243" s="199" t="n">
        <v>237</v>
      </c>
      <c r="Y243" s="199" t="n">
        <v>3</v>
      </c>
      <c r="Z243" s="199" t="n">
        <v>9</v>
      </c>
      <c r="AA243" s="199" t="n">
        <v>2</v>
      </c>
      <c r="AB243" s="199" t="n">
        <v>0</v>
      </c>
      <c r="AC243" s="199" t="n">
        <v>48</v>
      </c>
      <c r="AD243" s="199" t="n">
        <v>0</v>
      </c>
      <c r="AE243" s="199" t="n">
        <v>69</v>
      </c>
      <c r="AF243" s="199" t="n">
        <v>4</v>
      </c>
      <c r="AG243" s="199" t="n">
        <v>1481</v>
      </c>
      <c r="AH243" s="199" t="n">
        <v>0</v>
      </c>
      <c r="AI243" s="199" t="n">
        <v>0</v>
      </c>
      <c r="AJ243" s="199" t="n">
        <v>12</v>
      </c>
      <c r="AK243" s="199" t="n">
        <v>17</v>
      </c>
      <c r="AL243" s="199" t="n">
        <v>42</v>
      </c>
      <c r="AM243" s="199" t="n">
        <v>0</v>
      </c>
      <c r="AN243" s="199" t="n">
        <v>1</v>
      </c>
      <c r="AO243" s="199" t="n">
        <v>0</v>
      </c>
      <c r="AP243" s="199" t="n">
        <v>3</v>
      </c>
      <c r="AQ243" s="199" t="n">
        <v>56</v>
      </c>
      <c r="AR243" s="199" t="n">
        <v>44</v>
      </c>
      <c r="AS243" s="199" t="n">
        <v>3</v>
      </c>
      <c r="AT243" s="199" t="n">
        <v>4</v>
      </c>
      <c r="AU243" s="199" t="n">
        <v>2</v>
      </c>
      <c r="AV243" s="199" t="n">
        <v>0</v>
      </c>
      <c r="AW243" s="199" t="n">
        <v>87</v>
      </c>
      <c r="AX243" s="199" t="n">
        <v>32</v>
      </c>
      <c r="AY243" s="199" t="n">
        <v>702</v>
      </c>
      <c r="AZ243" s="199" t="n">
        <v>0</v>
      </c>
      <c r="BA243" s="199" t="n">
        <v>10</v>
      </c>
      <c r="BB243" s="199" t="n">
        <v>11</v>
      </c>
      <c r="BC243" s="199" t="n">
        <v>114</v>
      </c>
      <c r="BD243" s="199" t="n">
        <v>30</v>
      </c>
      <c r="BE243" s="199" t="n">
        <v>108</v>
      </c>
      <c r="BF243" s="199" t="n">
        <v>350</v>
      </c>
      <c r="BG243" s="199" t="n">
        <v>3481</v>
      </c>
      <c r="BH243" s="199" t="n">
        <v>233</v>
      </c>
      <c r="BI243" s="199" t="n">
        <v>38</v>
      </c>
      <c r="BJ243" s="199" t="n">
        <v>21</v>
      </c>
      <c r="BK243" s="199" t="n">
        <v>174</v>
      </c>
      <c r="BL243" s="199" t="n">
        <v>541</v>
      </c>
      <c r="BM243" s="199" t="n">
        <v>43</v>
      </c>
      <c r="BN243" s="199" t="n">
        <v>99</v>
      </c>
      <c r="BO243" s="199" t="n">
        <v>683</v>
      </c>
      <c r="BP243" s="199" t="n">
        <v>509</v>
      </c>
      <c r="BQ243" s="199" t="n">
        <v>998</v>
      </c>
      <c r="BR243" s="199" t="n">
        <v>13</v>
      </c>
      <c r="BS243" s="199" t="n">
        <v>166</v>
      </c>
      <c r="BT243" s="199" t="n">
        <v>1686</v>
      </c>
      <c r="BU243" s="199" t="n">
        <v>2369</v>
      </c>
      <c r="BV243" s="199" t="n">
        <v>885</v>
      </c>
      <c r="BW243" s="199" t="n">
        <v>337</v>
      </c>
      <c r="BX243" s="199" t="n">
        <v>67</v>
      </c>
      <c r="BY243" s="199" t="n">
        <v>404</v>
      </c>
      <c r="BZ243" s="199" t="n">
        <v>670</v>
      </c>
      <c r="CA243" s="199" t="n">
        <v>7</v>
      </c>
      <c r="CB243" s="199" t="n">
        <v>403</v>
      </c>
      <c r="CC243" s="199" t="n">
        <v>1080</v>
      </c>
      <c r="CD243" s="199" t="n">
        <v>2369</v>
      </c>
      <c r="CE243" s="200" t="n">
        <v>541</v>
      </c>
      <c r="CF243" s="45"/>
      <c r="CG243" s="45"/>
      <c r="CH243" s="45"/>
      <c r="CI243" s="45"/>
      <c r="CJ243" s="45"/>
      <c r="CK243" s="45"/>
      <c r="CL243" s="45"/>
      <c r="CM243" s="45"/>
      <c r="CN243" s="45"/>
      <c r="CO243" s="45"/>
      <c r="CP243" s="45"/>
    </row>
    <row r="244" s="52" customFormat="true" ht="12.75" hidden="false" customHeight="false" outlineLevel="0" collapsed="false">
      <c r="A244" s="197" t="s">
        <v>373</v>
      </c>
      <c r="B244" s="198" t="s">
        <v>374</v>
      </c>
      <c r="C244" s="199" t="n">
        <v>1119</v>
      </c>
      <c r="D244" s="199" t="n">
        <v>61</v>
      </c>
      <c r="E244" s="199" t="n">
        <v>1075</v>
      </c>
      <c r="F244" s="199" t="n">
        <v>0</v>
      </c>
      <c r="G244" s="199" t="n">
        <v>296</v>
      </c>
      <c r="H244" s="199" t="n">
        <v>54</v>
      </c>
      <c r="I244" s="199" t="n">
        <v>0</v>
      </c>
      <c r="J244" s="199" t="n">
        <v>0</v>
      </c>
      <c r="K244" s="199" t="n">
        <v>0</v>
      </c>
      <c r="L244" s="199" t="n">
        <v>0</v>
      </c>
      <c r="M244" s="199" t="n">
        <v>60</v>
      </c>
      <c r="N244" s="199" t="n">
        <v>76</v>
      </c>
      <c r="O244" s="199" t="n">
        <v>2741</v>
      </c>
      <c r="P244" s="199" t="n">
        <v>34</v>
      </c>
      <c r="Q244" s="199" t="n">
        <v>10</v>
      </c>
      <c r="R244" s="199" t="n">
        <v>6</v>
      </c>
      <c r="S244" s="199" t="n">
        <v>50</v>
      </c>
      <c r="T244" s="199" t="n">
        <v>29</v>
      </c>
      <c r="U244" s="199" t="n">
        <v>1</v>
      </c>
      <c r="V244" s="199" t="n">
        <v>5</v>
      </c>
      <c r="W244" s="199" t="n">
        <v>35</v>
      </c>
      <c r="X244" s="199" t="n">
        <v>309</v>
      </c>
      <c r="Y244" s="199" t="n">
        <v>9</v>
      </c>
      <c r="Z244" s="199" t="n">
        <v>5</v>
      </c>
      <c r="AA244" s="199" t="n">
        <v>1</v>
      </c>
      <c r="AB244" s="199" t="n">
        <v>12</v>
      </c>
      <c r="AC244" s="199" t="n">
        <v>3</v>
      </c>
      <c r="AD244" s="199" t="n">
        <v>0</v>
      </c>
      <c r="AE244" s="199" t="n">
        <v>84</v>
      </c>
      <c r="AF244" s="199" t="n">
        <v>0</v>
      </c>
      <c r="AG244" s="199" t="n">
        <v>1136</v>
      </c>
      <c r="AH244" s="199" t="n">
        <v>0</v>
      </c>
      <c r="AI244" s="199" t="n">
        <v>0</v>
      </c>
      <c r="AJ244" s="199" t="n">
        <v>7</v>
      </c>
      <c r="AK244" s="199" t="n">
        <v>250</v>
      </c>
      <c r="AL244" s="199" t="n">
        <v>6</v>
      </c>
      <c r="AM244" s="199" t="n">
        <v>0</v>
      </c>
      <c r="AN244" s="199" t="n">
        <v>4</v>
      </c>
      <c r="AO244" s="199" t="n">
        <v>0</v>
      </c>
      <c r="AP244" s="199" t="n">
        <v>1</v>
      </c>
      <c r="AQ244" s="199" t="n">
        <v>47</v>
      </c>
      <c r="AR244" s="199" t="n">
        <v>4</v>
      </c>
      <c r="AS244" s="199" t="n">
        <v>0</v>
      </c>
      <c r="AT244" s="199" t="n">
        <v>5</v>
      </c>
      <c r="AU244" s="199" t="n">
        <v>0</v>
      </c>
      <c r="AV244" s="199" t="n">
        <v>1</v>
      </c>
      <c r="AW244" s="199" t="n">
        <v>13</v>
      </c>
      <c r="AX244" s="199" t="n">
        <v>1</v>
      </c>
      <c r="AY244" s="199" t="n">
        <v>0</v>
      </c>
      <c r="AZ244" s="199" t="n">
        <v>111</v>
      </c>
      <c r="BA244" s="199" t="n">
        <v>0</v>
      </c>
      <c r="BB244" s="199" t="n">
        <v>23</v>
      </c>
      <c r="BC244" s="199" t="n">
        <v>82</v>
      </c>
      <c r="BD244" s="199" t="n">
        <v>9</v>
      </c>
      <c r="BE244" s="199" t="n">
        <v>24</v>
      </c>
      <c r="BF244" s="199" t="n">
        <v>567</v>
      </c>
      <c r="BG244" s="199" t="n">
        <v>2714</v>
      </c>
      <c r="BH244" s="199" t="n">
        <v>12</v>
      </c>
      <c r="BI244" s="199" t="n">
        <v>26</v>
      </c>
      <c r="BJ244" s="199" t="n">
        <v>10</v>
      </c>
      <c r="BK244" s="199" t="n">
        <v>-24</v>
      </c>
      <c r="BL244" s="199" t="n">
        <v>1336</v>
      </c>
      <c r="BM244" s="199" t="n">
        <v>587</v>
      </c>
      <c r="BN244" s="199" t="n">
        <v>3115</v>
      </c>
      <c r="BO244" s="199" t="n">
        <v>5038</v>
      </c>
      <c r="BP244" s="199" t="n">
        <v>328</v>
      </c>
      <c r="BQ244" s="199" t="n">
        <v>606</v>
      </c>
      <c r="BR244" s="199" t="n">
        <v>35</v>
      </c>
      <c r="BS244" s="199" t="n">
        <v>449</v>
      </c>
      <c r="BT244" s="199" t="n">
        <v>1418</v>
      </c>
      <c r="BU244" s="199" t="n">
        <v>6456</v>
      </c>
      <c r="BV244" s="199" t="n">
        <v>955</v>
      </c>
      <c r="BW244" s="199" t="n">
        <v>5</v>
      </c>
      <c r="BX244" s="199" t="n">
        <v>4516</v>
      </c>
      <c r="BY244" s="199" t="n">
        <v>4521</v>
      </c>
      <c r="BZ244" s="199" t="n">
        <v>249</v>
      </c>
      <c r="CA244" s="199" t="n">
        <v>106</v>
      </c>
      <c r="CB244" s="199" t="n">
        <v>625</v>
      </c>
      <c r="CC244" s="199" t="n">
        <v>980</v>
      </c>
      <c r="CD244" s="199" t="n">
        <v>6456</v>
      </c>
      <c r="CE244" s="200" t="n">
        <v>1336</v>
      </c>
      <c r="CF244" s="45"/>
      <c r="CG244" s="45"/>
      <c r="CH244" s="45"/>
      <c r="CI244" s="45"/>
      <c r="CJ244" s="45"/>
      <c r="CK244" s="45"/>
      <c r="CL244" s="45"/>
      <c r="CM244" s="45"/>
      <c r="CN244" s="45"/>
      <c r="CO244" s="45"/>
      <c r="CP244" s="45"/>
    </row>
    <row r="245" s="52" customFormat="true" ht="12.75" hidden="false" customHeight="false" outlineLevel="0" collapsed="false">
      <c r="A245" s="197" t="s">
        <v>375</v>
      </c>
      <c r="B245" s="198" t="s">
        <v>376</v>
      </c>
      <c r="C245" s="199" t="n">
        <v>2663</v>
      </c>
      <c r="D245" s="199" t="n">
        <v>2</v>
      </c>
      <c r="E245" s="199" t="n">
        <v>861</v>
      </c>
      <c r="F245" s="199" t="n">
        <v>0</v>
      </c>
      <c r="G245" s="199" t="n">
        <v>105</v>
      </c>
      <c r="H245" s="199" t="n">
        <v>7</v>
      </c>
      <c r="I245" s="199" t="n">
        <v>0</v>
      </c>
      <c r="J245" s="199" t="n">
        <v>0</v>
      </c>
      <c r="K245" s="199" t="n">
        <v>0</v>
      </c>
      <c r="L245" s="199" t="n">
        <v>142</v>
      </c>
      <c r="M245" s="199" t="n">
        <v>0</v>
      </c>
      <c r="N245" s="199" t="n">
        <v>63</v>
      </c>
      <c r="O245" s="199" t="n">
        <v>3843</v>
      </c>
      <c r="P245" s="199" t="n">
        <v>11</v>
      </c>
      <c r="Q245" s="199" t="n">
        <v>4</v>
      </c>
      <c r="R245" s="199" t="n">
        <v>1</v>
      </c>
      <c r="S245" s="199" t="n">
        <v>16</v>
      </c>
      <c r="T245" s="199" t="n">
        <v>7</v>
      </c>
      <c r="U245" s="199" t="n">
        <v>1</v>
      </c>
      <c r="V245" s="199" t="n">
        <v>31</v>
      </c>
      <c r="W245" s="199" t="n">
        <v>39</v>
      </c>
      <c r="X245" s="199" t="n">
        <v>658</v>
      </c>
      <c r="Y245" s="199" t="n">
        <v>10</v>
      </c>
      <c r="Z245" s="199" t="n">
        <v>30</v>
      </c>
      <c r="AA245" s="199" t="n">
        <v>3</v>
      </c>
      <c r="AB245" s="199" t="n">
        <v>17</v>
      </c>
      <c r="AC245" s="199" t="n">
        <v>16</v>
      </c>
      <c r="AD245" s="199" t="n">
        <v>0</v>
      </c>
      <c r="AE245" s="199" t="n">
        <v>131</v>
      </c>
      <c r="AF245" s="199" t="n">
        <v>2</v>
      </c>
      <c r="AG245" s="199" t="n">
        <v>1893</v>
      </c>
      <c r="AH245" s="199" t="n">
        <v>0</v>
      </c>
      <c r="AI245" s="199" t="n">
        <v>1</v>
      </c>
      <c r="AJ245" s="199" t="n">
        <v>16</v>
      </c>
      <c r="AK245" s="199" t="n">
        <v>67</v>
      </c>
      <c r="AL245" s="199" t="n">
        <v>16</v>
      </c>
      <c r="AM245" s="199" t="n">
        <v>0</v>
      </c>
      <c r="AN245" s="199" t="n">
        <v>11</v>
      </c>
      <c r="AO245" s="199" t="n">
        <v>0</v>
      </c>
      <c r="AP245" s="199" t="n">
        <v>27</v>
      </c>
      <c r="AQ245" s="199" t="n">
        <v>9</v>
      </c>
      <c r="AR245" s="199" t="n">
        <v>10</v>
      </c>
      <c r="AS245" s="199" t="n">
        <v>1</v>
      </c>
      <c r="AT245" s="199" t="n">
        <v>0</v>
      </c>
      <c r="AU245" s="199" t="n">
        <v>0</v>
      </c>
      <c r="AV245" s="199" t="n">
        <v>1</v>
      </c>
      <c r="AW245" s="199" t="n">
        <v>80</v>
      </c>
      <c r="AX245" s="199" t="n">
        <v>11</v>
      </c>
      <c r="AY245" s="199" t="n">
        <v>27</v>
      </c>
      <c r="AZ245" s="199" t="n">
        <v>0</v>
      </c>
      <c r="BA245" s="199" t="n">
        <v>5</v>
      </c>
      <c r="BB245" s="199" t="n">
        <v>4</v>
      </c>
      <c r="BC245" s="199" t="n">
        <v>12</v>
      </c>
      <c r="BD245" s="199" t="n">
        <v>23</v>
      </c>
      <c r="BE245" s="199" t="n">
        <v>34</v>
      </c>
      <c r="BF245" s="199" t="n">
        <v>606</v>
      </c>
      <c r="BG245" s="199" t="n">
        <v>3721</v>
      </c>
      <c r="BH245" s="199" t="n">
        <v>145</v>
      </c>
      <c r="BI245" s="199" t="n">
        <v>75</v>
      </c>
      <c r="BJ245" s="199" t="n">
        <v>52</v>
      </c>
      <c r="BK245" s="199" t="n">
        <v>18</v>
      </c>
      <c r="BL245" s="199" t="n">
        <v>2483</v>
      </c>
      <c r="BM245" s="199" t="n">
        <v>281</v>
      </c>
      <c r="BN245" s="199" t="n">
        <v>53</v>
      </c>
      <c r="BO245" s="199" t="n">
        <v>2817</v>
      </c>
      <c r="BP245" s="199" t="n">
        <v>614</v>
      </c>
      <c r="BQ245" s="199" t="n">
        <v>1303</v>
      </c>
      <c r="BR245" s="199" t="n">
        <v>39</v>
      </c>
      <c r="BS245" s="199" t="n">
        <v>84</v>
      </c>
      <c r="BT245" s="199" t="n">
        <v>2040</v>
      </c>
      <c r="BU245" s="199" t="n">
        <v>4857</v>
      </c>
      <c r="BV245" s="199" t="n">
        <v>2763</v>
      </c>
      <c r="BW245" s="199" t="n">
        <v>324</v>
      </c>
      <c r="BX245" s="199" t="n">
        <v>197</v>
      </c>
      <c r="BY245" s="199" t="n">
        <v>521</v>
      </c>
      <c r="BZ245" s="199" t="n">
        <v>416</v>
      </c>
      <c r="CA245" s="199" t="n">
        <v>1</v>
      </c>
      <c r="CB245" s="199" t="n">
        <v>1156</v>
      </c>
      <c r="CC245" s="199" t="n">
        <v>1573</v>
      </c>
      <c r="CD245" s="199" t="n">
        <v>4857</v>
      </c>
      <c r="CE245" s="200" t="n">
        <v>2483</v>
      </c>
      <c r="CF245" s="45"/>
      <c r="CG245" s="45"/>
      <c r="CH245" s="45"/>
      <c r="CI245" s="45"/>
      <c r="CJ245" s="45"/>
      <c r="CK245" s="45"/>
      <c r="CL245" s="45"/>
      <c r="CM245" s="45"/>
      <c r="CN245" s="45"/>
      <c r="CO245" s="45"/>
      <c r="CP245" s="45"/>
    </row>
    <row r="246" s="52" customFormat="true" ht="25.5" hidden="false" customHeight="false" outlineLevel="0" collapsed="false">
      <c r="A246" s="197" t="s">
        <v>377</v>
      </c>
      <c r="B246" s="198" t="s">
        <v>378</v>
      </c>
      <c r="C246" s="199" t="n">
        <v>537</v>
      </c>
      <c r="D246" s="199" t="n">
        <v>0</v>
      </c>
      <c r="E246" s="199" t="n">
        <v>263</v>
      </c>
      <c r="F246" s="199" t="n">
        <v>1</v>
      </c>
      <c r="G246" s="199" t="n">
        <v>17</v>
      </c>
      <c r="H246" s="199" t="n">
        <v>2</v>
      </c>
      <c r="I246" s="199" t="n">
        <v>0</v>
      </c>
      <c r="J246" s="199" t="n">
        <v>0</v>
      </c>
      <c r="K246" s="199" t="n">
        <v>0</v>
      </c>
      <c r="L246" s="199" t="n">
        <v>0</v>
      </c>
      <c r="M246" s="199" t="n">
        <v>2</v>
      </c>
      <c r="N246" s="199" t="n">
        <v>30</v>
      </c>
      <c r="O246" s="199" t="n">
        <v>852</v>
      </c>
      <c r="P246" s="199" t="n">
        <v>0</v>
      </c>
      <c r="Q246" s="199" t="n">
        <v>0</v>
      </c>
      <c r="R246" s="199" t="n">
        <v>5</v>
      </c>
      <c r="S246" s="199" t="n">
        <v>5</v>
      </c>
      <c r="T246" s="199" t="n">
        <v>0</v>
      </c>
      <c r="U246" s="199" t="n">
        <v>0</v>
      </c>
      <c r="V246" s="199" t="n">
        <v>6</v>
      </c>
      <c r="W246" s="199" t="n">
        <v>6</v>
      </c>
      <c r="X246" s="199" t="n">
        <v>77</v>
      </c>
      <c r="Y246" s="199" t="n">
        <v>0</v>
      </c>
      <c r="Z246" s="199" t="n">
        <v>3</v>
      </c>
      <c r="AA246" s="199" t="n">
        <v>1</v>
      </c>
      <c r="AB246" s="199" t="n">
        <v>1</v>
      </c>
      <c r="AC246" s="199" t="n">
        <v>3</v>
      </c>
      <c r="AD246" s="199" t="n">
        <v>0</v>
      </c>
      <c r="AE246" s="199" t="n">
        <v>13</v>
      </c>
      <c r="AF246" s="199" t="n">
        <v>0</v>
      </c>
      <c r="AG246" s="199" t="n">
        <v>376</v>
      </c>
      <c r="AH246" s="199" t="n">
        <v>0</v>
      </c>
      <c r="AI246" s="199" t="n">
        <v>0</v>
      </c>
      <c r="AJ246" s="199" t="n">
        <v>3</v>
      </c>
      <c r="AK246" s="199" t="n">
        <v>1</v>
      </c>
      <c r="AL246" s="199" t="n">
        <v>1</v>
      </c>
      <c r="AM246" s="199" t="n">
        <v>0</v>
      </c>
      <c r="AN246" s="199" t="n">
        <v>1</v>
      </c>
      <c r="AO246" s="199" t="n">
        <v>0</v>
      </c>
      <c r="AP246" s="199" t="n">
        <v>1</v>
      </c>
      <c r="AQ246" s="199" t="n">
        <v>0</v>
      </c>
      <c r="AR246" s="199" t="n">
        <v>5</v>
      </c>
      <c r="AS246" s="199" t="n">
        <v>7</v>
      </c>
      <c r="AT246" s="199" t="n">
        <v>10</v>
      </c>
      <c r="AU246" s="199" t="n">
        <v>0</v>
      </c>
      <c r="AV246" s="199" t="n">
        <v>0</v>
      </c>
      <c r="AW246" s="199" t="n">
        <v>15</v>
      </c>
      <c r="AX246" s="199" t="n">
        <v>7</v>
      </c>
      <c r="AY246" s="199" t="n">
        <v>212</v>
      </c>
      <c r="AZ246" s="199" t="n">
        <v>0</v>
      </c>
      <c r="BA246" s="199" t="n">
        <v>0</v>
      </c>
      <c r="BB246" s="199" t="n">
        <v>4</v>
      </c>
      <c r="BC246" s="199" t="n">
        <v>7</v>
      </c>
      <c r="BD246" s="199" t="n">
        <v>8</v>
      </c>
      <c r="BE246" s="199" t="n">
        <v>8</v>
      </c>
      <c r="BF246" s="199" t="n">
        <v>83</v>
      </c>
      <c r="BG246" s="199" t="n">
        <v>847</v>
      </c>
      <c r="BH246" s="199" t="n">
        <v>6</v>
      </c>
      <c r="BI246" s="199" t="n">
        <v>5</v>
      </c>
      <c r="BJ246" s="199" t="n">
        <v>0</v>
      </c>
      <c r="BK246" s="199" t="n">
        <v>1</v>
      </c>
      <c r="BL246" s="199" t="n">
        <v>277</v>
      </c>
      <c r="BM246" s="199" t="n">
        <v>10</v>
      </c>
      <c r="BN246" s="199" t="n">
        <v>12</v>
      </c>
      <c r="BO246" s="199" t="n">
        <v>299</v>
      </c>
      <c r="BP246" s="199" t="n">
        <v>86</v>
      </c>
      <c r="BQ246" s="199" t="n">
        <v>106</v>
      </c>
      <c r="BR246" s="199" t="n">
        <v>6</v>
      </c>
      <c r="BS246" s="199" t="n">
        <v>75</v>
      </c>
      <c r="BT246" s="199" t="n">
        <v>273</v>
      </c>
      <c r="BU246" s="199" t="n">
        <v>572</v>
      </c>
      <c r="BV246" s="199" t="n">
        <v>338</v>
      </c>
      <c r="BW246" s="199" t="n">
        <v>12</v>
      </c>
      <c r="BX246" s="199" t="n">
        <v>7</v>
      </c>
      <c r="BY246" s="199" t="n">
        <v>19</v>
      </c>
      <c r="BZ246" s="199" t="n">
        <v>66</v>
      </c>
      <c r="CA246" s="199" t="n">
        <v>0</v>
      </c>
      <c r="CB246" s="199" t="n">
        <v>149</v>
      </c>
      <c r="CC246" s="199" t="n">
        <v>215</v>
      </c>
      <c r="CD246" s="199" t="n">
        <v>572</v>
      </c>
      <c r="CE246" s="200" t="n">
        <v>277</v>
      </c>
      <c r="CF246" s="45"/>
      <c r="CG246" s="45"/>
      <c r="CH246" s="45"/>
      <c r="CI246" s="45"/>
      <c r="CJ246" s="45"/>
      <c r="CK246" s="45"/>
      <c r="CL246" s="45"/>
      <c r="CM246" s="45"/>
      <c r="CN246" s="45"/>
      <c r="CO246" s="45"/>
      <c r="CP246" s="45"/>
    </row>
    <row r="247" s="52" customFormat="true" ht="12.75" hidden="false" customHeight="false" outlineLevel="0" collapsed="false">
      <c r="A247" s="197" t="s">
        <v>379</v>
      </c>
      <c r="B247" s="198" t="s">
        <v>380</v>
      </c>
      <c r="C247" s="199" t="n">
        <v>47265</v>
      </c>
      <c r="D247" s="199" t="n">
        <v>0</v>
      </c>
      <c r="E247" s="199" t="n">
        <v>1</v>
      </c>
      <c r="F247" s="199" t="n">
        <v>0</v>
      </c>
      <c r="G247" s="199" t="n">
        <v>154</v>
      </c>
      <c r="H247" s="199" t="n">
        <v>202</v>
      </c>
      <c r="I247" s="199" t="n">
        <v>0</v>
      </c>
      <c r="J247" s="199" t="n">
        <v>6</v>
      </c>
      <c r="K247" s="199" t="n">
        <v>21</v>
      </c>
      <c r="L247" s="199" t="n">
        <v>0</v>
      </c>
      <c r="M247" s="199" t="n">
        <v>18</v>
      </c>
      <c r="N247" s="199" t="n">
        <v>263</v>
      </c>
      <c r="O247" s="199" t="n">
        <v>47930</v>
      </c>
      <c r="P247" s="199" t="n">
        <v>0</v>
      </c>
      <c r="Q247" s="199" t="n">
        <v>2104</v>
      </c>
      <c r="R247" s="199" t="n">
        <v>0</v>
      </c>
      <c r="S247" s="199" t="n">
        <v>2104</v>
      </c>
      <c r="T247" s="199" t="n">
        <v>0</v>
      </c>
      <c r="U247" s="199" t="n">
        <v>2422</v>
      </c>
      <c r="V247" s="199" t="n">
        <v>0</v>
      </c>
      <c r="W247" s="199" t="n">
        <v>2422</v>
      </c>
      <c r="X247" s="199" t="n">
        <v>1348</v>
      </c>
      <c r="Y247" s="199" t="n">
        <v>482</v>
      </c>
      <c r="Z247" s="199" t="n">
        <v>18</v>
      </c>
      <c r="AA247" s="199" t="n">
        <v>220</v>
      </c>
      <c r="AB247" s="199" t="n">
        <v>3</v>
      </c>
      <c r="AC247" s="199" t="n">
        <v>776</v>
      </c>
      <c r="AD247" s="199" t="n">
        <v>2</v>
      </c>
      <c r="AE247" s="199" t="n">
        <v>508</v>
      </c>
      <c r="AF247" s="199" t="n">
        <v>74</v>
      </c>
      <c r="AG247" s="199" t="n">
        <v>22498</v>
      </c>
      <c r="AH247" s="199" t="n">
        <v>0</v>
      </c>
      <c r="AI247" s="199" t="n">
        <v>54</v>
      </c>
      <c r="AJ247" s="199" t="n">
        <v>456</v>
      </c>
      <c r="AK247" s="199" t="n">
        <v>378</v>
      </c>
      <c r="AL247" s="199" t="n">
        <v>42</v>
      </c>
      <c r="AM247" s="199" t="n">
        <v>0</v>
      </c>
      <c r="AN247" s="199" t="n">
        <v>185</v>
      </c>
      <c r="AO247" s="199" t="n">
        <v>0</v>
      </c>
      <c r="AP247" s="199" t="n">
        <v>513</v>
      </c>
      <c r="AQ247" s="199" t="n">
        <v>260</v>
      </c>
      <c r="AR247" s="199" t="n">
        <v>583</v>
      </c>
      <c r="AS247" s="199" t="n">
        <v>147</v>
      </c>
      <c r="AT247" s="199" t="n">
        <v>5</v>
      </c>
      <c r="AU247" s="199" t="n">
        <v>5</v>
      </c>
      <c r="AV247" s="199" t="n">
        <v>0</v>
      </c>
      <c r="AW247" s="199" t="n">
        <v>3087</v>
      </c>
      <c r="AX247" s="199" t="n">
        <v>669</v>
      </c>
      <c r="AY247" s="199" t="n">
        <v>0</v>
      </c>
      <c r="AZ247" s="199" t="n">
        <v>0</v>
      </c>
      <c r="BA247" s="199" t="n">
        <v>56</v>
      </c>
      <c r="BB247" s="199" t="n">
        <v>152</v>
      </c>
      <c r="BC247" s="199" t="n">
        <v>22</v>
      </c>
      <c r="BD247" s="199" t="n">
        <v>528</v>
      </c>
      <c r="BE247" s="199" t="n">
        <v>1020</v>
      </c>
      <c r="BF247" s="199" t="n">
        <v>5712</v>
      </c>
      <c r="BG247" s="199" t="n">
        <v>39803</v>
      </c>
      <c r="BH247" s="199" t="n">
        <v>8445</v>
      </c>
      <c r="BI247" s="199" t="n">
        <v>1993</v>
      </c>
      <c r="BJ247" s="199" t="n">
        <v>424</v>
      </c>
      <c r="BK247" s="199" t="n">
        <v>6028</v>
      </c>
      <c r="BL247" s="199" t="n">
        <v>3943</v>
      </c>
      <c r="BM247" s="199" t="n">
        <v>4066</v>
      </c>
      <c r="BN247" s="199" t="n">
        <v>153</v>
      </c>
      <c r="BO247" s="199" t="n">
        <v>8162</v>
      </c>
      <c r="BP247" s="199" t="n">
        <v>7263</v>
      </c>
      <c r="BQ247" s="199" t="n">
        <v>8946</v>
      </c>
      <c r="BR247" s="199" t="n">
        <v>2422</v>
      </c>
      <c r="BS247" s="199" t="n">
        <v>10069</v>
      </c>
      <c r="BT247" s="199" t="n">
        <v>28700</v>
      </c>
      <c r="BU247" s="199" t="n">
        <v>36862</v>
      </c>
      <c r="BV247" s="199" t="n">
        <v>12467</v>
      </c>
      <c r="BW247" s="199" t="n">
        <v>1275</v>
      </c>
      <c r="BX247" s="199" t="n">
        <v>346</v>
      </c>
      <c r="BY247" s="199" t="n">
        <v>1621</v>
      </c>
      <c r="BZ247" s="199" t="n">
        <v>9630</v>
      </c>
      <c r="CA247" s="199" t="n">
        <v>1416</v>
      </c>
      <c r="CB247" s="199" t="n">
        <v>11728</v>
      </c>
      <c r="CC247" s="199" t="n">
        <v>22774</v>
      </c>
      <c r="CD247" s="199" t="n">
        <v>36862</v>
      </c>
      <c r="CE247" s="200" t="n">
        <v>3943</v>
      </c>
      <c r="CF247" s="45"/>
      <c r="CG247" s="45"/>
      <c r="CH247" s="45"/>
      <c r="CI247" s="45"/>
      <c r="CJ247" s="45"/>
      <c r="CK247" s="45"/>
      <c r="CL247" s="45"/>
      <c r="CM247" s="45"/>
      <c r="CN247" s="45"/>
      <c r="CO247" s="45"/>
      <c r="CP247" s="45"/>
    </row>
    <row r="248" s="52" customFormat="true" ht="25.5" hidden="false" customHeight="false" outlineLevel="0" collapsed="false">
      <c r="A248" s="197" t="s">
        <v>381</v>
      </c>
      <c r="B248" s="198" t="s">
        <v>382</v>
      </c>
      <c r="C248" s="199" t="n">
        <v>25863</v>
      </c>
      <c r="D248" s="199" t="n">
        <v>112</v>
      </c>
      <c r="E248" s="199" t="n">
        <v>1</v>
      </c>
      <c r="F248" s="199" t="n">
        <v>0</v>
      </c>
      <c r="G248" s="199" t="n">
        <v>142</v>
      </c>
      <c r="H248" s="199" t="n">
        <v>33</v>
      </c>
      <c r="I248" s="199" t="n">
        <v>0</v>
      </c>
      <c r="J248" s="199" t="n">
        <v>31</v>
      </c>
      <c r="K248" s="199" t="n">
        <v>0</v>
      </c>
      <c r="L248" s="199" t="n">
        <v>107</v>
      </c>
      <c r="M248" s="199" t="n">
        <v>0</v>
      </c>
      <c r="N248" s="199" t="n">
        <v>277</v>
      </c>
      <c r="O248" s="199" t="n">
        <v>26566</v>
      </c>
      <c r="P248" s="199" t="n">
        <v>15</v>
      </c>
      <c r="Q248" s="199" t="n">
        <v>44</v>
      </c>
      <c r="R248" s="199" t="n">
        <v>9</v>
      </c>
      <c r="S248" s="199" t="n">
        <v>68</v>
      </c>
      <c r="T248" s="199" t="n">
        <v>14</v>
      </c>
      <c r="U248" s="199" t="n">
        <v>45</v>
      </c>
      <c r="V248" s="199" t="n">
        <v>16</v>
      </c>
      <c r="W248" s="199" t="n">
        <v>75</v>
      </c>
      <c r="X248" s="199" t="n">
        <v>2034</v>
      </c>
      <c r="Y248" s="199" t="n">
        <v>274</v>
      </c>
      <c r="Z248" s="199" t="n">
        <v>52</v>
      </c>
      <c r="AA248" s="199" t="n">
        <v>46</v>
      </c>
      <c r="AB248" s="199" t="n">
        <v>79</v>
      </c>
      <c r="AC248" s="199" t="n">
        <v>377</v>
      </c>
      <c r="AD248" s="199" t="n">
        <v>0</v>
      </c>
      <c r="AE248" s="199" t="n">
        <v>195</v>
      </c>
      <c r="AF248" s="199" t="n">
        <v>20</v>
      </c>
      <c r="AG248" s="199" t="n">
        <v>12301</v>
      </c>
      <c r="AH248" s="199" t="n">
        <v>0</v>
      </c>
      <c r="AI248" s="199" t="n">
        <v>8</v>
      </c>
      <c r="AJ248" s="199" t="n">
        <v>263</v>
      </c>
      <c r="AK248" s="199" t="n">
        <v>227</v>
      </c>
      <c r="AL248" s="199" t="n">
        <v>25</v>
      </c>
      <c r="AM248" s="199" t="n">
        <v>0</v>
      </c>
      <c r="AN248" s="199" t="n">
        <v>22</v>
      </c>
      <c r="AO248" s="199" t="n">
        <v>0</v>
      </c>
      <c r="AP248" s="199" t="n">
        <v>110</v>
      </c>
      <c r="AQ248" s="199" t="n">
        <v>204</v>
      </c>
      <c r="AR248" s="199" t="n">
        <v>141</v>
      </c>
      <c r="AS248" s="199" t="n">
        <v>10</v>
      </c>
      <c r="AT248" s="199" t="n">
        <v>2</v>
      </c>
      <c r="AU248" s="199" t="n">
        <v>1</v>
      </c>
      <c r="AV248" s="199" t="n">
        <v>0</v>
      </c>
      <c r="AW248" s="199" t="n">
        <v>1213</v>
      </c>
      <c r="AX248" s="199" t="n">
        <v>63</v>
      </c>
      <c r="AY248" s="199" t="n">
        <v>201</v>
      </c>
      <c r="AZ248" s="199" t="n">
        <v>19</v>
      </c>
      <c r="BA248" s="199" t="n">
        <v>14</v>
      </c>
      <c r="BB248" s="199" t="n">
        <v>146</v>
      </c>
      <c r="BC248" s="199" t="n">
        <v>822</v>
      </c>
      <c r="BD248" s="199" t="n">
        <v>249</v>
      </c>
      <c r="BE248" s="199" t="n">
        <v>388</v>
      </c>
      <c r="BF248" s="199" t="n">
        <v>3374</v>
      </c>
      <c r="BG248" s="199" t="n">
        <v>22880</v>
      </c>
      <c r="BH248" s="199" t="n">
        <v>3693</v>
      </c>
      <c r="BI248" s="199" t="n">
        <v>290</v>
      </c>
      <c r="BJ248" s="199" t="n">
        <v>318</v>
      </c>
      <c r="BK248" s="199" t="n">
        <v>3085</v>
      </c>
      <c r="BL248" s="199" t="n">
        <v>1197</v>
      </c>
      <c r="BM248" s="199" t="n">
        <v>2295</v>
      </c>
      <c r="BN248" s="199" t="n">
        <v>339</v>
      </c>
      <c r="BO248" s="199" t="n">
        <v>3831</v>
      </c>
      <c r="BP248" s="199" t="n">
        <v>4588</v>
      </c>
      <c r="BQ248" s="199" t="n">
        <v>2341</v>
      </c>
      <c r="BR248" s="199" t="n">
        <v>75</v>
      </c>
      <c r="BS248" s="199" t="n">
        <v>1527</v>
      </c>
      <c r="BT248" s="199" t="n">
        <v>8531</v>
      </c>
      <c r="BU248" s="199" t="n">
        <v>12362</v>
      </c>
      <c r="BV248" s="199" t="n">
        <v>7411</v>
      </c>
      <c r="BW248" s="199" t="n">
        <v>870</v>
      </c>
      <c r="BX248" s="199" t="n">
        <v>257</v>
      </c>
      <c r="BY248" s="199" t="n">
        <v>1127</v>
      </c>
      <c r="BZ248" s="199" t="n">
        <v>1918</v>
      </c>
      <c r="CA248" s="199" t="n">
        <v>243</v>
      </c>
      <c r="CB248" s="199" t="n">
        <v>1663</v>
      </c>
      <c r="CC248" s="199" t="n">
        <v>3824</v>
      </c>
      <c r="CD248" s="199" t="n">
        <v>12362</v>
      </c>
      <c r="CE248" s="200" t="n">
        <v>1197</v>
      </c>
      <c r="CF248" s="45"/>
      <c r="CG248" s="45"/>
      <c r="CH248" s="45"/>
      <c r="CI248" s="45"/>
      <c r="CJ248" s="45"/>
      <c r="CK248" s="45"/>
      <c r="CL248" s="45"/>
      <c r="CM248" s="45"/>
      <c r="CN248" s="45"/>
      <c r="CO248" s="45"/>
      <c r="CP248" s="45"/>
    </row>
    <row r="249" s="52" customFormat="true" ht="12.75" hidden="false" customHeight="false" outlineLevel="0" collapsed="false">
      <c r="A249" s="197" t="s">
        <v>383</v>
      </c>
      <c r="B249" s="198" t="s">
        <v>384</v>
      </c>
      <c r="C249" s="199" t="n">
        <v>7148</v>
      </c>
      <c r="D249" s="199" t="n">
        <v>17</v>
      </c>
      <c r="E249" s="199" t="n">
        <v>0</v>
      </c>
      <c r="F249" s="199" t="n">
        <v>0</v>
      </c>
      <c r="G249" s="199" t="n">
        <v>35</v>
      </c>
      <c r="H249" s="199" t="n">
        <v>21</v>
      </c>
      <c r="I249" s="199" t="n">
        <v>0</v>
      </c>
      <c r="J249" s="199" t="n">
        <v>79</v>
      </c>
      <c r="K249" s="199" t="n">
        <v>12</v>
      </c>
      <c r="L249" s="199" t="n">
        <v>0</v>
      </c>
      <c r="M249" s="199" t="n">
        <v>0</v>
      </c>
      <c r="N249" s="199" t="n">
        <v>65</v>
      </c>
      <c r="O249" s="199" t="n">
        <v>7377</v>
      </c>
      <c r="P249" s="199" t="n">
        <v>16</v>
      </c>
      <c r="Q249" s="199" t="n">
        <v>0</v>
      </c>
      <c r="R249" s="199" t="n">
        <v>58</v>
      </c>
      <c r="S249" s="199" t="n">
        <v>74</v>
      </c>
      <c r="T249" s="199" t="n">
        <v>0</v>
      </c>
      <c r="U249" s="199" t="n">
        <v>0</v>
      </c>
      <c r="V249" s="199" t="n">
        <v>122</v>
      </c>
      <c r="W249" s="199" t="n">
        <v>122</v>
      </c>
      <c r="X249" s="199" t="n">
        <v>4413</v>
      </c>
      <c r="Y249" s="199" t="n">
        <v>67</v>
      </c>
      <c r="Z249" s="199" t="n">
        <v>79</v>
      </c>
      <c r="AA249" s="199" t="n">
        <v>8</v>
      </c>
      <c r="AB249" s="199" t="n">
        <v>0</v>
      </c>
      <c r="AC249" s="199" t="n">
        <v>23</v>
      </c>
      <c r="AD249" s="199" t="n">
        <v>0</v>
      </c>
      <c r="AE249" s="199" t="n">
        <v>62</v>
      </c>
      <c r="AF249" s="199" t="n">
        <v>2</v>
      </c>
      <c r="AG249" s="199" t="n">
        <v>1229</v>
      </c>
      <c r="AH249" s="199" t="n">
        <v>0</v>
      </c>
      <c r="AI249" s="199" t="n">
        <v>33</v>
      </c>
      <c r="AJ249" s="199" t="n">
        <v>17</v>
      </c>
      <c r="AK249" s="199" t="n">
        <v>56</v>
      </c>
      <c r="AL249" s="199" t="n">
        <v>8</v>
      </c>
      <c r="AM249" s="199" t="n">
        <v>24</v>
      </c>
      <c r="AN249" s="199" t="n">
        <v>9</v>
      </c>
      <c r="AO249" s="199" t="n">
        <v>0</v>
      </c>
      <c r="AP249" s="199" t="n">
        <v>10</v>
      </c>
      <c r="AQ249" s="199" t="n">
        <v>23</v>
      </c>
      <c r="AR249" s="199" t="n">
        <v>7</v>
      </c>
      <c r="AS249" s="199" t="n">
        <v>1</v>
      </c>
      <c r="AT249" s="199" t="n">
        <v>0</v>
      </c>
      <c r="AU249" s="199" t="n">
        <v>0</v>
      </c>
      <c r="AV249" s="199" t="n">
        <v>49</v>
      </c>
      <c r="AW249" s="199" t="n">
        <v>143</v>
      </c>
      <c r="AX249" s="199" t="n">
        <v>12</v>
      </c>
      <c r="AY249" s="199" t="n">
        <v>0</v>
      </c>
      <c r="AZ249" s="199" t="n">
        <v>3</v>
      </c>
      <c r="BA249" s="199" t="n">
        <v>2</v>
      </c>
      <c r="BB249" s="199" t="n">
        <v>16</v>
      </c>
      <c r="BC249" s="199" t="n">
        <v>12</v>
      </c>
      <c r="BD249" s="199" t="n">
        <v>45</v>
      </c>
      <c r="BE249" s="199" t="n">
        <v>44</v>
      </c>
      <c r="BF249" s="199" t="n">
        <v>851</v>
      </c>
      <c r="BG249" s="199" t="n">
        <v>7248</v>
      </c>
      <c r="BH249" s="199" t="n">
        <v>177</v>
      </c>
      <c r="BI249" s="199" t="n">
        <v>40</v>
      </c>
      <c r="BJ249" s="199" t="n">
        <v>45</v>
      </c>
      <c r="BK249" s="199" t="n">
        <v>92</v>
      </c>
      <c r="BL249" s="199" t="n">
        <v>712</v>
      </c>
      <c r="BM249" s="199" t="n">
        <v>296</v>
      </c>
      <c r="BN249" s="199" t="n">
        <v>401</v>
      </c>
      <c r="BO249" s="199" t="n">
        <v>1409</v>
      </c>
      <c r="BP249" s="199" t="n">
        <v>988</v>
      </c>
      <c r="BQ249" s="199" t="n">
        <v>420</v>
      </c>
      <c r="BR249" s="199" t="n">
        <v>122</v>
      </c>
      <c r="BS249" s="199" t="n">
        <v>494</v>
      </c>
      <c r="BT249" s="199" t="n">
        <v>2024</v>
      </c>
      <c r="BU249" s="199" t="n">
        <v>3433</v>
      </c>
      <c r="BV249" s="199" t="n">
        <v>485</v>
      </c>
      <c r="BW249" s="199" t="n">
        <v>547</v>
      </c>
      <c r="BX249" s="199" t="n">
        <v>421</v>
      </c>
      <c r="BY249" s="199" t="n">
        <v>968</v>
      </c>
      <c r="BZ249" s="199" t="n">
        <v>821</v>
      </c>
      <c r="CA249" s="199" t="n">
        <v>95</v>
      </c>
      <c r="CB249" s="199" t="n">
        <v>1064</v>
      </c>
      <c r="CC249" s="199" t="n">
        <v>1980</v>
      </c>
      <c r="CD249" s="199" t="n">
        <v>3433</v>
      </c>
      <c r="CE249" s="200" t="n">
        <v>712</v>
      </c>
      <c r="CF249" s="45"/>
      <c r="CG249" s="45"/>
      <c r="CH249" s="45"/>
      <c r="CI249" s="45"/>
      <c r="CJ249" s="45"/>
      <c r="CK249" s="45"/>
      <c r="CL249" s="45"/>
      <c r="CM249" s="45"/>
      <c r="CN249" s="45"/>
      <c r="CO249" s="45"/>
      <c r="CP249" s="45"/>
    </row>
    <row r="250" s="52" customFormat="true" ht="12.75" hidden="false" customHeight="false" outlineLevel="0" collapsed="false">
      <c r="A250" s="197" t="s">
        <v>385</v>
      </c>
      <c r="B250" s="198" t="s">
        <v>386</v>
      </c>
      <c r="C250" s="199" t="n">
        <v>103058</v>
      </c>
      <c r="D250" s="199" t="n">
        <v>30283</v>
      </c>
      <c r="E250" s="199" t="n">
        <v>99</v>
      </c>
      <c r="F250" s="199" t="n">
        <v>0</v>
      </c>
      <c r="G250" s="199" t="n">
        <v>7732</v>
      </c>
      <c r="H250" s="199" t="n">
        <v>49594</v>
      </c>
      <c r="I250" s="199" t="n">
        <v>8</v>
      </c>
      <c r="J250" s="199" t="n">
        <v>2627</v>
      </c>
      <c r="K250" s="199" t="n">
        <v>5</v>
      </c>
      <c r="L250" s="199" t="n">
        <v>1556</v>
      </c>
      <c r="M250" s="199" t="n">
        <v>5075</v>
      </c>
      <c r="N250" s="199" t="n">
        <v>5419</v>
      </c>
      <c r="O250" s="199" t="n">
        <v>205456</v>
      </c>
      <c r="P250" s="199" t="n">
        <v>283</v>
      </c>
      <c r="Q250" s="199" t="n">
        <v>6</v>
      </c>
      <c r="R250" s="199" t="n">
        <v>126</v>
      </c>
      <c r="S250" s="199" t="n">
        <v>415</v>
      </c>
      <c r="T250" s="199" t="n">
        <v>274</v>
      </c>
      <c r="U250" s="199" t="n">
        <v>6</v>
      </c>
      <c r="V250" s="199" t="n">
        <v>105</v>
      </c>
      <c r="W250" s="199" t="n">
        <v>385</v>
      </c>
      <c r="X250" s="199" t="n">
        <v>24756</v>
      </c>
      <c r="Y250" s="199" t="n">
        <v>834</v>
      </c>
      <c r="Z250" s="199" t="n">
        <v>335</v>
      </c>
      <c r="AA250" s="199" t="n">
        <v>138</v>
      </c>
      <c r="AB250" s="199" t="n">
        <v>2</v>
      </c>
      <c r="AC250" s="199" t="n">
        <v>800</v>
      </c>
      <c r="AD250" s="199" t="n">
        <v>2</v>
      </c>
      <c r="AE250" s="199" t="n">
        <v>737</v>
      </c>
      <c r="AF250" s="199" t="n">
        <v>615</v>
      </c>
      <c r="AG250" s="199" t="n">
        <v>29173</v>
      </c>
      <c r="AH250" s="199" t="n">
        <v>73</v>
      </c>
      <c r="AI250" s="199" t="n">
        <v>207</v>
      </c>
      <c r="AJ250" s="199" t="n">
        <v>384</v>
      </c>
      <c r="AK250" s="199" t="n">
        <v>3425</v>
      </c>
      <c r="AL250" s="199" t="n">
        <v>9432</v>
      </c>
      <c r="AM250" s="199" t="n">
        <v>0</v>
      </c>
      <c r="AN250" s="199" t="n">
        <v>11693</v>
      </c>
      <c r="AO250" s="199" t="n">
        <v>0</v>
      </c>
      <c r="AP250" s="199" t="n">
        <v>224</v>
      </c>
      <c r="AQ250" s="199" t="n">
        <v>303</v>
      </c>
      <c r="AR250" s="199" t="n">
        <v>164</v>
      </c>
      <c r="AS250" s="199" t="n">
        <v>38</v>
      </c>
      <c r="AT250" s="199" t="n">
        <v>23</v>
      </c>
      <c r="AU250" s="199" t="n">
        <v>160</v>
      </c>
      <c r="AV250" s="199" t="n">
        <v>260</v>
      </c>
      <c r="AW250" s="199" t="n">
        <v>1432</v>
      </c>
      <c r="AX250" s="199" t="n">
        <v>256</v>
      </c>
      <c r="AY250" s="199" t="n">
        <v>7</v>
      </c>
      <c r="AZ250" s="199" t="n">
        <v>9035</v>
      </c>
      <c r="BA250" s="199" t="n">
        <v>156</v>
      </c>
      <c r="BB250" s="199" t="n">
        <v>178</v>
      </c>
      <c r="BC250" s="199" t="n">
        <v>4319</v>
      </c>
      <c r="BD250" s="199" t="n">
        <v>407</v>
      </c>
      <c r="BE250" s="199" t="n">
        <v>1154</v>
      </c>
      <c r="BF250" s="199" t="n">
        <v>24786</v>
      </c>
      <c r="BG250" s="199" t="n">
        <v>125508</v>
      </c>
      <c r="BH250" s="199" t="n">
        <v>79918</v>
      </c>
      <c r="BI250" s="199" t="n">
        <v>3628</v>
      </c>
      <c r="BJ250" s="199" t="n">
        <v>18737</v>
      </c>
      <c r="BK250" s="199" t="n">
        <v>57553</v>
      </c>
      <c r="BL250" s="199" t="n">
        <v>9640</v>
      </c>
      <c r="BM250" s="199" t="n">
        <v>371262</v>
      </c>
      <c r="BN250" s="199" t="n">
        <v>3686</v>
      </c>
      <c r="BO250" s="199" t="n">
        <v>384588</v>
      </c>
      <c r="BP250" s="199" t="n">
        <v>43188</v>
      </c>
      <c r="BQ250" s="199" t="n">
        <v>37276</v>
      </c>
      <c r="BR250" s="199" t="n">
        <v>385</v>
      </c>
      <c r="BS250" s="199" t="n">
        <v>62157</v>
      </c>
      <c r="BT250" s="199" t="n">
        <v>143006</v>
      </c>
      <c r="BU250" s="199" t="n">
        <v>527594</v>
      </c>
      <c r="BV250" s="199" t="n">
        <v>337939</v>
      </c>
      <c r="BW250" s="199" t="n">
        <v>71596</v>
      </c>
      <c r="BX250" s="199" t="n">
        <v>9255</v>
      </c>
      <c r="BY250" s="199" t="n">
        <v>80851</v>
      </c>
      <c r="BZ250" s="199" t="n">
        <v>21978</v>
      </c>
      <c r="CA250" s="199" t="n">
        <v>1647</v>
      </c>
      <c r="CB250" s="199" t="n">
        <v>85179</v>
      </c>
      <c r="CC250" s="199" t="n">
        <v>108804</v>
      </c>
      <c r="CD250" s="199" t="n">
        <v>527594</v>
      </c>
      <c r="CE250" s="200" t="n">
        <v>9640</v>
      </c>
      <c r="CF250" s="45"/>
      <c r="CG250" s="45"/>
      <c r="CH250" s="45"/>
      <c r="CI250" s="45"/>
      <c r="CJ250" s="45"/>
      <c r="CK250" s="45"/>
      <c r="CL250" s="45"/>
      <c r="CM250" s="45"/>
      <c r="CN250" s="45"/>
      <c r="CO250" s="45"/>
      <c r="CP250" s="45"/>
    </row>
    <row r="251" s="52" customFormat="true" ht="25.5" hidden="false" customHeight="false" outlineLevel="0" collapsed="false">
      <c r="A251" s="197" t="s">
        <v>387</v>
      </c>
      <c r="B251" s="198" t="s">
        <v>388</v>
      </c>
      <c r="C251" s="199" t="n">
        <v>75821</v>
      </c>
      <c r="D251" s="199" t="n">
        <v>74</v>
      </c>
      <c r="E251" s="199" t="n">
        <v>17</v>
      </c>
      <c r="F251" s="199" t="n">
        <v>0</v>
      </c>
      <c r="G251" s="199" t="n">
        <v>1174</v>
      </c>
      <c r="H251" s="199" t="n">
        <v>281</v>
      </c>
      <c r="I251" s="199" t="n">
        <v>0</v>
      </c>
      <c r="J251" s="199" t="n">
        <v>377</v>
      </c>
      <c r="K251" s="199" t="n">
        <v>7</v>
      </c>
      <c r="L251" s="199" t="n">
        <v>0</v>
      </c>
      <c r="M251" s="199" t="n">
        <v>0</v>
      </c>
      <c r="N251" s="199" t="n">
        <v>630</v>
      </c>
      <c r="O251" s="199" t="n">
        <v>78381</v>
      </c>
      <c r="P251" s="199" t="n">
        <v>111</v>
      </c>
      <c r="Q251" s="199" t="n">
        <v>741</v>
      </c>
      <c r="R251" s="199" t="n">
        <v>43</v>
      </c>
      <c r="S251" s="199" t="n">
        <v>895</v>
      </c>
      <c r="T251" s="199" t="n">
        <v>139</v>
      </c>
      <c r="U251" s="199" t="n">
        <v>1227</v>
      </c>
      <c r="V251" s="199" t="n">
        <v>65</v>
      </c>
      <c r="W251" s="199" t="n">
        <v>1431</v>
      </c>
      <c r="X251" s="199" t="n">
        <v>18444</v>
      </c>
      <c r="Y251" s="199" t="n">
        <v>366</v>
      </c>
      <c r="Z251" s="199" t="n">
        <v>272</v>
      </c>
      <c r="AA251" s="199" t="n">
        <v>135</v>
      </c>
      <c r="AB251" s="199" t="n">
        <v>43</v>
      </c>
      <c r="AC251" s="199" t="n">
        <v>719</v>
      </c>
      <c r="AD251" s="199" t="n">
        <v>2</v>
      </c>
      <c r="AE251" s="199" t="n">
        <v>876</v>
      </c>
      <c r="AF251" s="199" t="n">
        <v>116</v>
      </c>
      <c r="AG251" s="199" t="n">
        <v>32566</v>
      </c>
      <c r="AH251" s="199" t="n">
        <v>0</v>
      </c>
      <c r="AI251" s="199" t="n">
        <v>53</v>
      </c>
      <c r="AJ251" s="199" t="n">
        <v>571</v>
      </c>
      <c r="AK251" s="199" t="n">
        <v>452</v>
      </c>
      <c r="AL251" s="199" t="n">
        <v>370</v>
      </c>
      <c r="AM251" s="199" t="n">
        <v>1</v>
      </c>
      <c r="AN251" s="199" t="n">
        <v>201</v>
      </c>
      <c r="AO251" s="199" t="n">
        <v>0</v>
      </c>
      <c r="AP251" s="199" t="n">
        <v>526</v>
      </c>
      <c r="AQ251" s="199" t="n">
        <v>545</v>
      </c>
      <c r="AR251" s="199" t="n">
        <v>430</v>
      </c>
      <c r="AS251" s="199" t="n">
        <v>19</v>
      </c>
      <c r="AT251" s="199" t="n">
        <v>1</v>
      </c>
      <c r="AU251" s="199" t="n">
        <v>56</v>
      </c>
      <c r="AV251" s="199" t="n">
        <v>50</v>
      </c>
      <c r="AW251" s="199" t="n">
        <v>2916</v>
      </c>
      <c r="AX251" s="199" t="n">
        <v>516</v>
      </c>
      <c r="AY251" s="199" t="n">
        <v>81</v>
      </c>
      <c r="AZ251" s="199" t="n">
        <v>27</v>
      </c>
      <c r="BA251" s="199" t="n">
        <v>110</v>
      </c>
      <c r="BB251" s="199" t="n">
        <v>187</v>
      </c>
      <c r="BC251" s="199" t="n">
        <v>5039</v>
      </c>
      <c r="BD251" s="199" t="n">
        <v>572</v>
      </c>
      <c r="BE251" s="199" t="n">
        <v>1348</v>
      </c>
      <c r="BF251" s="199" t="n">
        <v>5494</v>
      </c>
      <c r="BG251" s="199" t="n">
        <v>73104</v>
      </c>
      <c r="BH251" s="199" t="n">
        <v>5813</v>
      </c>
      <c r="BI251" s="199" t="n">
        <v>1949</v>
      </c>
      <c r="BJ251" s="199" t="n">
        <v>1738</v>
      </c>
      <c r="BK251" s="199" t="n">
        <v>2126</v>
      </c>
      <c r="BL251" s="199" t="n">
        <v>5334</v>
      </c>
      <c r="BM251" s="199" t="n">
        <v>9786</v>
      </c>
      <c r="BN251" s="199" t="n">
        <v>1136</v>
      </c>
      <c r="BO251" s="199" t="n">
        <v>16256</v>
      </c>
      <c r="BP251" s="199" t="n">
        <v>13387</v>
      </c>
      <c r="BQ251" s="199" t="n">
        <v>11947</v>
      </c>
      <c r="BR251" s="199" t="n">
        <v>1431</v>
      </c>
      <c r="BS251" s="199" t="n">
        <v>7901</v>
      </c>
      <c r="BT251" s="199" t="n">
        <v>34666</v>
      </c>
      <c r="BU251" s="199" t="n">
        <v>50922</v>
      </c>
      <c r="BV251" s="199" t="n">
        <v>25264</v>
      </c>
      <c r="BW251" s="199" t="n">
        <v>6654</v>
      </c>
      <c r="BX251" s="199" t="n">
        <v>1326</v>
      </c>
      <c r="BY251" s="199" t="n">
        <v>7980</v>
      </c>
      <c r="BZ251" s="199" t="n">
        <v>11246</v>
      </c>
      <c r="CA251" s="199" t="n">
        <v>780</v>
      </c>
      <c r="CB251" s="199" t="n">
        <v>5652</v>
      </c>
      <c r="CC251" s="199" t="n">
        <v>17678</v>
      </c>
      <c r="CD251" s="199" t="n">
        <v>50922</v>
      </c>
      <c r="CE251" s="200" t="n">
        <v>5334</v>
      </c>
      <c r="CF251" s="45"/>
      <c r="CG251" s="45"/>
      <c r="CH251" s="45"/>
      <c r="CI251" s="45"/>
      <c r="CJ251" s="45"/>
      <c r="CK251" s="45"/>
      <c r="CL251" s="45"/>
      <c r="CM251" s="45"/>
      <c r="CN251" s="45"/>
      <c r="CO251" s="45"/>
      <c r="CP251" s="45"/>
    </row>
    <row r="252" s="52" customFormat="true" ht="12.75" hidden="false" customHeight="false" outlineLevel="0" collapsed="false">
      <c r="A252" s="197" t="s">
        <v>389</v>
      </c>
      <c r="B252" s="198" t="s">
        <v>390</v>
      </c>
      <c r="C252" s="199" t="n">
        <v>6627</v>
      </c>
      <c r="D252" s="199" t="n">
        <v>24</v>
      </c>
      <c r="E252" s="199" t="n">
        <v>2</v>
      </c>
      <c r="F252" s="199" t="n">
        <v>0</v>
      </c>
      <c r="G252" s="199" t="n">
        <v>73</v>
      </c>
      <c r="H252" s="199" t="n">
        <v>33</v>
      </c>
      <c r="I252" s="199" t="n">
        <v>0</v>
      </c>
      <c r="J252" s="199" t="n">
        <v>7</v>
      </c>
      <c r="K252" s="199" t="n">
        <v>0</v>
      </c>
      <c r="L252" s="199" t="n">
        <v>0</v>
      </c>
      <c r="M252" s="199" t="n">
        <v>0</v>
      </c>
      <c r="N252" s="199" t="n">
        <v>48</v>
      </c>
      <c r="O252" s="199" t="n">
        <v>6814</v>
      </c>
      <c r="P252" s="199" t="n">
        <v>20</v>
      </c>
      <c r="Q252" s="199" t="n">
        <v>45</v>
      </c>
      <c r="R252" s="199" t="n">
        <v>40</v>
      </c>
      <c r="S252" s="199" t="n">
        <v>105</v>
      </c>
      <c r="T252" s="199" t="n">
        <v>35</v>
      </c>
      <c r="U252" s="199" t="n">
        <v>46</v>
      </c>
      <c r="V252" s="199" t="n">
        <v>50</v>
      </c>
      <c r="W252" s="199" t="n">
        <v>131</v>
      </c>
      <c r="X252" s="199" t="n">
        <v>1452</v>
      </c>
      <c r="Y252" s="199" t="n">
        <v>17</v>
      </c>
      <c r="Z252" s="199" t="n">
        <v>3</v>
      </c>
      <c r="AA252" s="199" t="n">
        <v>10</v>
      </c>
      <c r="AB252" s="199" t="n">
        <v>2</v>
      </c>
      <c r="AC252" s="199" t="n">
        <v>55</v>
      </c>
      <c r="AD252" s="199" t="n">
        <v>0</v>
      </c>
      <c r="AE252" s="199" t="n">
        <v>186</v>
      </c>
      <c r="AF252" s="199" t="n">
        <v>3</v>
      </c>
      <c r="AG252" s="199" t="n">
        <v>2663</v>
      </c>
      <c r="AH252" s="199" t="n">
        <v>0</v>
      </c>
      <c r="AI252" s="199" t="n">
        <v>0</v>
      </c>
      <c r="AJ252" s="199" t="n">
        <v>53</v>
      </c>
      <c r="AK252" s="199" t="n">
        <v>98</v>
      </c>
      <c r="AL252" s="199" t="n">
        <v>53</v>
      </c>
      <c r="AM252" s="199" t="n">
        <v>0</v>
      </c>
      <c r="AN252" s="199" t="n">
        <v>32</v>
      </c>
      <c r="AO252" s="199" t="n">
        <v>0</v>
      </c>
      <c r="AP252" s="199" t="n">
        <v>120</v>
      </c>
      <c r="AQ252" s="199" t="n">
        <v>61</v>
      </c>
      <c r="AR252" s="199" t="n">
        <v>20</v>
      </c>
      <c r="AS252" s="199" t="n">
        <v>10</v>
      </c>
      <c r="AT252" s="199" t="n">
        <v>0</v>
      </c>
      <c r="AU252" s="199" t="n">
        <v>9</v>
      </c>
      <c r="AV252" s="199" t="n">
        <v>1</v>
      </c>
      <c r="AW252" s="199" t="n">
        <v>196</v>
      </c>
      <c r="AX252" s="199" t="n">
        <v>56</v>
      </c>
      <c r="AY252" s="199" t="n">
        <v>9</v>
      </c>
      <c r="AZ252" s="199" t="n">
        <v>95</v>
      </c>
      <c r="BA252" s="199" t="n">
        <v>6</v>
      </c>
      <c r="BB252" s="199" t="n">
        <v>42</v>
      </c>
      <c r="BC252" s="199" t="n">
        <v>292</v>
      </c>
      <c r="BD252" s="199" t="n">
        <v>45</v>
      </c>
      <c r="BE252" s="199" t="n">
        <v>190</v>
      </c>
      <c r="BF252" s="199" t="n">
        <v>708</v>
      </c>
      <c r="BG252" s="199" t="n">
        <v>6487</v>
      </c>
      <c r="BH252" s="199" t="n">
        <v>353</v>
      </c>
      <c r="BI252" s="199" t="n">
        <v>93</v>
      </c>
      <c r="BJ252" s="199" t="n">
        <v>43</v>
      </c>
      <c r="BK252" s="199" t="n">
        <v>217</v>
      </c>
      <c r="BL252" s="199" t="n">
        <v>1063</v>
      </c>
      <c r="BM252" s="199" t="n">
        <v>932</v>
      </c>
      <c r="BN252" s="199" t="n">
        <v>456</v>
      </c>
      <c r="BO252" s="199" t="n">
        <v>2451</v>
      </c>
      <c r="BP252" s="199" t="n">
        <v>1654</v>
      </c>
      <c r="BQ252" s="199" t="n">
        <v>645</v>
      </c>
      <c r="BR252" s="199" t="n">
        <v>131</v>
      </c>
      <c r="BS252" s="199" t="n">
        <v>251</v>
      </c>
      <c r="BT252" s="199" t="n">
        <v>2681</v>
      </c>
      <c r="BU252" s="199" t="n">
        <v>5132</v>
      </c>
      <c r="BV252" s="199" t="n">
        <v>1624</v>
      </c>
      <c r="BW252" s="199" t="n">
        <v>808</v>
      </c>
      <c r="BX252" s="199" t="n">
        <v>288</v>
      </c>
      <c r="BY252" s="199" t="n">
        <v>1096</v>
      </c>
      <c r="BZ252" s="199" t="n">
        <v>858</v>
      </c>
      <c r="CA252" s="199" t="n">
        <v>98</v>
      </c>
      <c r="CB252" s="199" t="n">
        <v>1456</v>
      </c>
      <c r="CC252" s="199" t="n">
        <v>2412</v>
      </c>
      <c r="CD252" s="199" t="n">
        <v>5132</v>
      </c>
      <c r="CE252" s="200" t="n">
        <v>1063</v>
      </c>
      <c r="CF252" s="45"/>
      <c r="CG252" s="45"/>
      <c r="CH252" s="45"/>
      <c r="CI252" s="45"/>
      <c r="CJ252" s="45"/>
      <c r="CK252" s="45"/>
      <c r="CL252" s="45"/>
      <c r="CM252" s="45"/>
      <c r="CN252" s="45"/>
      <c r="CO252" s="45"/>
      <c r="CP252" s="45"/>
    </row>
    <row r="253" s="52" customFormat="true" ht="12.75" hidden="false" customHeight="false" outlineLevel="0" collapsed="false">
      <c r="A253" s="197" t="s">
        <v>391</v>
      </c>
      <c r="B253" s="198" t="s">
        <v>392</v>
      </c>
      <c r="C253" s="199" t="n">
        <v>32108</v>
      </c>
      <c r="D253" s="199" t="n">
        <v>9</v>
      </c>
      <c r="E253" s="199" t="n">
        <v>0</v>
      </c>
      <c r="F253" s="199" t="n">
        <v>0</v>
      </c>
      <c r="G253" s="199" t="n">
        <v>418</v>
      </c>
      <c r="H253" s="199" t="n">
        <v>72</v>
      </c>
      <c r="I253" s="199" t="n">
        <v>0</v>
      </c>
      <c r="J253" s="199" t="n">
        <v>153</v>
      </c>
      <c r="K253" s="199" t="n">
        <v>0</v>
      </c>
      <c r="L253" s="199" t="n">
        <v>0</v>
      </c>
      <c r="M253" s="199" t="n">
        <v>0</v>
      </c>
      <c r="N253" s="199" t="n">
        <v>313</v>
      </c>
      <c r="O253" s="199" t="n">
        <v>33073</v>
      </c>
      <c r="P253" s="199" t="n">
        <v>126</v>
      </c>
      <c r="Q253" s="199" t="n">
        <v>1</v>
      </c>
      <c r="R253" s="199" t="n">
        <v>6</v>
      </c>
      <c r="S253" s="199" t="n">
        <v>133</v>
      </c>
      <c r="T253" s="199" t="n">
        <v>162</v>
      </c>
      <c r="U253" s="199" t="n">
        <v>4</v>
      </c>
      <c r="V253" s="199" t="n">
        <v>7</v>
      </c>
      <c r="W253" s="199" t="n">
        <v>173</v>
      </c>
      <c r="X253" s="199" t="n">
        <v>13843</v>
      </c>
      <c r="Y253" s="199" t="n">
        <v>2034</v>
      </c>
      <c r="Z253" s="199" t="n">
        <v>87</v>
      </c>
      <c r="AA253" s="199" t="n">
        <v>33</v>
      </c>
      <c r="AB253" s="199" t="n">
        <v>0</v>
      </c>
      <c r="AC253" s="199" t="n">
        <v>179</v>
      </c>
      <c r="AD253" s="199" t="n">
        <v>8</v>
      </c>
      <c r="AE253" s="199" t="n">
        <v>444</v>
      </c>
      <c r="AF253" s="199" t="n">
        <v>9</v>
      </c>
      <c r="AG253" s="199" t="n">
        <v>7035</v>
      </c>
      <c r="AH253" s="199" t="n">
        <v>0</v>
      </c>
      <c r="AI253" s="199" t="n">
        <v>24</v>
      </c>
      <c r="AJ253" s="199" t="n">
        <v>220</v>
      </c>
      <c r="AK253" s="199" t="n">
        <v>410</v>
      </c>
      <c r="AL253" s="199" t="n">
        <v>189</v>
      </c>
      <c r="AM253" s="199" t="n">
        <v>0</v>
      </c>
      <c r="AN253" s="199" t="n">
        <v>64</v>
      </c>
      <c r="AO253" s="199" t="n">
        <v>0</v>
      </c>
      <c r="AP253" s="199" t="n">
        <v>92</v>
      </c>
      <c r="AQ253" s="199" t="n">
        <v>86</v>
      </c>
      <c r="AR253" s="199" t="n">
        <v>61</v>
      </c>
      <c r="AS253" s="199" t="n">
        <v>13</v>
      </c>
      <c r="AT253" s="199" t="n">
        <v>0</v>
      </c>
      <c r="AU253" s="199" t="n">
        <v>3</v>
      </c>
      <c r="AV253" s="199" t="n">
        <v>1</v>
      </c>
      <c r="AW253" s="199" t="n">
        <v>674</v>
      </c>
      <c r="AX253" s="199" t="n">
        <v>157</v>
      </c>
      <c r="AY253" s="199" t="n">
        <v>17</v>
      </c>
      <c r="AZ253" s="199" t="n">
        <v>14</v>
      </c>
      <c r="BA253" s="199" t="n">
        <v>34</v>
      </c>
      <c r="BB253" s="199" t="n">
        <v>41</v>
      </c>
      <c r="BC253" s="199" t="n">
        <v>309</v>
      </c>
      <c r="BD253" s="199" t="n">
        <v>321</v>
      </c>
      <c r="BE253" s="199" t="n">
        <v>313</v>
      </c>
      <c r="BF253" s="199" t="n">
        <v>4904</v>
      </c>
      <c r="BG253" s="199" t="n">
        <v>31619</v>
      </c>
      <c r="BH253" s="199" t="n">
        <v>1494</v>
      </c>
      <c r="BI253" s="199" t="n">
        <v>501</v>
      </c>
      <c r="BJ253" s="199" t="n">
        <v>1235</v>
      </c>
      <c r="BK253" s="199" t="n">
        <v>-242</v>
      </c>
      <c r="BL253" s="199" t="n">
        <v>4109</v>
      </c>
      <c r="BM253" s="199" t="n">
        <v>2869</v>
      </c>
      <c r="BN253" s="199" t="n">
        <v>241</v>
      </c>
      <c r="BO253" s="199" t="n">
        <v>7219</v>
      </c>
      <c r="BP253" s="199" t="n">
        <v>7708</v>
      </c>
      <c r="BQ253" s="199" t="n">
        <v>3960</v>
      </c>
      <c r="BR253" s="199" t="n">
        <v>173</v>
      </c>
      <c r="BS253" s="199" t="n">
        <v>2203</v>
      </c>
      <c r="BT253" s="199" t="n">
        <v>14044</v>
      </c>
      <c r="BU253" s="199" t="n">
        <v>21263</v>
      </c>
      <c r="BV253" s="199" t="n">
        <v>5063</v>
      </c>
      <c r="BW253" s="199" t="n">
        <v>2630</v>
      </c>
      <c r="BX253" s="199" t="n">
        <v>1209</v>
      </c>
      <c r="BY253" s="199" t="n">
        <v>3839</v>
      </c>
      <c r="BZ253" s="199" t="n">
        <v>8727</v>
      </c>
      <c r="CA253" s="199" t="n">
        <v>20</v>
      </c>
      <c r="CB253" s="199" t="n">
        <v>3614</v>
      </c>
      <c r="CC253" s="199" t="n">
        <v>12361</v>
      </c>
      <c r="CD253" s="199" t="n">
        <v>21263</v>
      </c>
      <c r="CE253" s="200" t="n">
        <v>4109</v>
      </c>
      <c r="CF253" s="45"/>
      <c r="CG253" s="45"/>
      <c r="CH253" s="45"/>
      <c r="CI253" s="45"/>
      <c r="CJ253" s="45"/>
      <c r="CK253" s="45"/>
      <c r="CL253" s="45"/>
      <c r="CM253" s="45"/>
      <c r="CN253" s="45"/>
      <c r="CO253" s="45"/>
      <c r="CP253" s="45"/>
    </row>
    <row r="254" s="52" customFormat="true" ht="12.75" hidden="false" customHeight="false" outlineLevel="0" collapsed="false">
      <c r="A254" s="197" t="s">
        <v>393</v>
      </c>
      <c r="B254" s="198" t="s">
        <v>394</v>
      </c>
      <c r="C254" s="199" t="n">
        <v>42467</v>
      </c>
      <c r="D254" s="199" t="n">
        <v>101</v>
      </c>
      <c r="E254" s="199" t="n">
        <v>102</v>
      </c>
      <c r="F254" s="199" t="n">
        <v>39</v>
      </c>
      <c r="G254" s="199" t="n">
        <v>409</v>
      </c>
      <c r="H254" s="199" t="n">
        <v>71</v>
      </c>
      <c r="I254" s="199" t="n">
        <v>0</v>
      </c>
      <c r="J254" s="199" t="n">
        <v>13</v>
      </c>
      <c r="K254" s="199" t="n">
        <v>1</v>
      </c>
      <c r="L254" s="199" t="n">
        <v>0</v>
      </c>
      <c r="M254" s="199" t="n">
        <v>0</v>
      </c>
      <c r="N254" s="199" t="n">
        <v>250</v>
      </c>
      <c r="O254" s="199" t="n">
        <v>43453</v>
      </c>
      <c r="P254" s="199" t="n">
        <v>2</v>
      </c>
      <c r="Q254" s="199" t="n">
        <v>91</v>
      </c>
      <c r="R254" s="199" t="n">
        <v>3</v>
      </c>
      <c r="S254" s="199" t="n">
        <v>96</v>
      </c>
      <c r="T254" s="199" t="n">
        <v>2</v>
      </c>
      <c r="U254" s="199" t="n">
        <v>2</v>
      </c>
      <c r="V254" s="199" t="n">
        <v>8</v>
      </c>
      <c r="W254" s="199" t="n">
        <v>12</v>
      </c>
      <c r="X254" s="199" t="n">
        <v>11732</v>
      </c>
      <c r="Y254" s="199" t="n">
        <v>44</v>
      </c>
      <c r="Z254" s="199" t="n">
        <v>22</v>
      </c>
      <c r="AA254" s="199" t="n">
        <v>65</v>
      </c>
      <c r="AB254" s="199" t="n">
        <v>0</v>
      </c>
      <c r="AC254" s="199" t="n">
        <v>133</v>
      </c>
      <c r="AD254" s="199" t="n">
        <v>0</v>
      </c>
      <c r="AE254" s="199" t="n">
        <v>168</v>
      </c>
      <c r="AF254" s="199" t="n">
        <v>11</v>
      </c>
      <c r="AG254" s="199" t="n">
        <v>11194</v>
      </c>
      <c r="AH254" s="199" t="n">
        <v>0</v>
      </c>
      <c r="AI254" s="199" t="n">
        <v>1</v>
      </c>
      <c r="AJ254" s="199" t="n">
        <v>69</v>
      </c>
      <c r="AK254" s="199" t="n">
        <v>558</v>
      </c>
      <c r="AL254" s="199" t="n">
        <v>7</v>
      </c>
      <c r="AM254" s="199" t="n">
        <v>8</v>
      </c>
      <c r="AN254" s="199" t="n">
        <v>367</v>
      </c>
      <c r="AO254" s="199" t="n">
        <v>0</v>
      </c>
      <c r="AP254" s="199" t="n">
        <v>147</v>
      </c>
      <c r="AQ254" s="199" t="n">
        <v>196</v>
      </c>
      <c r="AR254" s="199" t="n">
        <v>52</v>
      </c>
      <c r="AS254" s="199" t="n">
        <v>4</v>
      </c>
      <c r="AT254" s="199" t="n">
        <v>2</v>
      </c>
      <c r="AU254" s="199" t="n">
        <v>1</v>
      </c>
      <c r="AV254" s="199" t="n">
        <v>14</v>
      </c>
      <c r="AW254" s="199" t="n">
        <v>321</v>
      </c>
      <c r="AX254" s="199" t="n">
        <v>50</v>
      </c>
      <c r="AY254" s="199" t="n">
        <v>1</v>
      </c>
      <c r="AZ254" s="199" t="n">
        <v>104</v>
      </c>
      <c r="BA254" s="199" t="n">
        <v>18</v>
      </c>
      <c r="BB254" s="199" t="n">
        <v>88</v>
      </c>
      <c r="BC254" s="199" t="n">
        <v>13489</v>
      </c>
      <c r="BD254" s="199" t="n">
        <v>98</v>
      </c>
      <c r="BE254" s="199" t="n">
        <v>178</v>
      </c>
      <c r="BF254" s="199" t="n">
        <v>3159</v>
      </c>
      <c r="BG254" s="199" t="n">
        <v>42301</v>
      </c>
      <c r="BH254" s="199" t="n">
        <v>1068</v>
      </c>
      <c r="BI254" s="199" t="n">
        <v>308</v>
      </c>
      <c r="BJ254" s="199" t="n">
        <v>309</v>
      </c>
      <c r="BK254" s="199" t="n">
        <v>451</v>
      </c>
      <c r="BL254" s="199" t="n">
        <v>1149</v>
      </c>
      <c r="BM254" s="199" t="n">
        <v>3423</v>
      </c>
      <c r="BN254" s="199" t="n">
        <v>507</v>
      </c>
      <c r="BO254" s="199" t="n">
        <v>5079</v>
      </c>
      <c r="BP254" s="199" t="n">
        <v>5526</v>
      </c>
      <c r="BQ254" s="199" t="n">
        <v>1700</v>
      </c>
      <c r="BR254" s="199" t="n">
        <v>12</v>
      </c>
      <c r="BS254" s="199" t="n">
        <v>7546</v>
      </c>
      <c r="BT254" s="199" t="n">
        <v>14784</v>
      </c>
      <c r="BU254" s="199" t="n">
        <v>19863</v>
      </c>
      <c r="BV254" s="199" t="n">
        <v>5162</v>
      </c>
      <c r="BW254" s="199" t="n">
        <v>728</v>
      </c>
      <c r="BX254" s="199" t="n">
        <v>885</v>
      </c>
      <c r="BY254" s="199" t="n">
        <v>1613</v>
      </c>
      <c r="BZ254" s="199" t="n">
        <v>2610</v>
      </c>
      <c r="CA254" s="199" t="n">
        <v>847</v>
      </c>
      <c r="CB254" s="199" t="n">
        <v>9631</v>
      </c>
      <c r="CC254" s="199" t="n">
        <v>13088</v>
      </c>
      <c r="CD254" s="199" t="n">
        <v>19863</v>
      </c>
      <c r="CE254" s="200" t="n">
        <v>1149</v>
      </c>
      <c r="CF254" s="45"/>
      <c r="CG254" s="45"/>
      <c r="CH254" s="45"/>
      <c r="CI254" s="45"/>
      <c r="CJ254" s="45"/>
      <c r="CK254" s="45"/>
      <c r="CL254" s="45"/>
      <c r="CM254" s="45"/>
      <c r="CN254" s="45"/>
      <c r="CO254" s="45"/>
      <c r="CP254" s="45"/>
    </row>
    <row r="255" s="52" customFormat="true" ht="12.75" hidden="false" customHeight="false" outlineLevel="0" collapsed="false">
      <c r="A255" s="197" t="s">
        <v>395</v>
      </c>
      <c r="B255" s="198" t="s">
        <v>396</v>
      </c>
      <c r="C255" s="199" t="n">
        <v>66278</v>
      </c>
      <c r="D255" s="199" t="n">
        <v>95</v>
      </c>
      <c r="E255" s="199" t="n">
        <v>9</v>
      </c>
      <c r="F255" s="199" t="n">
        <v>0</v>
      </c>
      <c r="G255" s="199" t="n">
        <v>508</v>
      </c>
      <c r="H255" s="199" t="n">
        <v>503</v>
      </c>
      <c r="I255" s="199" t="n">
        <v>0</v>
      </c>
      <c r="J255" s="199" t="n">
        <v>206</v>
      </c>
      <c r="K255" s="199" t="n">
        <v>0</v>
      </c>
      <c r="L255" s="199" t="n">
        <v>0</v>
      </c>
      <c r="M255" s="199" t="n">
        <v>0</v>
      </c>
      <c r="N255" s="199" t="n">
        <v>727</v>
      </c>
      <c r="O255" s="199" t="n">
        <v>68326</v>
      </c>
      <c r="P255" s="199" t="n">
        <v>653</v>
      </c>
      <c r="Q255" s="199" t="n">
        <v>59</v>
      </c>
      <c r="R255" s="199" t="n">
        <v>1319</v>
      </c>
      <c r="S255" s="199" t="n">
        <v>2031</v>
      </c>
      <c r="T255" s="199" t="n">
        <v>929</v>
      </c>
      <c r="U255" s="199" t="n">
        <v>103</v>
      </c>
      <c r="V255" s="199" t="n">
        <v>1275</v>
      </c>
      <c r="W255" s="199" t="n">
        <v>2307</v>
      </c>
      <c r="X255" s="199" t="n">
        <v>18945</v>
      </c>
      <c r="Y255" s="199" t="n">
        <v>318</v>
      </c>
      <c r="Z255" s="199" t="n">
        <v>382</v>
      </c>
      <c r="AA255" s="199" t="n">
        <v>248</v>
      </c>
      <c r="AB255" s="199" t="n">
        <v>0</v>
      </c>
      <c r="AC255" s="199" t="n">
        <v>211</v>
      </c>
      <c r="AD255" s="199" t="n">
        <v>49</v>
      </c>
      <c r="AE255" s="199" t="n">
        <v>1779</v>
      </c>
      <c r="AF255" s="199" t="n">
        <v>54</v>
      </c>
      <c r="AG255" s="199" t="n">
        <v>28036</v>
      </c>
      <c r="AH255" s="199" t="n">
        <v>4</v>
      </c>
      <c r="AI255" s="199" t="n">
        <v>6</v>
      </c>
      <c r="AJ255" s="199" t="n">
        <v>534</v>
      </c>
      <c r="AK255" s="199" t="n">
        <v>1334</v>
      </c>
      <c r="AL255" s="199" t="n">
        <v>10</v>
      </c>
      <c r="AM255" s="199" t="n">
        <v>19</v>
      </c>
      <c r="AN255" s="199" t="n">
        <v>1259</v>
      </c>
      <c r="AO255" s="199" t="n">
        <v>0</v>
      </c>
      <c r="AP255" s="199" t="n">
        <v>2241</v>
      </c>
      <c r="AQ255" s="199" t="n">
        <v>1003</v>
      </c>
      <c r="AR255" s="199" t="n">
        <v>107</v>
      </c>
      <c r="AS255" s="199" t="n">
        <v>22</v>
      </c>
      <c r="AT255" s="199" t="n">
        <v>0</v>
      </c>
      <c r="AU255" s="199" t="n">
        <v>22</v>
      </c>
      <c r="AV255" s="199" t="n">
        <v>36</v>
      </c>
      <c r="AW255" s="199" t="n">
        <v>971</v>
      </c>
      <c r="AX255" s="199" t="n">
        <v>660</v>
      </c>
      <c r="AY255" s="199" t="n">
        <v>32</v>
      </c>
      <c r="AZ255" s="199" t="n">
        <v>154</v>
      </c>
      <c r="BA255" s="199" t="n">
        <v>106</v>
      </c>
      <c r="BB255" s="199" t="n">
        <v>123</v>
      </c>
      <c r="BC255" s="199" t="n">
        <v>403</v>
      </c>
      <c r="BD255" s="199" t="n">
        <v>678</v>
      </c>
      <c r="BE255" s="199" t="n">
        <v>498</v>
      </c>
      <c r="BF255" s="199" t="n">
        <v>4827</v>
      </c>
      <c r="BG255" s="199" t="n">
        <v>65071</v>
      </c>
      <c r="BH255" s="199" t="n">
        <v>3531</v>
      </c>
      <c r="BI255" s="199" t="n">
        <v>1011</v>
      </c>
      <c r="BJ255" s="199" t="n">
        <v>1112</v>
      </c>
      <c r="BK255" s="199" t="n">
        <v>1408</v>
      </c>
      <c r="BL255" s="199" t="n">
        <v>11328</v>
      </c>
      <c r="BM255" s="199" t="n">
        <v>4175</v>
      </c>
      <c r="BN255" s="199" t="n">
        <v>1727</v>
      </c>
      <c r="BO255" s="199" t="n">
        <v>17230</v>
      </c>
      <c r="BP255" s="199" t="n">
        <v>8928</v>
      </c>
      <c r="BQ255" s="199" t="n">
        <v>3221</v>
      </c>
      <c r="BR255" s="199" t="n">
        <v>2307</v>
      </c>
      <c r="BS255" s="199" t="n">
        <v>7312</v>
      </c>
      <c r="BT255" s="199" t="n">
        <v>21768</v>
      </c>
      <c r="BU255" s="199" t="n">
        <v>38998</v>
      </c>
      <c r="BV255" s="199" t="n">
        <v>4662</v>
      </c>
      <c r="BW255" s="199" t="n">
        <v>10791</v>
      </c>
      <c r="BX255" s="199" t="n">
        <v>2573</v>
      </c>
      <c r="BY255" s="199" t="n">
        <v>13364</v>
      </c>
      <c r="BZ255" s="199" t="n">
        <v>8647</v>
      </c>
      <c r="CA255" s="199" t="n">
        <v>850</v>
      </c>
      <c r="CB255" s="199" t="n">
        <v>11475</v>
      </c>
      <c r="CC255" s="199" t="n">
        <v>20972</v>
      </c>
      <c r="CD255" s="199" t="n">
        <v>38998</v>
      </c>
      <c r="CE255" s="200" t="n">
        <v>11328</v>
      </c>
      <c r="CF255" s="45"/>
      <c r="CG255" s="45"/>
      <c r="CH255" s="45"/>
      <c r="CI255" s="45"/>
      <c r="CJ255" s="45"/>
      <c r="CK255" s="45"/>
      <c r="CL255" s="45"/>
      <c r="CM255" s="45"/>
      <c r="CN255" s="45"/>
      <c r="CO255" s="45"/>
      <c r="CP255" s="45"/>
    </row>
    <row r="256" s="52" customFormat="true" ht="12.75" hidden="false" customHeight="false" outlineLevel="0" collapsed="false">
      <c r="A256" s="197" t="s">
        <v>397</v>
      </c>
      <c r="B256" s="198" t="s">
        <v>398</v>
      </c>
      <c r="C256" s="199" t="n">
        <v>12063</v>
      </c>
      <c r="D256" s="199" t="n">
        <v>636</v>
      </c>
      <c r="E256" s="199" t="n">
        <v>27</v>
      </c>
      <c r="F256" s="199" t="n">
        <v>0</v>
      </c>
      <c r="G256" s="199" t="n">
        <v>63</v>
      </c>
      <c r="H256" s="199" t="n">
        <v>2776</v>
      </c>
      <c r="I256" s="199" t="n">
        <v>0</v>
      </c>
      <c r="J256" s="199" t="n">
        <v>0</v>
      </c>
      <c r="K256" s="199" t="n">
        <v>0</v>
      </c>
      <c r="L256" s="199" t="n">
        <v>0</v>
      </c>
      <c r="M256" s="199" t="n">
        <v>0</v>
      </c>
      <c r="N256" s="199" t="n">
        <v>108</v>
      </c>
      <c r="O256" s="199" t="n">
        <v>15673</v>
      </c>
      <c r="P256" s="199" t="n">
        <v>51</v>
      </c>
      <c r="Q256" s="199" t="n">
        <v>19</v>
      </c>
      <c r="R256" s="199" t="n">
        <v>79</v>
      </c>
      <c r="S256" s="199" t="n">
        <v>149</v>
      </c>
      <c r="T256" s="199" t="n">
        <v>84</v>
      </c>
      <c r="U256" s="199" t="n">
        <v>33</v>
      </c>
      <c r="V256" s="199" t="n">
        <v>37</v>
      </c>
      <c r="W256" s="199" t="n">
        <v>154</v>
      </c>
      <c r="X256" s="199" t="n">
        <v>3479</v>
      </c>
      <c r="Y256" s="199" t="n">
        <v>73</v>
      </c>
      <c r="Z256" s="199" t="n">
        <v>51</v>
      </c>
      <c r="AA256" s="199" t="n">
        <v>23</v>
      </c>
      <c r="AB256" s="199" t="n">
        <v>0</v>
      </c>
      <c r="AC256" s="199" t="n">
        <v>32</v>
      </c>
      <c r="AD256" s="199" t="n">
        <v>0</v>
      </c>
      <c r="AE256" s="199" t="n">
        <v>338</v>
      </c>
      <c r="AF256" s="199" t="n">
        <v>3</v>
      </c>
      <c r="AG256" s="199" t="n">
        <v>5758</v>
      </c>
      <c r="AH256" s="199" t="n">
        <v>0</v>
      </c>
      <c r="AI256" s="199" t="n">
        <v>0</v>
      </c>
      <c r="AJ256" s="199" t="n">
        <v>90</v>
      </c>
      <c r="AK256" s="199" t="n">
        <v>427</v>
      </c>
      <c r="AL256" s="199" t="n">
        <v>6</v>
      </c>
      <c r="AM256" s="199" t="n">
        <v>0</v>
      </c>
      <c r="AN256" s="199" t="n">
        <v>553</v>
      </c>
      <c r="AO256" s="199" t="n">
        <v>0</v>
      </c>
      <c r="AP256" s="199" t="n">
        <v>256</v>
      </c>
      <c r="AQ256" s="199" t="n">
        <v>50</v>
      </c>
      <c r="AR256" s="199" t="n">
        <v>27</v>
      </c>
      <c r="AS256" s="199" t="n">
        <v>5</v>
      </c>
      <c r="AT256" s="199" t="n">
        <v>2</v>
      </c>
      <c r="AU256" s="199" t="n">
        <v>0</v>
      </c>
      <c r="AV256" s="199" t="n">
        <v>31</v>
      </c>
      <c r="AW256" s="199" t="n">
        <v>142</v>
      </c>
      <c r="AX256" s="199" t="n">
        <v>91</v>
      </c>
      <c r="AY256" s="199" t="n">
        <v>0</v>
      </c>
      <c r="AZ256" s="199" t="n">
        <v>15</v>
      </c>
      <c r="BA256" s="199" t="n">
        <v>14</v>
      </c>
      <c r="BB256" s="199" t="n">
        <v>30</v>
      </c>
      <c r="BC256" s="199" t="n">
        <v>76</v>
      </c>
      <c r="BD256" s="199" t="n">
        <v>86</v>
      </c>
      <c r="BE256" s="199" t="n">
        <v>45</v>
      </c>
      <c r="BF256" s="199" t="n">
        <v>1352</v>
      </c>
      <c r="BG256" s="199" t="n">
        <v>13055</v>
      </c>
      <c r="BH256" s="199" t="n">
        <v>2623</v>
      </c>
      <c r="BI256" s="199" t="n">
        <v>105</v>
      </c>
      <c r="BJ256" s="199" t="n">
        <v>347</v>
      </c>
      <c r="BK256" s="199" t="n">
        <v>2171</v>
      </c>
      <c r="BL256" s="199" t="n">
        <v>1718</v>
      </c>
      <c r="BM256" s="199" t="n">
        <v>12145</v>
      </c>
      <c r="BN256" s="199" t="n">
        <v>177</v>
      </c>
      <c r="BO256" s="199" t="n">
        <v>14040</v>
      </c>
      <c r="BP256" s="199" t="n">
        <v>1379</v>
      </c>
      <c r="BQ256" s="199" t="n">
        <v>932</v>
      </c>
      <c r="BR256" s="199" t="n">
        <v>154</v>
      </c>
      <c r="BS256" s="199" t="n">
        <v>779</v>
      </c>
      <c r="BT256" s="199" t="n">
        <v>3244</v>
      </c>
      <c r="BU256" s="199" t="n">
        <v>17284</v>
      </c>
      <c r="BV256" s="199" t="n">
        <v>11198</v>
      </c>
      <c r="BW256" s="199" t="n">
        <v>4205</v>
      </c>
      <c r="BX256" s="199" t="n">
        <v>215</v>
      </c>
      <c r="BY256" s="199" t="n">
        <v>4420</v>
      </c>
      <c r="BZ256" s="199" t="n">
        <v>891</v>
      </c>
      <c r="CA256" s="199" t="n">
        <v>161</v>
      </c>
      <c r="CB256" s="199" t="n">
        <v>614</v>
      </c>
      <c r="CC256" s="199" t="n">
        <v>1666</v>
      </c>
      <c r="CD256" s="199" t="n">
        <v>17284</v>
      </c>
      <c r="CE256" s="200" t="n">
        <v>1718</v>
      </c>
      <c r="CF256" s="45"/>
      <c r="CG256" s="45"/>
      <c r="CH256" s="45"/>
      <c r="CI256" s="45"/>
      <c r="CJ256" s="45"/>
      <c r="CK256" s="45"/>
      <c r="CL256" s="45"/>
      <c r="CM256" s="45"/>
      <c r="CN256" s="45"/>
      <c r="CO256" s="45"/>
      <c r="CP256" s="45"/>
    </row>
    <row r="257" s="52" customFormat="true" ht="12.75" hidden="false" customHeight="false" outlineLevel="0" collapsed="false">
      <c r="A257" s="197" t="s">
        <v>399</v>
      </c>
      <c r="B257" s="198" t="s">
        <v>400</v>
      </c>
      <c r="C257" s="199" t="n">
        <v>1990</v>
      </c>
      <c r="D257" s="199" t="n">
        <v>0</v>
      </c>
      <c r="E257" s="199" t="n">
        <v>0</v>
      </c>
      <c r="F257" s="199" t="n">
        <v>0</v>
      </c>
      <c r="G257" s="199" t="n">
        <v>8</v>
      </c>
      <c r="H257" s="199" t="n">
        <v>1</v>
      </c>
      <c r="I257" s="199" t="n">
        <v>0</v>
      </c>
      <c r="J257" s="199" t="n">
        <v>0</v>
      </c>
      <c r="K257" s="199" t="n">
        <v>0</v>
      </c>
      <c r="L257" s="199" t="n">
        <v>0</v>
      </c>
      <c r="M257" s="199" t="n">
        <v>0</v>
      </c>
      <c r="N257" s="199" t="n">
        <v>9</v>
      </c>
      <c r="O257" s="199" t="n">
        <v>2008</v>
      </c>
      <c r="P257" s="199" t="n">
        <v>13</v>
      </c>
      <c r="Q257" s="199" t="n">
        <v>0</v>
      </c>
      <c r="R257" s="199" t="n">
        <v>36</v>
      </c>
      <c r="S257" s="199" t="n">
        <v>49</v>
      </c>
      <c r="T257" s="199" t="n">
        <v>25</v>
      </c>
      <c r="U257" s="199" t="n">
        <v>0</v>
      </c>
      <c r="V257" s="199" t="n">
        <v>33</v>
      </c>
      <c r="W257" s="199" t="n">
        <v>58</v>
      </c>
      <c r="X257" s="199" t="n">
        <v>966</v>
      </c>
      <c r="Y257" s="199" t="n">
        <v>17</v>
      </c>
      <c r="Z257" s="199" t="n">
        <v>1</v>
      </c>
      <c r="AA257" s="199" t="n">
        <v>7</v>
      </c>
      <c r="AB257" s="199" t="n">
        <v>2</v>
      </c>
      <c r="AC257" s="199" t="n">
        <v>7</v>
      </c>
      <c r="AD257" s="199" t="n">
        <v>1</v>
      </c>
      <c r="AE257" s="199" t="n">
        <v>28</v>
      </c>
      <c r="AF257" s="199" t="n">
        <v>1</v>
      </c>
      <c r="AG257" s="199" t="n">
        <v>516</v>
      </c>
      <c r="AH257" s="199" t="n">
        <v>0</v>
      </c>
      <c r="AI257" s="199" t="n">
        <v>1</v>
      </c>
      <c r="AJ257" s="199" t="n">
        <v>9</v>
      </c>
      <c r="AK257" s="199" t="n">
        <v>5</v>
      </c>
      <c r="AL257" s="199" t="n">
        <v>0</v>
      </c>
      <c r="AM257" s="199" t="n">
        <v>0</v>
      </c>
      <c r="AN257" s="199" t="n">
        <v>1</v>
      </c>
      <c r="AO257" s="199" t="n">
        <v>0</v>
      </c>
      <c r="AP257" s="199" t="n">
        <v>6</v>
      </c>
      <c r="AQ257" s="199" t="n">
        <v>18</v>
      </c>
      <c r="AR257" s="199" t="n">
        <v>4</v>
      </c>
      <c r="AS257" s="199" t="n">
        <v>7</v>
      </c>
      <c r="AT257" s="199" t="n">
        <v>1</v>
      </c>
      <c r="AU257" s="199" t="n">
        <v>0</v>
      </c>
      <c r="AV257" s="199" t="n">
        <v>0</v>
      </c>
      <c r="AW257" s="199" t="n">
        <v>49</v>
      </c>
      <c r="AX257" s="199" t="n">
        <v>19</v>
      </c>
      <c r="AY257" s="199" t="n">
        <v>0</v>
      </c>
      <c r="AZ257" s="199" t="n">
        <v>2</v>
      </c>
      <c r="BA257" s="199" t="n">
        <v>1</v>
      </c>
      <c r="BB257" s="199" t="n">
        <v>0</v>
      </c>
      <c r="BC257" s="199" t="n">
        <v>12</v>
      </c>
      <c r="BD257" s="199" t="n">
        <v>11</v>
      </c>
      <c r="BE257" s="199" t="n">
        <v>28</v>
      </c>
      <c r="BF257" s="199" t="n">
        <v>113</v>
      </c>
      <c r="BG257" s="199" t="n">
        <v>1833</v>
      </c>
      <c r="BH257" s="199" t="n">
        <v>184</v>
      </c>
      <c r="BI257" s="199" t="n">
        <v>82</v>
      </c>
      <c r="BJ257" s="199" t="n">
        <v>6</v>
      </c>
      <c r="BK257" s="199" t="n">
        <v>96</v>
      </c>
      <c r="BL257" s="199" t="n">
        <v>127</v>
      </c>
      <c r="BM257" s="199" t="n">
        <v>96</v>
      </c>
      <c r="BN257" s="199" t="n">
        <v>1</v>
      </c>
      <c r="BO257" s="199" t="n">
        <v>224</v>
      </c>
      <c r="BP257" s="199" t="n">
        <v>240</v>
      </c>
      <c r="BQ257" s="199" t="n">
        <v>322</v>
      </c>
      <c r="BR257" s="199" t="n">
        <v>58</v>
      </c>
      <c r="BS257" s="199" t="n">
        <v>15</v>
      </c>
      <c r="BT257" s="199" t="n">
        <v>635</v>
      </c>
      <c r="BU257" s="199" t="n">
        <v>859</v>
      </c>
      <c r="BV257" s="199" t="n">
        <v>268</v>
      </c>
      <c r="BW257" s="199" t="n">
        <v>204</v>
      </c>
      <c r="BX257" s="199" t="n">
        <v>52</v>
      </c>
      <c r="BY257" s="199" t="n">
        <v>256</v>
      </c>
      <c r="BZ257" s="199" t="n">
        <v>264</v>
      </c>
      <c r="CA257" s="199" t="n">
        <v>5</v>
      </c>
      <c r="CB257" s="199" t="n">
        <v>66</v>
      </c>
      <c r="CC257" s="199" t="n">
        <v>335</v>
      </c>
      <c r="CD257" s="199" t="n">
        <v>859</v>
      </c>
      <c r="CE257" s="200" t="n">
        <v>127</v>
      </c>
      <c r="CF257" s="45"/>
      <c r="CG257" s="45"/>
      <c r="CH257" s="45"/>
      <c r="CI257" s="45"/>
      <c r="CJ257" s="45"/>
      <c r="CK257" s="45"/>
      <c r="CL257" s="45"/>
      <c r="CM257" s="45"/>
      <c r="CN257" s="45"/>
      <c r="CO257" s="45"/>
      <c r="CP257" s="45"/>
    </row>
    <row r="258" s="206" customFormat="true" ht="13.5" hidden="false" customHeight="false" outlineLevel="0" collapsed="false">
      <c r="A258" s="201" t="s">
        <v>401</v>
      </c>
      <c r="B258" s="202" t="s">
        <v>402</v>
      </c>
      <c r="C258" s="203" t="n">
        <v>3251</v>
      </c>
      <c r="D258" s="203" t="n">
        <v>11</v>
      </c>
      <c r="E258" s="203" t="n">
        <v>2</v>
      </c>
      <c r="F258" s="203" t="n">
        <v>0</v>
      </c>
      <c r="G258" s="203" t="n">
        <v>29</v>
      </c>
      <c r="H258" s="203" t="n">
        <v>37</v>
      </c>
      <c r="I258" s="203" t="n">
        <v>1</v>
      </c>
      <c r="J258" s="203" t="n">
        <v>2</v>
      </c>
      <c r="K258" s="203" t="n">
        <v>0</v>
      </c>
      <c r="L258" s="203" t="n">
        <v>0</v>
      </c>
      <c r="M258" s="203" t="n">
        <v>0</v>
      </c>
      <c r="N258" s="203" t="n">
        <v>72</v>
      </c>
      <c r="O258" s="203" t="n">
        <v>3405</v>
      </c>
      <c r="P258" s="203" t="n">
        <v>119</v>
      </c>
      <c r="Q258" s="203" t="n">
        <v>2</v>
      </c>
      <c r="R258" s="203" t="n">
        <v>31</v>
      </c>
      <c r="S258" s="203" t="n">
        <v>152</v>
      </c>
      <c r="T258" s="203" t="n">
        <v>133</v>
      </c>
      <c r="U258" s="203" t="n">
        <v>7</v>
      </c>
      <c r="V258" s="203" t="n">
        <v>29</v>
      </c>
      <c r="W258" s="203" t="n">
        <v>169</v>
      </c>
      <c r="X258" s="203" t="n">
        <v>1888</v>
      </c>
      <c r="Y258" s="203" t="n">
        <v>9</v>
      </c>
      <c r="Z258" s="203" t="n">
        <v>5</v>
      </c>
      <c r="AA258" s="203" t="n">
        <v>5</v>
      </c>
      <c r="AB258" s="203" t="n">
        <v>0</v>
      </c>
      <c r="AC258" s="203" t="n">
        <v>7</v>
      </c>
      <c r="AD258" s="203" t="n">
        <v>120</v>
      </c>
      <c r="AE258" s="203" t="n">
        <v>111</v>
      </c>
      <c r="AF258" s="203" t="n">
        <v>0</v>
      </c>
      <c r="AG258" s="203" t="n">
        <v>515</v>
      </c>
      <c r="AH258" s="203" t="n">
        <v>7</v>
      </c>
      <c r="AI258" s="203" t="n">
        <v>0</v>
      </c>
      <c r="AJ258" s="203" t="n">
        <v>15</v>
      </c>
      <c r="AK258" s="203" t="n">
        <v>64</v>
      </c>
      <c r="AL258" s="203" t="n">
        <v>4</v>
      </c>
      <c r="AM258" s="203" t="n">
        <v>0</v>
      </c>
      <c r="AN258" s="203" t="n">
        <v>2</v>
      </c>
      <c r="AO258" s="203" t="n">
        <v>0</v>
      </c>
      <c r="AP258" s="203" t="n">
        <v>17</v>
      </c>
      <c r="AQ258" s="203" t="n">
        <v>14</v>
      </c>
      <c r="AR258" s="203" t="n">
        <v>5</v>
      </c>
      <c r="AS258" s="203" t="n">
        <v>0</v>
      </c>
      <c r="AT258" s="203" t="n">
        <v>2</v>
      </c>
      <c r="AU258" s="203" t="n">
        <v>1</v>
      </c>
      <c r="AV258" s="203" t="n">
        <v>59</v>
      </c>
      <c r="AW258" s="203" t="n">
        <v>101</v>
      </c>
      <c r="AX258" s="203" t="n">
        <v>41</v>
      </c>
      <c r="AY258" s="203" t="n">
        <v>1</v>
      </c>
      <c r="AZ258" s="203" t="n">
        <v>0</v>
      </c>
      <c r="BA258" s="203" t="n">
        <v>6</v>
      </c>
      <c r="BB258" s="203" t="n">
        <v>2</v>
      </c>
      <c r="BC258" s="203" t="n">
        <v>25</v>
      </c>
      <c r="BD258" s="203" t="n">
        <v>8</v>
      </c>
      <c r="BE258" s="203" t="n">
        <v>17</v>
      </c>
      <c r="BF258" s="203" t="n">
        <v>182</v>
      </c>
      <c r="BG258" s="203" t="n">
        <v>3233</v>
      </c>
      <c r="BH258" s="203" t="n">
        <v>189</v>
      </c>
      <c r="BI258" s="203" t="n">
        <v>80</v>
      </c>
      <c r="BJ258" s="203" t="n">
        <v>15</v>
      </c>
      <c r="BK258" s="203" t="n">
        <v>94</v>
      </c>
      <c r="BL258" s="203" t="n">
        <v>1300</v>
      </c>
      <c r="BM258" s="203" t="n">
        <v>193</v>
      </c>
      <c r="BN258" s="203" t="n">
        <v>43</v>
      </c>
      <c r="BO258" s="203" t="n">
        <v>1536</v>
      </c>
      <c r="BP258" s="203" t="n">
        <v>453</v>
      </c>
      <c r="BQ258" s="203" t="n">
        <v>245</v>
      </c>
      <c r="BR258" s="203" t="n">
        <v>169</v>
      </c>
      <c r="BS258" s="203" t="n">
        <v>46</v>
      </c>
      <c r="BT258" s="203" t="n">
        <v>913</v>
      </c>
      <c r="BU258" s="203" t="n">
        <v>2449</v>
      </c>
      <c r="BV258" s="203" t="n">
        <v>1105</v>
      </c>
      <c r="BW258" s="203" t="n">
        <v>428</v>
      </c>
      <c r="BX258" s="203" t="n">
        <v>216</v>
      </c>
      <c r="BY258" s="203" t="n">
        <v>644</v>
      </c>
      <c r="BZ258" s="203" t="n">
        <v>471</v>
      </c>
      <c r="CA258" s="203" t="n">
        <v>44</v>
      </c>
      <c r="CB258" s="203" t="n">
        <v>185</v>
      </c>
      <c r="CC258" s="203" t="n">
        <v>700</v>
      </c>
      <c r="CD258" s="203" t="n">
        <v>2449</v>
      </c>
      <c r="CE258" s="204" t="n">
        <v>1300</v>
      </c>
      <c r="CF258" s="205"/>
      <c r="CG258" s="205"/>
      <c r="CH258" s="205"/>
      <c r="CI258" s="205"/>
      <c r="CJ258" s="205"/>
      <c r="CK258" s="205"/>
      <c r="CL258" s="205"/>
      <c r="CM258" s="205"/>
      <c r="CN258" s="205"/>
      <c r="CO258" s="205"/>
      <c r="CP258" s="205"/>
    </row>
    <row r="259" s="63" customFormat="true" ht="13.5" hidden="false" customHeight="false" outlineLevel="0" collapsed="false">
      <c r="A259" s="207"/>
      <c r="B259" s="208" t="s">
        <v>244</v>
      </c>
      <c r="C259" s="209" t="n">
        <f aca="false">SUM(C222:C258)</f>
        <v>863433</v>
      </c>
      <c r="D259" s="209" t="n">
        <f aca="false">SUM(D222:D258)</f>
        <v>44202</v>
      </c>
      <c r="E259" s="209" t="n">
        <f aca="false">SUM(E222:E258)</f>
        <v>5281</v>
      </c>
      <c r="F259" s="209" t="n">
        <f aca="false">SUM(F222:F258)</f>
        <v>294</v>
      </c>
      <c r="G259" s="209" t="n">
        <f aca="false">SUM(G222:G258)</f>
        <v>31877</v>
      </c>
      <c r="H259" s="209" t="n">
        <f aca="false">SUM(H222:H258)</f>
        <v>85801</v>
      </c>
      <c r="I259" s="209" t="n">
        <f aca="false">SUM(I222:I258)</f>
        <v>826</v>
      </c>
      <c r="J259" s="209" t="n">
        <f aca="false">SUM(J222:J258)</f>
        <v>6100</v>
      </c>
      <c r="K259" s="209" t="n">
        <f aca="false">SUM(K222:K258)</f>
        <v>112</v>
      </c>
      <c r="L259" s="209" t="n">
        <f aca="false">SUM(L222:L258)</f>
        <v>1887</v>
      </c>
      <c r="M259" s="209" t="n">
        <f aca="false">SUM(M222:M258)</f>
        <v>9445</v>
      </c>
      <c r="N259" s="209" t="n">
        <f aca="false">SUM(N222:N258)</f>
        <v>21395</v>
      </c>
      <c r="O259" s="209" t="n">
        <f aca="false">SUM(O222:O258)</f>
        <v>1070653</v>
      </c>
      <c r="P259" s="209" t="n">
        <f aca="false">SUM(P222:P258)</f>
        <v>3139</v>
      </c>
      <c r="Q259" s="209" t="n">
        <f aca="false">SUM(Q222:Q258)</f>
        <v>6918</v>
      </c>
      <c r="R259" s="209" t="n">
        <f aca="false">SUM(R222:R258)</f>
        <v>13186</v>
      </c>
      <c r="S259" s="209" t="n">
        <f aca="false">SUM(S222:S258)</f>
        <v>23243</v>
      </c>
      <c r="T259" s="209" t="n">
        <f aca="false">SUM(T222:T258)</f>
        <v>3653</v>
      </c>
      <c r="U259" s="209" t="n">
        <f aca="false">SUM(U222:U258)</f>
        <v>8040</v>
      </c>
      <c r="V259" s="209" t="n">
        <f aca="false">SUM(V222:V258)</f>
        <v>13340</v>
      </c>
      <c r="W259" s="209" t="n">
        <f aca="false">SUM(W222:W258)</f>
        <v>25033</v>
      </c>
      <c r="X259" s="209" t="n">
        <f aca="false">SUM(X222:X258)</f>
        <v>211572</v>
      </c>
      <c r="Y259" s="209" t="n">
        <f aca="false">SUM(Y222:Y258)</f>
        <v>7765</v>
      </c>
      <c r="Z259" s="209" t="n">
        <f aca="false">SUM(Z222:Z258)</f>
        <v>3331</v>
      </c>
      <c r="AA259" s="209" t="n">
        <f aca="false">SUM(AA222:AA258)</f>
        <v>1592</v>
      </c>
      <c r="AB259" s="209" t="n">
        <f aca="false">SUM(AB222:AB258)</f>
        <v>238</v>
      </c>
      <c r="AC259" s="209" t="n">
        <f aca="false">SUM(AC222:AC258)</f>
        <v>7554</v>
      </c>
      <c r="AD259" s="209" t="n">
        <f aca="false">SUM(AD222:AD258)</f>
        <v>231</v>
      </c>
      <c r="AE259" s="209" t="n">
        <f aca="false">SUM(AE222:AE258)</f>
        <v>19668</v>
      </c>
      <c r="AF259" s="209" t="n">
        <f aca="false">SUM(AF222:AF258)</f>
        <v>1221</v>
      </c>
      <c r="AG259" s="209" t="n">
        <f aca="false">SUM(AG222:AG258)</f>
        <v>272575</v>
      </c>
      <c r="AH259" s="209" t="n">
        <f aca="false">SUM(AH222:AH258)</f>
        <v>86</v>
      </c>
      <c r="AI259" s="209" t="n">
        <f aca="false">SUM(AI222:AI258)</f>
        <v>1199</v>
      </c>
      <c r="AJ259" s="209" t="n">
        <f aca="false">SUM(AJ222:AJ258)</f>
        <v>5012</v>
      </c>
      <c r="AK259" s="209" t="n">
        <f aca="false">SUM(AK222:AK258)</f>
        <v>47725</v>
      </c>
      <c r="AL259" s="209" t="n">
        <f aca="false">SUM(AL222:AL258)</f>
        <v>11602</v>
      </c>
      <c r="AM259" s="209" t="n">
        <f aca="false">SUM(AM222:AM258)</f>
        <v>612</v>
      </c>
      <c r="AN259" s="209" t="n">
        <f aca="false">SUM(AN222:AN258)</f>
        <v>24750</v>
      </c>
      <c r="AO259" s="209" t="n">
        <f aca="false">SUM(AO222:AO258)</f>
        <v>0</v>
      </c>
      <c r="AP259" s="209" t="n">
        <f aca="false">SUM(AP222:AP258)</f>
        <v>6127</v>
      </c>
      <c r="AQ259" s="209" t="n">
        <f aca="false">SUM(AQ222:AQ258)</f>
        <v>6638</v>
      </c>
      <c r="AR259" s="209" t="n">
        <f aca="false">SUM(AR222:AR258)</f>
        <v>2232</v>
      </c>
      <c r="AS259" s="209" t="n">
        <f aca="false">SUM(AS222:AS258)</f>
        <v>527</v>
      </c>
      <c r="AT259" s="209" t="n">
        <f aca="false">SUM(AT222:AT258)</f>
        <v>2573</v>
      </c>
      <c r="AU259" s="209" t="n">
        <f aca="false">SUM(AU222:AU258)</f>
        <v>679</v>
      </c>
      <c r="AV259" s="209" t="n">
        <f aca="false">SUM(AV222:AV258)</f>
        <v>776</v>
      </c>
      <c r="AW259" s="209" t="n">
        <f aca="false">SUM(AW222:AW258)</f>
        <v>28390</v>
      </c>
      <c r="AX259" s="209" t="n">
        <f aca="false">SUM(AX222:AX258)</f>
        <v>7301</v>
      </c>
      <c r="AY259" s="209" t="n">
        <f aca="false">SUM(AY222:AY258)</f>
        <v>1548</v>
      </c>
      <c r="AZ259" s="209" t="n">
        <f aca="false">SUM(AZ222:AZ258)</f>
        <v>13576</v>
      </c>
      <c r="BA259" s="209" t="n">
        <f aca="false">SUM(BA222:BA258)</f>
        <v>2509</v>
      </c>
      <c r="BB259" s="209" t="n">
        <f aca="false">SUM(BB222:BB258)</f>
        <v>1499</v>
      </c>
      <c r="BC259" s="209" t="n">
        <f aca="false">SUM(BC222:BC258)</f>
        <v>31460</v>
      </c>
      <c r="BD259" s="209" t="n">
        <f aca="false">SUM(BD222:BD258)</f>
        <v>5818</v>
      </c>
      <c r="BE259" s="209" t="n">
        <f aca="false">SUM(BE222:BE258)</f>
        <v>8368</v>
      </c>
      <c r="BF259" s="209" t="n">
        <f aca="false">SUM(BF222:BF258)</f>
        <v>122646</v>
      </c>
      <c r="BG259" s="209" t="n">
        <f aca="false">SUM(BG222:BG258)</f>
        <v>859400</v>
      </c>
      <c r="BH259" s="209" t="n">
        <f aca="false">SUM(BH222:BH258)</f>
        <v>213043</v>
      </c>
      <c r="BI259" s="209" t="n">
        <f aca="false">SUM(BI222:BI258)</f>
        <v>29321</v>
      </c>
      <c r="BJ259" s="209" t="n">
        <f aca="false">SUM(BJ222:BJ258)</f>
        <v>63342</v>
      </c>
      <c r="BK259" s="209" t="n">
        <f aca="false">SUM(BK222:BK258)</f>
        <v>120380</v>
      </c>
      <c r="BL259" s="209" t="n">
        <f aca="false">SUM(BL222:BL258)</f>
        <v>185244</v>
      </c>
      <c r="BM259" s="209" t="n">
        <f aca="false">SUM(BM222:BM258)</f>
        <v>1519351</v>
      </c>
      <c r="BN259" s="209" t="n">
        <f aca="false">SUM(BN222:BN258)</f>
        <v>190963</v>
      </c>
      <c r="BO259" s="209" t="n">
        <f aca="false">SUM(BO222:BO258)</f>
        <v>1895558</v>
      </c>
      <c r="BP259" s="209" t="n">
        <f aca="false">SUM(BP222:BP258)</f>
        <v>195517</v>
      </c>
      <c r="BQ259" s="209" t="n">
        <f aca="false">SUM(BQ222:BQ258)</f>
        <v>162418</v>
      </c>
      <c r="BR259" s="209" t="n">
        <f aca="false">SUM(BR222:BR258)</f>
        <v>25033</v>
      </c>
      <c r="BS259" s="209" t="n">
        <f aca="false">SUM(BS222:BS258)</f>
        <v>321222</v>
      </c>
      <c r="BT259" s="209" t="n">
        <f aca="false">SUM(BT222:BT258)</f>
        <v>704190</v>
      </c>
      <c r="BU259" s="209" t="n">
        <f aca="false">SUM(BU222:BU258)</f>
        <v>2599748</v>
      </c>
      <c r="BV259" s="209" t="n">
        <f aca="false">SUM(BV222:BV258)</f>
        <v>1175820</v>
      </c>
      <c r="BW259" s="209" t="n">
        <f aca="false">SUM(BW222:BW258)</f>
        <v>542501</v>
      </c>
      <c r="BX259" s="209" t="n">
        <f aca="false">SUM(BX222:BX258)</f>
        <v>159172</v>
      </c>
      <c r="BY259" s="209" t="n">
        <f aca="false">SUM(BY222:BY258)</f>
        <v>701673</v>
      </c>
      <c r="BZ259" s="209" t="n">
        <f aca="false">SUM(BZ222:BZ258)</f>
        <v>154666</v>
      </c>
      <c r="CA259" s="209" t="n">
        <f aca="false">SUM(CA222:CA258)</f>
        <v>11218</v>
      </c>
      <c r="CB259" s="209" t="n">
        <f aca="false">SUM(CB222:CB258)</f>
        <v>556371</v>
      </c>
      <c r="CC259" s="209" t="n">
        <f aca="false">SUM(CC222:CC258)</f>
        <v>722255</v>
      </c>
      <c r="CD259" s="209" t="n">
        <f aca="false">SUM(CD222:CD258)</f>
        <v>2599748</v>
      </c>
      <c r="CE259" s="210" t="n">
        <f aca="false">SUM(CE222:CE258)</f>
        <v>185244</v>
      </c>
      <c r="CF259" s="62"/>
      <c r="CG259" s="62"/>
      <c r="CH259" s="62"/>
      <c r="CI259" s="62"/>
      <c r="CJ259" s="62"/>
      <c r="CK259" s="62"/>
      <c r="CL259" s="62"/>
      <c r="CM259" s="62"/>
      <c r="CN259" s="62"/>
      <c r="CO259" s="62"/>
      <c r="CP259" s="62"/>
    </row>
    <row r="260" s="45" customFormat="true" ht="13.5" hidden="false" customHeight="false" outlineLevel="0" collapsed="false">
      <c r="A260" s="64"/>
      <c r="B260" s="65"/>
      <c r="C260" s="67"/>
      <c r="D260" s="67"/>
      <c r="E260" s="67"/>
      <c r="F260" s="67"/>
      <c r="G260" s="67"/>
      <c r="H260" s="67"/>
      <c r="I260" s="67"/>
      <c r="J260" s="67"/>
      <c r="K260" s="67"/>
      <c r="L260" s="67"/>
      <c r="M260" s="67"/>
      <c r="N260" s="67"/>
      <c r="O260" s="67"/>
      <c r="P260" s="67"/>
      <c r="Q260" s="67"/>
      <c r="R260" s="67"/>
      <c r="S260" s="67"/>
      <c r="T260" s="67"/>
      <c r="U260" s="67"/>
      <c r="V260" s="67"/>
      <c r="W260" s="67"/>
      <c r="X260" s="67"/>
      <c r="Y260" s="67"/>
      <c r="Z260" s="67"/>
      <c r="AA260" s="67"/>
      <c r="AB260" s="67"/>
      <c r="AC260" s="67"/>
      <c r="AD260" s="67"/>
      <c r="AE260" s="67"/>
      <c r="AF260" s="67"/>
      <c r="AG260" s="67"/>
      <c r="AH260" s="67"/>
      <c r="AI260" s="67"/>
      <c r="AJ260" s="67"/>
      <c r="AK260" s="67"/>
      <c r="AL260" s="67"/>
      <c r="AM260" s="67"/>
      <c r="AN260" s="67"/>
      <c r="AO260" s="67"/>
      <c r="AP260" s="67"/>
      <c r="AQ260" s="67"/>
      <c r="AR260" s="67"/>
      <c r="AS260" s="67"/>
      <c r="AT260" s="67"/>
      <c r="AU260" s="67"/>
      <c r="AV260" s="67"/>
      <c r="AW260" s="67"/>
      <c r="AX260" s="67"/>
      <c r="AY260" s="67"/>
      <c r="AZ260" s="67"/>
      <c r="BA260" s="67"/>
      <c r="BB260" s="67"/>
      <c r="BC260" s="67"/>
      <c r="BD260" s="67"/>
      <c r="BE260" s="67"/>
      <c r="BF260" s="67"/>
      <c r="BG260" s="67"/>
      <c r="BH260" s="67"/>
      <c r="BI260" s="67"/>
      <c r="BJ260" s="67"/>
      <c r="BK260" s="67"/>
      <c r="BL260" s="67"/>
      <c r="BM260" s="67"/>
      <c r="BN260" s="67"/>
      <c r="BO260" s="67"/>
      <c r="BP260" s="67"/>
      <c r="BQ260" s="67"/>
      <c r="BR260" s="67"/>
      <c r="BS260" s="67"/>
      <c r="BT260" s="67"/>
      <c r="BU260" s="67"/>
      <c r="BV260" s="67"/>
      <c r="BW260" s="67"/>
      <c r="BX260" s="67"/>
      <c r="BY260" s="67"/>
      <c r="BZ260" s="67"/>
      <c r="CA260" s="67"/>
      <c r="CB260" s="67"/>
      <c r="CC260" s="67"/>
      <c r="CD260" s="67"/>
      <c r="CE260" s="67"/>
    </row>
    <row r="261" s="46" customFormat="true" ht="25.5" hidden="false" customHeight="false" outlineLevel="0" collapsed="false">
      <c r="A261" s="211" t="n">
        <v>9</v>
      </c>
      <c r="B261" s="212" t="s">
        <v>403</v>
      </c>
      <c r="C261" s="213"/>
      <c r="D261" s="213"/>
      <c r="E261" s="213"/>
      <c r="F261" s="213"/>
      <c r="G261" s="213"/>
      <c r="H261" s="213"/>
      <c r="I261" s="213"/>
      <c r="J261" s="213"/>
      <c r="K261" s="213"/>
      <c r="L261" s="213"/>
      <c r="M261" s="213"/>
      <c r="N261" s="213"/>
      <c r="O261" s="214"/>
      <c r="P261" s="213"/>
      <c r="Q261" s="213"/>
      <c r="R261" s="213"/>
      <c r="S261" s="214"/>
      <c r="T261" s="213"/>
      <c r="U261" s="213"/>
      <c r="V261" s="213"/>
      <c r="W261" s="214"/>
      <c r="X261" s="213"/>
      <c r="Y261" s="213"/>
      <c r="Z261" s="213"/>
      <c r="AA261" s="213"/>
      <c r="AB261" s="213"/>
      <c r="AC261" s="213"/>
      <c r="AD261" s="213"/>
      <c r="AE261" s="213"/>
      <c r="AF261" s="213"/>
      <c r="AG261" s="213"/>
      <c r="AH261" s="213"/>
      <c r="AI261" s="213"/>
      <c r="AJ261" s="213"/>
      <c r="AK261" s="213"/>
      <c r="AL261" s="213"/>
      <c r="AM261" s="213"/>
      <c r="AN261" s="213"/>
      <c r="AO261" s="213"/>
      <c r="AP261" s="213"/>
      <c r="AQ261" s="213"/>
      <c r="AR261" s="213"/>
      <c r="AS261" s="213"/>
      <c r="AT261" s="213"/>
      <c r="AU261" s="213"/>
      <c r="AV261" s="213"/>
      <c r="AW261" s="213"/>
      <c r="AX261" s="213"/>
      <c r="AY261" s="213"/>
      <c r="AZ261" s="213"/>
      <c r="BA261" s="213"/>
      <c r="BB261" s="213"/>
      <c r="BC261" s="213"/>
      <c r="BD261" s="213"/>
      <c r="BE261" s="213"/>
      <c r="BF261" s="213"/>
      <c r="BG261" s="214"/>
      <c r="BH261" s="214"/>
      <c r="BI261" s="214"/>
      <c r="BJ261" s="214"/>
      <c r="BK261" s="214"/>
      <c r="BL261" s="213"/>
      <c r="BM261" s="213"/>
      <c r="BN261" s="213"/>
      <c r="BO261" s="214"/>
      <c r="BP261" s="213"/>
      <c r="BQ261" s="213"/>
      <c r="BR261" s="213"/>
      <c r="BS261" s="213"/>
      <c r="BT261" s="214"/>
      <c r="BU261" s="214"/>
      <c r="BV261" s="213"/>
      <c r="BW261" s="213"/>
      <c r="BX261" s="213"/>
      <c r="BY261" s="214"/>
      <c r="BZ261" s="213"/>
      <c r="CA261" s="213"/>
      <c r="CB261" s="213"/>
      <c r="CC261" s="214"/>
      <c r="CD261" s="214"/>
      <c r="CE261" s="215"/>
      <c r="CF261" s="45"/>
      <c r="CG261" s="45"/>
      <c r="CH261" s="45"/>
      <c r="CI261" s="45"/>
      <c r="CJ261" s="45"/>
      <c r="CK261" s="45"/>
      <c r="CL261" s="45"/>
      <c r="CM261" s="45"/>
      <c r="CN261" s="45"/>
      <c r="CO261" s="45"/>
      <c r="CP261" s="45"/>
    </row>
    <row r="262" s="52" customFormat="true" ht="12.75" hidden="false" customHeight="false" outlineLevel="0" collapsed="false">
      <c r="A262" s="216" t="n">
        <v>93111</v>
      </c>
      <c r="B262" s="217" t="s">
        <v>404</v>
      </c>
      <c r="C262" s="218" t="n">
        <v>49105</v>
      </c>
      <c r="D262" s="218" t="n">
        <v>82</v>
      </c>
      <c r="E262" s="218" t="n">
        <v>108</v>
      </c>
      <c r="F262" s="218" t="n">
        <v>0</v>
      </c>
      <c r="G262" s="218" t="n">
        <v>547</v>
      </c>
      <c r="H262" s="218" t="n">
        <v>75</v>
      </c>
      <c r="I262" s="218" t="n">
        <v>10</v>
      </c>
      <c r="J262" s="218" t="n">
        <v>0</v>
      </c>
      <c r="K262" s="218" t="n">
        <v>1</v>
      </c>
      <c r="L262" s="218" t="n">
        <v>0</v>
      </c>
      <c r="M262" s="218" t="n">
        <v>0</v>
      </c>
      <c r="N262" s="218" t="n">
        <v>685</v>
      </c>
      <c r="O262" s="218" t="n">
        <v>50613</v>
      </c>
      <c r="P262" s="218" t="n">
        <v>124</v>
      </c>
      <c r="Q262" s="218" t="n">
        <v>8</v>
      </c>
      <c r="R262" s="218" t="n">
        <v>394</v>
      </c>
      <c r="S262" s="218" t="n">
        <v>526</v>
      </c>
      <c r="T262" s="218" t="n">
        <v>128</v>
      </c>
      <c r="U262" s="218" t="n">
        <v>8</v>
      </c>
      <c r="V262" s="218" t="n">
        <v>444</v>
      </c>
      <c r="W262" s="218" t="n">
        <v>580</v>
      </c>
      <c r="X262" s="218" t="n">
        <v>11511</v>
      </c>
      <c r="Y262" s="218" t="n">
        <v>186</v>
      </c>
      <c r="Z262" s="218" t="n">
        <v>182</v>
      </c>
      <c r="AA262" s="218" t="n">
        <v>44</v>
      </c>
      <c r="AB262" s="218" t="n">
        <v>0</v>
      </c>
      <c r="AC262" s="218" t="n">
        <v>283</v>
      </c>
      <c r="AD262" s="218" t="n">
        <v>0</v>
      </c>
      <c r="AE262" s="218" t="n">
        <v>1657</v>
      </c>
      <c r="AF262" s="218" t="n">
        <v>15</v>
      </c>
      <c r="AG262" s="218" t="n">
        <v>14982</v>
      </c>
      <c r="AH262" s="218" t="n">
        <v>0</v>
      </c>
      <c r="AI262" s="218" t="n">
        <v>7</v>
      </c>
      <c r="AJ262" s="218" t="n">
        <v>164</v>
      </c>
      <c r="AK262" s="218" t="n">
        <v>1434</v>
      </c>
      <c r="AL262" s="218" t="n">
        <v>0</v>
      </c>
      <c r="AM262" s="218" t="n">
        <v>0</v>
      </c>
      <c r="AN262" s="218" t="n">
        <v>485</v>
      </c>
      <c r="AO262" s="218" t="n">
        <v>0</v>
      </c>
      <c r="AP262" s="218" t="n">
        <v>121</v>
      </c>
      <c r="AQ262" s="218" t="n">
        <v>361</v>
      </c>
      <c r="AR262" s="218" t="n">
        <v>105</v>
      </c>
      <c r="AS262" s="218" t="n">
        <v>10</v>
      </c>
      <c r="AT262" s="218" t="n">
        <v>128</v>
      </c>
      <c r="AU262" s="218" t="n">
        <v>78</v>
      </c>
      <c r="AV262" s="218" t="n">
        <v>2</v>
      </c>
      <c r="AW262" s="218" t="n">
        <v>4433</v>
      </c>
      <c r="AX262" s="218" t="n">
        <v>772</v>
      </c>
      <c r="AY262" s="218" t="n">
        <v>0</v>
      </c>
      <c r="AZ262" s="218" t="n">
        <v>0</v>
      </c>
      <c r="BA262" s="218" t="n">
        <v>281</v>
      </c>
      <c r="BB262" s="218" t="n">
        <v>49</v>
      </c>
      <c r="BC262" s="218" t="n">
        <v>11</v>
      </c>
      <c r="BD262" s="218" t="n">
        <v>268</v>
      </c>
      <c r="BE262" s="218" t="n">
        <v>162</v>
      </c>
      <c r="BF262" s="218" t="n">
        <v>5886</v>
      </c>
      <c r="BG262" s="218" t="n">
        <v>43617</v>
      </c>
      <c r="BH262" s="218" t="n">
        <v>7050</v>
      </c>
      <c r="BI262" s="218" t="n">
        <v>1921</v>
      </c>
      <c r="BJ262" s="218" t="n">
        <v>1618</v>
      </c>
      <c r="BK262" s="218" t="n">
        <v>3511</v>
      </c>
      <c r="BL262" s="218" t="n">
        <v>20639</v>
      </c>
      <c r="BM262" s="218" t="n">
        <v>4425</v>
      </c>
      <c r="BN262" s="218" t="n">
        <v>1442</v>
      </c>
      <c r="BO262" s="218" t="n">
        <v>26506</v>
      </c>
      <c r="BP262" s="218" t="n">
        <v>7745</v>
      </c>
      <c r="BQ262" s="218" t="n">
        <v>2752</v>
      </c>
      <c r="BR262" s="218" t="n">
        <v>580</v>
      </c>
      <c r="BS262" s="218" t="n">
        <v>3877</v>
      </c>
      <c r="BT262" s="218" t="n">
        <v>14954</v>
      </c>
      <c r="BU262" s="218" t="n">
        <v>41460</v>
      </c>
      <c r="BV262" s="218" t="n">
        <v>16734</v>
      </c>
      <c r="BW262" s="218" t="n">
        <v>7334</v>
      </c>
      <c r="BX262" s="218" t="n">
        <v>2703</v>
      </c>
      <c r="BY262" s="218" t="n">
        <v>10037</v>
      </c>
      <c r="BZ262" s="218" t="n">
        <v>6593</v>
      </c>
      <c r="CA262" s="218" t="n">
        <v>1711</v>
      </c>
      <c r="CB262" s="218" t="n">
        <v>6385</v>
      </c>
      <c r="CC262" s="218" t="n">
        <v>14689</v>
      </c>
      <c r="CD262" s="218" t="n">
        <v>41460</v>
      </c>
      <c r="CE262" s="219" t="n">
        <v>20639</v>
      </c>
      <c r="CF262" s="45"/>
      <c r="CG262" s="45"/>
      <c r="CH262" s="45"/>
      <c r="CI262" s="45"/>
      <c r="CJ262" s="45"/>
      <c r="CK262" s="45"/>
      <c r="CL262" s="45"/>
      <c r="CM262" s="45"/>
      <c r="CN262" s="45"/>
      <c r="CO262" s="45"/>
      <c r="CP262" s="45"/>
    </row>
    <row r="263" s="52" customFormat="true" ht="12.75" hidden="false" customHeight="false" outlineLevel="0" collapsed="false">
      <c r="A263" s="216" t="n">
        <v>93114</v>
      </c>
      <c r="B263" s="217" t="s">
        <v>405</v>
      </c>
      <c r="C263" s="218" t="n">
        <v>573</v>
      </c>
      <c r="D263" s="218" t="n">
        <v>0</v>
      </c>
      <c r="E263" s="218" t="n">
        <v>0</v>
      </c>
      <c r="F263" s="218" t="n">
        <v>0</v>
      </c>
      <c r="G263" s="218" t="n">
        <v>10</v>
      </c>
      <c r="H263" s="218" t="n">
        <v>0</v>
      </c>
      <c r="I263" s="218" t="n">
        <v>0</v>
      </c>
      <c r="J263" s="218" t="n">
        <v>2</v>
      </c>
      <c r="K263" s="218" t="n">
        <v>0</v>
      </c>
      <c r="L263" s="218" t="n">
        <v>0</v>
      </c>
      <c r="M263" s="218" t="n">
        <v>0</v>
      </c>
      <c r="N263" s="218" t="n">
        <v>5</v>
      </c>
      <c r="O263" s="218" t="n">
        <v>590</v>
      </c>
      <c r="P263" s="218" t="n">
        <v>1</v>
      </c>
      <c r="Q263" s="218" t="n">
        <v>0</v>
      </c>
      <c r="R263" s="218" t="n">
        <v>0</v>
      </c>
      <c r="S263" s="218" t="n">
        <v>1</v>
      </c>
      <c r="T263" s="218" t="n">
        <v>1</v>
      </c>
      <c r="U263" s="218" t="n">
        <v>0</v>
      </c>
      <c r="V263" s="218" t="n">
        <v>0</v>
      </c>
      <c r="W263" s="218" t="n">
        <v>1</v>
      </c>
      <c r="X263" s="218" t="n">
        <v>54</v>
      </c>
      <c r="Y263" s="218" t="n">
        <v>2</v>
      </c>
      <c r="Z263" s="218" t="n">
        <v>0</v>
      </c>
      <c r="AA263" s="218" t="n">
        <v>1</v>
      </c>
      <c r="AB263" s="218" t="n">
        <v>0</v>
      </c>
      <c r="AC263" s="218" t="n">
        <v>5</v>
      </c>
      <c r="AD263" s="218" t="n">
        <v>0</v>
      </c>
      <c r="AE263" s="218" t="n">
        <v>11</v>
      </c>
      <c r="AF263" s="218" t="n">
        <v>1</v>
      </c>
      <c r="AG263" s="218" t="n">
        <v>219</v>
      </c>
      <c r="AH263" s="218" t="n">
        <v>0</v>
      </c>
      <c r="AI263" s="218" t="n">
        <v>0</v>
      </c>
      <c r="AJ263" s="218" t="n">
        <v>3</v>
      </c>
      <c r="AK263" s="218" t="n">
        <v>7</v>
      </c>
      <c r="AL263" s="218" t="n">
        <v>1</v>
      </c>
      <c r="AM263" s="218" t="n">
        <v>0</v>
      </c>
      <c r="AN263" s="218" t="n">
        <v>4</v>
      </c>
      <c r="AO263" s="218" t="n">
        <v>0</v>
      </c>
      <c r="AP263" s="218" t="n">
        <v>1</v>
      </c>
      <c r="AQ263" s="218" t="n">
        <v>5</v>
      </c>
      <c r="AR263" s="218" t="n">
        <v>3</v>
      </c>
      <c r="AS263" s="218" t="n">
        <v>0</v>
      </c>
      <c r="AT263" s="218" t="n">
        <v>1</v>
      </c>
      <c r="AU263" s="218" t="n">
        <v>0</v>
      </c>
      <c r="AV263" s="218" t="n">
        <v>0</v>
      </c>
      <c r="AW263" s="218" t="n">
        <v>72</v>
      </c>
      <c r="AX263" s="218" t="n">
        <v>9</v>
      </c>
      <c r="AY263" s="218" t="n">
        <v>1</v>
      </c>
      <c r="AZ263" s="218" t="n">
        <v>0</v>
      </c>
      <c r="BA263" s="218" t="n">
        <v>4</v>
      </c>
      <c r="BB263" s="218" t="n">
        <v>1</v>
      </c>
      <c r="BC263" s="218" t="n">
        <v>7</v>
      </c>
      <c r="BD263" s="218" t="n">
        <v>3</v>
      </c>
      <c r="BE263" s="218" t="n">
        <v>4</v>
      </c>
      <c r="BF263" s="218" t="n">
        <v>71</v>
      </c>
      <c r="BG263" s="218" t="n">
        <v>490</v>
      </c>
      <c r="BH263" s="218" t="n">
        <v>100</v>
      </c>
      <c r="BI263" s="218" t="n">
        <v>23</v>
      </c>
      <c r="BJ263" s="218" t="n">
        <v>35</v>
      </c>
      <c r="BK263" s="218" t="n">
        <v>42</v>
      </c>
      <c r="BL263" s="218" t="n">
        <v>118</v>
      </c>
      <c r="BM263" s="218" t="n">
        <v>154</v>
      </c>
      <c r="BN263" s="218" t="n">
        <v>22</v>
      </c>
      <c r="BO263" s="218" t="n">
        <v>294</v>
      </c>
      <c r="BP263" s="218" t="n">
        <v>74</v>
      </c>
      <c r="BQ263" s="218" t="n">
        <v>36</v>
      </c>
      <c r="BR263" s="218" t="n">
        <v>1</v>
      </c>
      <c r="BS263" s="218" t="n">
        <v>59</v>
      </c>
      <c r="BT263" s="218" t="n">
        <v>170</v>
      </c>
      <c r="BU263" s="218" t="n">
        <v>464</v>
      </c>
      <c r="BV263" s="218" t="n">
        <v>299</v>
      </c>
      <c r="BW263" s="218" t="n">
        <v>80</v>
      </c>
      <c r="BX263" s="218" t="n">
        <v>8</v>
      </c>
      <c r="BY263" s="218" t="n">
        <v>88</v>
      </c>
      <c r="BZ263" s="218" t="n">
        <v>44</v>
      </c>
      <c r="CA263" s="218" t="n">
        <v>7</v>
      </c>
      <c r="CB263" s="218" t="n">
        <v>26</v>
      </c>
      <c r="CC263" s="218" t="n">
        <v>77</v>
      </c>
      <c r="CD263" s="218" t="n">
        <v>464</v>
      </c>
      <c r="CE263" s="219" t="n">
        <v>118</v>
      </c>
      <c r="CF263" s="45"/>
      <c r="CG263" s="45"/>
      <c r="CH263" s="45"/>
      <c r="CI263" s="45"/>
      <c r="CJ263" s="45"/>
      <c r="CK263" s="45"/>
      <c r="CL263" s="45"/>
      <c r="CM263" s="45"/>
      <c r="CN263" s="45"/>
      <c r="CO263" s="45"/>
      <c r="CP263" s="45"/>
    </row>
    <row r="264" s="52" customFormat="true" ht="38.25" hidden="false" customHeight="false" outlineLevel="0" collapsed="false">
      <c r="A264" s="216" t="s">
        <v>406</v>
      </c>
      <c r="B264" s="217" t="s">
        <v>407</v>
      </c>
      <c r="C264" s="218" t="n">
        <v>1385</v>
      </c>
      <c r="D264" s="218" t="n">
        <v>0</v>
      </c>
      <c r="E264" s="218" t="n">
        <v>140</v>
      </c>
      <c r="F264" s="218" t="n">
        <v>0</v>
      </c>
      <c r="G264" s="218" t="n">
        <v>15</v>
      </c>
      <c r="H264" s="218" t="n">
        <v>1</v>
      </c>
      <c r="I264" s="218" t="n">
        <v>0</v>
      </c>
      <c r="J264" s="218" t="n">
        <v>0</v>
      </c>
      <c r="K264" s="218" t="n">
        <v>0</v>
      </c>
      <c r="L264" s="218" t="n">
        <v>0</v>
      </c>
      <c r="M264" s="218" t="n">
        <v>0</v>
      </c>
      <c r="N264" s="218" t="n">
        <v>11</v>
      </c>
      <c r="O264" s="218" t="n">
        <v>1552</v>
      </c>
      <c r="P264" s="218" t="n">
        <v>0</v>
      </c>
      <c r="Q264" s="218" t="n">
        <v>0</v>
      </c>
      <c r="R264" s="218" t="n">
        <v>42</v>
      </c>
      <c r="S264" s="218" t="n">
        <v>42</v>
      </c>
      <c r="T264" s="218" t="n">
        <v>1</v>
      </c>
      <c r="U264" s="218" t="n">
        <v>0</v>
      </c>
      <c r="V264" s="218" t="n">
        <v>47</v>
      </c>
      <c r="W264" s="218" t="n">
        <v>48</v>
      </c>
      <c r="X264" s="218" t="n">
        <v>439</v>
      </c>
      <c r="Y264" s="218" t="n">
        <v>8</v>
      </c>
      <c r="Z264" s="218" t="n">
        <v>3</v>
      </c>
      <c r="AA264" s="218" t="n">
        <v>7</v>
      </c>
      <c r="AB264" s="218" t="n">
        <v>0</v>
      </c>
      <c r="AC264" s="218" t="n">
        <v>8</v>
      </c>
      <c r="AD264" s="218" t="n">
        <v>2</v>
      </c>
      <c r="AE264" s="218" t="n">
        <v>57</v>
      </c>
      <c r="AF264" s="218" t="n">
        <v>0</v>
      </c>
      <c r="AG264" s="218" t="n">
        <v>468</v>
      </c>
      <c r="AH264" s="218" t="n">
        <v>0</v>
      </c>
      <c r="AI264" s="218" t="n">
        <v>1</v>
      </c>
      <c r="AJ264" s="218" t="n">
        <v>14</v>
      </c>
      <c r="AK264" s="218" t="n">
        <v>68</v>
      </c>
      <c r="AL264" s="218" t="n">
        <v>0</v>
      </c>
      <c r="AM264" s="218" t="n">
        <v>0</v>
      </c>
      <c r="AN264" s="218" t="n">
        <v>3</v>
      </c>
      <c r="AO264" s="218" t="n">
        <v>0</v>
      </c>
      <c r="AP264" s="218" t="n">
        <v>3</v>
      </c>
      <c r="AQ264" s="218" t="n">
        <v>4</v>
      </c>
      <c r="AR264" s="218" t="n">
        <v>9</v>
      </c>
      <c r="AS264" s="218" t="n">
        <v>0</v>
      </c>
      <c r="AT264" s="218" t="n">
        <v>1</v>
      </c>
      <c r="AU264" s="218" t="n">
        <v>0</v>
      </c>
      <c r="AV264" s="218" t="n">
        <v>0</v>
      </c>
      <c r="AW264" s="218" t="n">
        <v>230</v>
      </c>
      <c r="AX264" s="218" t="n">
        <v>19</v>
      </c>
      <c r="AY264" s="218" t="n">
        <v>0</v>
      </c>
      <c r="AZ264" s="218" t="n">
        <v>1</v>
      </c>
      <c r="BA264" s="218" t="n">
        <v>6</v>
      </c>
      <c r="BB264" s="218" t="n">
        <v>1</v>
      </c>
      <c r="BC264" s="218" t="n">
        <v>17</v>
      </c>
      <c r="BD264" s="218" t="n">
        <v>7</v>
      </c>
      <c r="BE264" s="218" t="n">
        <v>15</v>
      </c>
      <c r="BF264" s="218" t="n">
        <v>218</v>
      </c>
      <c r="BG264" s="218" t="n">
        <v>1609</v>
      </c>
      <c r="BH264" s="218" t="n">
        <v>-51</v>
      </c>
      <c r="BI264" s="218" t="n">
        <v>15</v>
      </c>
      <c r="BJ264" s="218" t="n">
        <v>28</v>
      </c>
      <c r="BK264" s="218" t="n">
        <v>-94</v>
      </c>
      <c r="BL264" s="218" t="n">
        <v>541</v>
      </c>
      <c r="BM264" s="218" t="n">
        <v>107</v>
      </c>
      <c r="BN264" s="218" t="n">
        <v>101</v>
      </c>
      <c r="BO264" s="218" t="n">
        <v>749</v>
      </c>
      <c r="BP264" s="218" t="n">
        <v>176</v>
      </c>
      <c r="BQ264" s="218" t="n">
        <v>149</v>
      </c>
      <c r="BR264" s="218" t="n">
        <v>48</v>
      </c>
      <c r="BS264" s="218" t="n">
        <v>21</v>
      </c>
      <c r="BT264" s="218" t="n">
        <v>394</v>
      </c>
      <c r="BU264" s="218" t="n">
        <v>1143</v>
      </c>
      <c r="BV264" s="218" t="n">
        <v>-76</v>
      </c>
      <c r="BW264" s="218" t="n">
        <v>653</v>
      </c>
      <c r="BX264" s="218" t="n">
        <v>192</v>
      </c>
      <c r="BY264" s="218" t="n">
        <v>845</v>
      </c>
      <c r="BZ264" s="218" t="n">
        <v>172</v>
      </c>
      <c r="CA264" s="218" t="n">
        <v>4</v>
      </c>
      <c r="CB264" s="218" t="n">
        <v>198</v>
      </c>
      <c r="CC264" s="218" t="n">
        <v>374</v>
      </c>
      <c r="CD264" s="218" t="n">
        <v>1143</v>
      </c>
      <c r="CE264" s="219" t="n">
        <v>541</v>
      </c>
      <c r="CF264" s="45"/>
      <c r="CG264" s="45"/>
      <c r="CH264" s="45"/>
      <c r="CI264" s="45"/>
      <c r="CJ264" s="45"/>
      <c r="CK264" s="45"/>
      <c r="CL264" s="45"/>
      <c r="CM264" s="45"/>
      <c r="CN264" s="45"/>
      <c r="CO264" s="45"/>
      <c r="CP264" s="45"/>
    </row>
    <row r="265" s="52" customFormat="true" ht="12.75" hidden="false" customHeight="false" outlineLevel="0" collapsed="false">
      <c r="A265" s="216" t="n">
        <v>93121</v>
      </c>
      <c r="B265" s="217" t="s">
        <v>408</v>
      </c>
      <c r="C265" s="218" t="n">
        <v>33241</v>
      </c>
      <c r="D265" s="218" t="n">
        <v>11</v>
      </c>
      <c r="E265" s="218" t="n">
        <v>1</v>
      </c>
      <c r="F265" s="218" t="n">
        <v>0</v>
      </c>
      <c r="G265" s="218" t="n">
        <v>359</v>
      </c>
      <c r="H265" s="218" t="n">
        <v>70</v>
      </c>
      <c r="I265" s="218" t="n">
        <v>13</v>
      </c>
      <c r="J265" s="218" t="n">
        <v>11</v>
      </c>
      <c r="K265" s="218" t="n">
        <v>6</v>
      </c>
      <c r="L265" s="218" t="n">
        <v>2</v>
      </c>
      <c r="M265" s="218" t="n">
        <v>0</v>
      </c>
      <c r="N265" s="218" t="n">
        <v>665</v>
      </c>
      <c r="O265" s="218" t="n">
        <v>34379</v>
      </c>
      <c r="P265" s="218" t="n">
        <v>29</v>
      </c>
      <c r="Q265" s="218" t="n">
        <v>1</v>
      </c>
      <c r="R265" s="218" t="n">
        <v>48</v>
      </c>
      <c r="S265" s="218" t="n">
        <v>78</v>
      </c>
      <c r="T265" s="218" t="n">
        <v>25</v>
      </c>
      <c r="U265" s="218" t="n">
        <v>0</v>
      </c>
      <c r="V265" s="218" t="n">
        <v>60</v>
      </c>
      <c r="W265" s="218" t="n">
        <v>85</v>
      </c>
      <c r="X265" s="218" t="n">
        <v>2503</v>
      </c>
      <c r="Y265" s="218" t="n">
        <v>97</v>
      </c>
      <c r="Z265" s="218" t="n">
        <v>69</v>
      </c>
      <c r="AA265" s="218" t="n">
        <v>230</v>
      </c>
      <c r="AB265" s="218" t="n">
        <v>2</v>
      </c>
      <c r="AC265" s="218" t="n">
        <v>221</v>
      </c>
      <c r="AD265" s="218" t="n">
        <v>0</v>
      </c>
      <c r="AE265" s="218" t="n">
        <v>864</v>
      </c>
      <c r="AF265" s="218" t="n">
        <v>2</v>
      </c>
      <c r="AG265" s="218" t="n">
        <v>11771</v>
      </c>
      <c r="AH265" s="218" t="n">
        <v>0</v>
      </c>
      <c r="AI265" s="218" t="n">
        <v>2</v>
      </c>
      <c r="AJ265" s="218" t="n">
        <v>517</v>
      </c>
      <c r="AK265" s="218" t="n">
        <v>552</v>
      </c>
      <c r="AL265" s="218" t="n">
        <v>0</v>
      </c>
      <c r="AM265" s="218" t="n">
        <v>0</v>
      </c>
      <c r="AN265" s="218" t="n">
        <v>289</v>
      </c>
      <c r="AO265" s="218" t="n">
        <v>0</v>
      </c>
      <c r="AP265" s="218" t="n">
        <v>293</v>
      </c>
      <c r="AQ265" s="218" t="n">
        <v>592</v>
      </c>
      <c r="AR265" s="218" t="n">
        <v>188</v>
      </c>
      <c r="AS265" s="218" t="n">
        <v>11</v>
      </c>
      <c r="AT265" s="218" t="n">
        <v>1</v>
      </c>
      <c r="AU265" s="218" t="n">
        <v>1</v>
      </c>
      <c r="AV265" s="218" t="n">
        <v>1</v>
      </c>
      <c r="AW265" s="218" t="n">
        <v>1818</v>
      </c>
      <c r="AX265" s="218" t="n">
        <v>407</v>
      </c>
      <c r="AY265" s="218" t="n">
        <v>0</v>
      </c>
      <c r="AZ265" s="218" t="n">
        <v>0</v>
      </c>
      <c r="BA265" s="218" t="n">
        <v>31</v>
      </c>
      <c r="BB265" s="218" t="n">
        <v>38</v>
      </c>
      <c r="BC265" s="218" t="n">
        <v>560</v>
      </c>
      <c r="BD265" s="218" t="n">
        <v>496</v>
      </c>
      <c r="BE265" s="218" t="n">
        <v>259</v>
      </c>
      <c r="BF265" s="218" t="n">
        <v>2958</v>
      </c>
      <c r="BG265" s="218" t="n">
        <v>24773</v>
      </c>
      <c r="BH265" s="218" t="n">
        <v>9613</v>
      </c>
      <c r="BI265" s="218" t="n">
        <v>2301</v>
      </c>
      <c r="BJ265" s="218" t="n">
        <v>2040</v>
      </c>
      <c r="BK265" s="218" t="n">
        <v>5272</v>
      </c>
      <c r="BL265" s="218" t="n">
        <v>7707</v>
      </c>
      <c r="BM265" s="218" t="n">
        <v>4902</v>
      </c>
      <c r="BN265" s="218" t="n">
        <v>337</v>
      </c>
      <c r="BO265" s="218" t="n">
        <v>12946</v>
      </c>
      <c r="BP265" s="218" t="n">
        <v>4561</v>
      </c>
      <c r="BQ265" s="218" t="n">
        <v>1427</v>
      </c>
      <c r="BR265" s="218" t="n">
        <v>85</v>
      </c>
      <c r="BS265" s="218" t="n">
        <v>993</v>
      </c>
      <c r="BT265" s="218" t="n">
        <v>7066</v>
      </c>
      <c r="BU265" s="218" t="n">
        <v>20012</v>
      </c>
      <c r="BV265" s="218" t="n">
        <v>7522</v>
      </c>
      <c r="BW265" s="218" t="n">
        <v>6658</v>
      </c>
      <c r="BX265" s="218" t="n">
        <v>1852</v>
      </c>
      <c r="BY265" s="218" t="n">
        <v>8510</v>
      </c>
      <c r="BZ265" s="218" t="n">
        <v>1786</v>
      </c>
      <c r="CA265" s="218" t="n">
        <v>183</v>
      </c>
      <c r="CB265" s="218" t="n">
        <v>2011</v>
      </c>
      <c r="CC265" s="218" t="n">
        <v>3980</v>
      </c>
      <c r="CD265" s="218" t="n">
        <v>20012</v>
      </c>
      <c r="CE265" s="219" t="n">
        <v>7707</v>
      </c>
      <c r="CF265" s="45"/>
      <c r="CG265" s="45"/>
      <c r="CH265" s="45"/>
      <c r="CI265" s="45"/>
      <c r="CJ265" s="45"/>
      <c r="CK265" s="45"/>
      <c r="CL265" s="45"/>
      <c r="CM265" s="45"/>
      <c r="CN265" s="45"/>
      <c r="CO265" s="45"/>
      <c r="CP265" s="45"/>
    </row>
    <row r="266" s="52" customFormat="true" ht="12.75" hidden="false" customHeight="false" outlineLevel="0" collapsed="false">
      <c r="A266" s="216" t="n">
        <v>93122</v>
      </c>
      <c r="B266" s="217" t="s">
        <v>409</v>
      </c>
      <c r="C266" s="218" t="n">
        <v>5299</v>
      </c>
      <c r="D266" s="218" t="n">
        <v>0</v>
      </c>
      <c r="E266" s="218" t="n">
        <v>0</v>
      </c>
      <c r="F266" s="218" t="n">
        <v>0</v>
      </c>
      <c r="G266" s="218" t="n">
        <v>55</v>
      </c>
      <c r="H266" s="218" t="n">
        <v>1</v>
      </c>
      <c r="I266" s="218" t="n">
        <v>0</v>
      </c>
      <c r="J266" s="218" t="n">
        <v>0</v>
      </c>
      <c r="K266" s="218" t="n">
        <v>0</v>
      </c>
      <c r="L266" s="218" t="n">
        <v>0</v>
      </c>
      <c r="M266" s="218" t="n">
        <v>0</v>
      </c>
      <c r="N266" s="218" t="n">
        <v>11</v>
      </c>
      <c r="O266" s="218" t="n">
        <v>5366</v>
      </c>
      <c r="P266" s="218" t="n">
        <v>169</v>
      </c>
      <c r="Q266" s="218" t="n">
        <v>0</v>
      </c>
      <c r="R266" s="218" t="n">
        <v>4</v>
      </c>
      <c r="S266" s="218" t="n">
        <v>173</v>
      </c>
      <c r="T266" s="218" t="n">
        <v>299</v>
      </c>
      <c r="U266" s="218" t="n">
        <v>0</v>
      </c>
      <c r="V266" s="218" t="n">
        <v>23</v>
      </c>
      <c r="W266" s="218" t="n">
        <v>322</v>
      </c>
      <c r="X266" s="218" t="n">
        <v>1106</v>
      </c>
      <c r="Y266" s="218" t="n">
        <v>20</v>
      </c>
      <c r="Z266" s="218" t="n">
        <v>1</v>
      </c>
      <c r="AA266" s="218" t="n">
        <v>45</v>
      </c>
      <c r="AB266" s="218" t="n">
        <v>0</v>
      </c>
      <c r="AC266" s="218" t="n">
        <v>35</v>
      </c>
      <c r="AD266" s="218" t="n">
        <v>0</v>
      </c>
      <c r="AE266" s="218" t="n">
        <v>199</v>
      </c>
      <c r="AF266" s="218" t="n">
        <v>0</v>
      </c>
      <c r="AG266" s="218" t="n">
        <v>1587</v>
      </c>
      <c r="AH266" s="218" t="n">
        <v>14</v>
      </c>
      <c r="AI266" s="218" t="n">
        <v>1</v>
      </c>
      <c r="AJ266" s="218" t="n">
        <v>72</v>
      </c>
      <c r="AK266" s="218" t="n">
        <v>33</v>
      </c>
      <c r="AL266" s="218" t="n">
        <v>3</v>
      </c>
      <c r="AM266" s="218" t="n">
        <v>0</v>
      </c>
      <c r="AN266" s="218" t="n">
        <v>28</v>
      </c>
      <c r="AO266" s="218" t="n">
        <v>0</v>
      </c>
      <c r="AP266" s="218" t="n">
        <v>74</v>
      </c>
      <c r="AQ266" s="218" t="n">
        <v>26</v>
      </c>
      <c r="AR266" s="218" t="n">
        <v>26</v>
      </c>
      <c r="AS266" s="218" t="n">
        <v>6</v>
      </c>
      <c r="AT266" s="218" t="n">
        <v>0</v>
      </c>
      <c r="AU266" s="218" t="n">
        <v>0</v>
      </c>
      <c r="AV266" s="218" t="n">
        <v>3</v>
      </c>
      <c r="AW266" s="218" t="n">
        <v>227</v>
      </c>
      <c r="AX266" s="218" t="n">
        <v>112</v>
      </c>
      <c r="AY266" s="218" t="n">
        <v>0</v>
      </c>
      <c r="AZ266" s="218" t="n">
        <v>0</v>
      </c>
      <c r="BA266" s="218" t="n">
        <v>11</v>
      </c>
      <c r="BB266" s="218" t="n">
        <v>9</v>
      </c>
      <c r="BC266" s="218" t="n">
        <v>1</v>
      </c>
      <c r="BD266" s="218" t="n">
        <v>70</v>
      </c>
      <c r="BE266" s="218" t="n">
        <v>16</v>
      </c>
      <c r="BF266" s="218" t="n">
        <v>572</v>
      </c>
      <c r="BG266" s="218" t="n">
        <v>4297</v>
      </c>
      <c r="BH266" s="218" t="n">
        <v>1218</v>
      </c>
      <c r="BI266" s="218" t="n">
        <v>105</v>
      </c>
      <c r="BJ266" s="218" t="n">
        <v>62</v>
      </c>
      <c r="BK266" s="218" t="n">
        <v>1051</v>
      </c>
      <c r="BL266" s="218" t="n">
        <v>1168</v>
      </c>
      <c r="BM266" s="218" t="n">
        <v>816</v>
      </c>
      <c r="BN266" s="218" t="n">
        <v>5</v>
      </c>
      <c r="BO266" s="218" t="n">
        <v>1989</v>
      </c>
      <c r="BP266" s="218" t="n">
        <v>317</v>
      </c>
      <c r="BQ266" s="218" t="n">
        <v>509</v>
      </c>
      <c r="BR266" s="218" t="n">
        <v>322</v>
      </c>
      <c r="BS266" s="218" t="n">
        <v>60</v>
      </c>
      <c r="BT266" s="218" t="n">
        <v>1208</v>
      </c>
      <c r="BU266" s="218" t="n">
        <v>3197</v>
      </c>
      <c r="BV266" s="218" t="n">
        <v>1449</v>
      </c>
      <c r="BW266" s="218" t="n">
        <v>1071</v>
      </c>
      <c r="BX266" s="218" t="n">
        <v>82</v>
      </c>
      <c r="BY266" s="218" t="n">
        <v>1153</v>
      </c>
      <c r="BZ266" s="218" t="n">
        <v>224</v>
      </c>
      <c r="CA266" s="218" t="n">
        <v>232</v>
      </c>
      <c r="CB266" s="218" t="n">
        <v>139</v>
      </c>
      <c r="CC266" s="218" t="n">
        <v>595</v>
      </c>
      <c r="CD266" s="218" t="n">
        <v>3197</v>
      </c>
      <c r="CE266" s="219" t="n">
        <v>1168</v>
      </c>
      <c r="CF266" s="45"/>
      <c r="CG266" s="45"/>
      <c r="CH266" s="45"/>
      <c r="CI266" s="45"/>
      <c r="CJ266" s="45"/>
      <c r="CK266" s="45"/>
      <c r="CL266" s="45"/>
      <c r="CM266" s="45"/>
      <c r="CN266" s="45"/>
      <c r="CO266" s="45"/>
      <c r="CP266" s="45"/>
    </row>
    <row r="267" s="52" customFormat="true" ht="25.5" hidden="false" customHeight="false" outlineLevel="0" collapsed="false">
      <c r="A267" s="216" t="s">
        <v>410</v>
      </c>
      <c r="B267" s="217" t="s">
        <v>411</v>
      </c>
      <c r="C267" s="218" t="n">
        <v>9477</v>
      </c>
      <c r="D267" s="218" t="n">
        <v>0</v>
      </c>
      <c r="E267" s="218" t="n">
        <v>0</v>
      </c>
      <c r="F267" s="218" t="n">
        <v>0</v>
      </c>
      <c r="G267" s="218" t="n">
        <v>121</v>
      </c>
      <c r="H267" s="218" t="n">
        <v>5</v>
      </c>
      <c r="I267" s="218" t="n">
        <v>0</v>
      </c>
      <c r="J267" s="218" t="n">
        <v>1</v>
      </c>
      <c r="K267" s="218" t="n">
        <v>0</v>
      </c>
      <c r="L267" s="218" t="n">
        <v>0</v>
      </c>
      <c r="M267" s="218" t="n">
        <v>29</v>
      </c>
      <c r="N267" s="218" t="n">
        <v>31</v>
      </c>
      <c r="O267" s="218" t="n">
        <v>9664</v>
      </c>
      <c r="P267" s="218" t="n">
        <v>7</v>
      </c>
      <c r="Q267" s="218" t="n">
        <v>0</v>
      </c>
      <c r="R267" s="218" t="n">
        <v>204</v>
      </c>
      <c r="S267" s="218" t="n">
        <v>211</v>
      </c>
      <c r="T267" s="218" t="n">
        <v>8</v>
      </c>
      <c r="U267" s="218" t="n">
        <v>0</v>
      </c>
      <c r="V267" s="218" t="n">
        <v>217</v>
      </c>
      <c r="W267" s="218" t="n">
        <v>225</v>
      </c>
      <c r="X267" s="218" t="n">
        <v>3052</v>
      </c>
      <c r="Y267" s="218" t="n">
        <v>91</v>
      </c>
      <c r="Z267" s="218" t="n">
        <v>4</v>
      </c>
      <c r="AA267" s="218" t="n">
        <v>57</v>
      </c>
      <c r="AB267" s="218" t="n">
        <v>1</v>
      </c>
      <c r="AC267" s="218" t="n">
        <v>95</v>
      </c>
      <c r="AD267" s="218" t="n">
        <v>0</v>
      </c>
      <c r="AE267" s="218" t="n">
        <v>120</v>
      </c>
      <c r="AF267" s="218" t="n">
        <v>2</v>
      </c>
      <c r="AG267" s="218" t="n">
        <v>2471</v>
      </c>
      <c r="AH267" s="218" t="n">
        <v>0</v>
      </c>
      <c r="AI267" s="218" t="n">
        <v>28</v>
      </c>
      <c r="AJ267" s="218" t="n">
        <v>71</v>
      </c>
      <c r="AK267" s="218" t="n">
        <v>220</v>
      </c>
      <c r="AL267" s="218" t="n">
        <v>1</v>
      </c>
      <c r="AM267" s="218" t="n">
        <v>0</v>
      </c>
      <c r="AN267" s="218" t="n">
        <v>77</v>
      </c>
      <c r="AO267" s="218" t="n">
        <v>0</v>
      </c>
      <c r="AP267" s="218" t="n">
        <v>70</v>
      </c>
      <c r="AQ267" s="218" t="n">
        <v>7</v>
      </c>
      <c r="AR267" s="218" t="n">
        <v>50</v>
      </c>
      <c r="AS267" s="218" t="n">
        <v>22</v>
      </c>
      <c r="AT267" s="218" t="n">
        <v>2</v>
      </c>
      <c r="AU267" s="218" t="n">
        <v>1</v>
      </c>
      <c r="AV267" s="218" t="n">
        <v>2</v>
      </c>
      <c r="AW267" s="218" t="n">
        <v>501</v>
      </c>
      <c r="AX267" s="218" t="n">
        <v>57</v>
      </c>
      <c r="AY267" s="218" t="n">
        <v>0</v>
      </c>
      <c r="AZ267" s="218" t="n">
        <v>72</v>
      </c>
      <c r="BA267" s="218" t="n">
        <v>8</v>
      </c>
      <c r="BB267" s="218" t="n">
        <v>7</v>
      </c>
      <c r="BC267" s="218" t="n">
        <v>510</v>
      </c>
      <c r="BD267" s="218" t="n">
        <v>107</v>
      </c>
      <c r="BE267" s="218" t="n">
        <v>29</v>
      </c>
      <c r="BF267" s="218" t="n">
        <v>621</v>
      </c>
      <c r="BG267" s="218" t="n">
        <v>8356</v>
      </c>
      <c r="BH267" s="218" t="n">
        <v>1322</v>
      </c>
      <c r="BI267" s="218" t="n">
        <v>158</v>
      </c>
      <c r="BJ267" s="218" t="n">
        <v>126</v>
      </c>
      <c r="BK267" s="218" t="n">
        <v>1038</v>
      </c>
      <c r="BL267" s="218" t="n">
        <v>741</v>
      </c>
      <c r="BM267" s="218" t="n">
        <v>2104</v>
      </c>
      <c r="BN267" s="218" t="n">
        <v>215</v>
      </c>
      <c r="BO267" s="218" t="n">
        <v>3060</v>
      </c>
      <c r="BP267" s="218" t="n">
        <v>1381</v>
      </c>
      <c r="BQ267" s="218" t="n">
        <v>753</v>
      </c>
      <c r="BR267" s="218" t="n">
        <v>225</v>
      </c>
      <c r="BS267" s="218" t="n">
        <v>301</v>
      </c>
      <c r="BT267" s="218" t="n">
        <v>2660</v>
      </c>
      <c r="BU267" s="218" t="n">
        <v>5720</v>
      </c>
      <c r="BV267" s="218" t="n">
        <v>2434</v>
      </c>
      <c r="BW267" s="218" t="n">
        <v>1709</v>
      </c>
      <c r="BX267" s="218" t="n">
        <v>90</v>
      </c>
      <c r="BY267" s="218" t="n">
        <v>1799</v>
      </c>
      <c r="BZ267" s="218" t="n">
        <v>647</v>
      </c>
      <c r="CA267" s="218" t="n">
        <v>68</v>
      </c>
      <c r="CB267" s="218" t="n">
        <v>772</v>
      </c>
      <c r="CC267" s="218" t="n">
        <v>1487</v>
      </c>
      <c r="CD267" s="218" t="n">
        <v>5720</v>
      </c>
      <c r="CE267" s="219" t="n">
        <v>741</v>
      </c>
      <c r="CF267" s="45"/>
      <c r="CG267" s="45"/>
      <c r="CH267" s="45"/>
      <c r="CI267" s="45"/>
      <c r="CJ267" s="45"/>
      <c r="CK267" s="45"/>
      <c r="CL267" s="45"/>
      <c r="CM267" s="45"/>
      <c r="CN267" s="45"/>
      <c r="CO267" s="45"/>
      <c r="CP267" s="45"/>
    </row>
    <row r="268" s="52" customFormat="true" ht="12.75" hidden="false" customHeight="false" outlineLevel="0" collapsed="false">
      <c r="A268" s="216" t="n">
        <v>93192</v>
      </c>
      <c r="B268" s="217" t="s">
        <v>412</v>
      </c>
      <c r="C268" s="218" t="n">
        <v>4180</v>
      </c>
      <c r="D268" s="218" t="n">
        <v>3</v>
      </c>
      <c r="E268" s="218" t="n">
        <v>197</v>
      </c>
      <c r="F268" s="218" t="n">
        <v>0</v>
      </c>
      <c r="G268" s="218" t="n">
        <v>28</v>
      </c>
      <c r="H268" s="218" t="n">
        <v>24</v>
      </c>
      <c r="I268" s="218" t="n">
        <v>0</v>
      </c>
      <c r="J268" s="218" t="n">
        <v>0</v>
      </c>
      <c r="K268" s="218" t="n">
        <v>0</v>
      </c>
      <c r="L268" s="218" t="n">
        <v>0</v>
      </c>
      <c r="M268" s="218" t="n">
        <v>0</v>
      </c>
      <c r="N268" s="218" t="n">
        <v>51</v>
      </c>
      <c r="O268" s="218" t="n">
        <v>4483</v>
      </c>
      <c r="P268" s="218" t="n">
        <v>22</v>
      </c>
      <c r="Q268" s="218" t="n">
        <v>0</v>
      </c>
      <c r="R268" s="218" t="n">
        <v>14</v>
      </c>
      <c r="S268" s="218" t="n">
        <v>36</v>
      </c>
      <c r="T268" s="218" t="n">
        <v>23</v>
      </c>
      <c r="U268" s="218" t="n">
        <v>0</v>
      </c>
      <c r="V268" s="218" t="n">
        <v>14</v>
      </c>
      <c r="W268" s="218" t="n">
        <v>37</v>
      </c>
      <c r="X268" s="218" t="n">
        <v>919</v>
      </c>
      <c r="Y268" s="218" t="n">
        <v>6</v>
      </c>
      <c r="Z268" s="218" t="n">
        <v>7</v>
      </c>
      <c r="AA268" s="218" t="n">
        <v>4</v>
      </c>
      <c r="AB268" s="218" t="n">
        <v>12</v>
      </c>
      <c r="AC268" s="218" t="n">
        <v>12</v>
      </c>
      <c r="AD268" s="218" t="n">
        <v>0</v>
      </c>
      <c r="AE268" s="218" t="n">
        <v>115</v>
      </c>
      <c r="AF268" s="218" t="n">
        <v>14</v>
      </c>
      <c r="AG268" s="218" t="n">
        <v>1967</v>
      </c>
      <c r="AH268" s="218" t="n">
        <v>0</v>
      </c>
      <c r="AI268" s="218" t="n">
        <v>4</v>
      </c>
      <c r="AJ268" s="218" t="n">
        <v>13</v>
      </c>
      <c r="AK268" s="218" t="n">
        <v>13</v>
      </c>
      <c r="AL268" s="218" t="n">
        <v>6</v>
      </c>
      <c r="AM268" s="218" t="n">
        <v>0</v>
      </c>
      <c r="AN268" s="218" t="n">
        <v>2</v>
      </c>
      <c r="AO268" s="218" t="n">
        <v>0</v>
      </c>
      <c r="AP268" s="218" t="n">
        <v>19</v>
      </c>
      <c r="AQ268" s="218" t="n">
        <v>49</v>
      </c>
      <c r="AR268" s="218" t="n">
        <v>12</v>
      </c>
      <c r="AS268" s="218" t="n">
        <v>6</v>
      </c>
      <c r="AT268" s="218" t="n">
        <v>0</v>
      </c>
      <c r="AU268" s="218" t="n">
        <v>62</v>
      </c>
      <c r="AV268" s="218" t="n">
        <v>1</v>
      </c>
      <c r="AW268" s="218" t="n">
        <v>132</v>
      </c>
      <c r="AX268" s="218" t="n">
        <v>54</v>
      </c>
      <c r="AY268" s="218" t="n">
        <v>0</v>
      </c>
      <c r="AZ268" s="218" t="n">
        <v>0</v>
      </c>
      <c r="BA268" s="218" t="n">
        <v>5</v>
      </c>
      <c r="BB268" s="218" t="n">
        <v>22</v>
      </c>
      <c r="BC268" s="218" t="n">
        <v>195</v>
      </c>
      <c r="BD268" s="218" t="n">
        <v>17</v>
      </c>
      <c r="BE268" s="218" t="n">
        <v>52</v>
      </c>
      <c r="BF268" s="218" t="n">
        <v>656</v>
      </c>
      <c r="BG268" s="218" t="n">
        <v>4376</v>
      </c>
      <c r="BH268" s="218" t="n">
        <v>108</v>
      </c>
      <c r="BI268" s="218" t="n">
        <v>47</v>
      </c>
      <c r="BJ268" s="218" t="n">
        <v>1</v>
      </c>
      <c r="BK268" s="218" t="n">
        <v>60</v>
      </c>
      <c r="BL268" s="218" t="n">
        <v>704</v>
      </c>
      <c r="BM268" s="218" t="n">
        <v>237</v>
      </c>
      <c r="BN268" s="218" t="n">
        <v>235</v>
      </c>
      <c r="BO268" s="218" t="n">
        <v>1176</v>
      </c>
      <c r="BP268" s="218" t="n">
        <v>385</v>
      </c>
      <c r="BQ268" s="218" t="n">
        <v>458</v>
      </c>
      <c r="BR268" s="218" t="n">
        <v>37</v>
      </c>
      <c r="BS268" s="218" t="n">
        <v>357</v>
      </c>
      <c r="BT268" s="218" t="n">
        <v>1237</v>
      </c>
      <c r="BU268" s="218" t="n">
        <v>2413</v>
      </c>
      <c r="BV268" s="218" t="n">
        <v>1056</v>
      </c>
      <c r="BW268" s="218" t="n">
        <v>69</v>
      </c>
      <c r="BX268" s="218" t="n">
        <v>48</v>
      </c>
      <c r="BY268" s="218" t="n">
        <v>117</v>
      </c>
      <c r="BZ268" s="218" t="n">
        <v>460</v>
      </c>
      <c r="CA268" s="218" t="n">
        <v>22</v>
      </c>
      <c r="CB268" s="218" t="n">
        <v>758</v>
      </c>
      <c r="CC268" s="218" t="n">
        <v>1240</v>
      </c>
      <c r="CD268" s="218" t="n">
        <v>2413</v>
      </c>
      <c r="CE268" s="219" t="n">
        <v>704</v>
      </c>
      <c r="CF268" s="45"/>
      <c r="CG268" s="45"/>
      <c r="CH268" s="45"/>
      <c r="CI268" s="45"/>
      <c r="CJ268" s="45"/>
      <c r="CK268" s="45"/>
      <c r="CL268" s="45"/>
      <c r="CM268" s="45"/>
      <c r="CN268" s="45"/>
      <c r="CO268" s="45"/>
      <c r="CP268" s="45"/>
    </row>
    <row r="269" s="52" customFormat="true" ht="12.75" hidden="false" customHeight="false" outlineLevel="0" collapsed="false">
      <c r="A269" s="216" t="n">
        <v>93193</v>
      </c>
      <c r="B269" s="217" t="s">
        <v>413</v>
      </c>
      <c r="C269" s="218" t="n">
        <v>772</v>
      </c>
      <c r="D269" s="218" t="n">
        <v>0</v>
      </c>
      <c r="E269" s="218" t="n">
        <v>0</v>
      </c>
      <c r="F269" s="218" t="n">
        <v>0</v>
      </c>
      <c r="G269" s="218" t="n">
        <v>3</v>
      </c>
      <c r="H269" s="218" t="n">
        <v>1</v>
      </c>
      <c r="I269" s="218" t="n">
        <v>0</v>
      </c>
      <c r="J269" s="218" t="n">
        <v>0</v>
      </c>
      <c r="K269" s="218" t="n">
        <v>0</v>
      </c>
      <c r="L269" s="218" t="n">
        <v>0</v>
      </c>
      <c r="M269" s="218" t="n">
        <v>0</v>
      </c>
      <c r="N269" s="218" t="n">
        <v>1</v>
      </c>
      <c r="O269" s="218" t="n">
        <v>777</v>
      </c>
      <c r="P269" s="218" t="n">
        <v>1</v>
      </c>
      <c r="Q269" s="218" t="n">
        <v>0</v>
      </c>
      <c r="R269" s="218" t="n">
        <v>3</v>
      </c>
      <c r="S269" s="218" t="n">
        <v>4</v>
      </c>
      <c r="T269" s="218" t="n">
        <v>8</v>
      </c>
      <c r="U269" s="218" t="n">
        <v>0</v>
      </c>
      <c r="V269" s="218" t="n">
        <v>3</v>
      </c>
      <c r="W269" s="218" t="n">
        <v>11</v>
      </c>
      <c r="X269" s="218" t="n">
        <v>139</v>
      </c>
      <c r="Y269" s="218" t="n">
        <v>1</v>
      </c>
      <c r="Z269" s="218" t="n">
        <v>0</v>
      </c>
      <c r="AA269" s="218" t="n">
        <v>2</v>
      </c>
      <c r="AB269" s="218" t="n">
        <v>0</v>
      </c>
      <c r="AC269" s="218" t="n">
        <v>2</v>
      </c>
      <c r="AD269" s="218" t="n">
        <v>0</v>
      </c>
      <c r="AE269" s="218" t="n">
        <v>10</v>
      </c>
      <c r="AF269" s="218" t="n">
        <v>0</v>
      </c>
      <c r="AG269" s="218" t="n">
        <v>478</v>
      </c>
      <c r="AH269" s="218" t="n">
        <v>0</v>
      </c>
      <c r="AI269" s="218" t="n">
        <v>0</v>
      </c>
      <c r="AJ269" s="218" t="n">
        <v>4</v>
      </c>
      <c r="AK269" s="218" t="n">
        <v>12</v>
      </c>
      <c r="AL269" s="218" t="n">
        <v>0</v>
      </c>
      <c r="AM269" s="218" t="n">
        <v>0</v>
      </c>
      <c r="AN269" s="218" t="n">
        <v>5</v>
      </c>
      <c r="AO269" s="218" t="n">
        <v>0</v>
      </c>
      <c r="AP269" s="218" t="n">
        <v>4</v>
      </c>
      <c r="AQ269" s="218" t="n">
        <v>0</v>
      </c>
      <c r="AR269" s="218" t="n">
        <v>2</v>
      </c>
      <c r="AS269" s="218" t="n">
        <v>3</v>
      </c>
      <c r="AT269" s="218" t="n">
        <v>0</v>
      </c>
      <c r="AU269" s="218" t="n">
        <v>0</v>
      </c>
      <c r="AV269" s="218" t="n">
        <v>0</v>
      </c>
      <c r="AW269" s="218" t="n">
        <v>43</v>
      </c>
      <c r="AX269" s="218" t="n">
        <v>3</v>
      </c>
      <c r="AY269" s="218" t="n">
        <v>0</v>
      </c>
      <c r="AZ269" s="218" t="n">
        <v>0</v>
      </c>
      <c r="BA269" s="218" t="n">
        <v>3</v>
      </c>
      <c r="BB269" s="218" t="n">
        <v>1</v>
      </c>
      <c r="BC269" s="218" t="n">
        <v>0</v>
      </c>
      <c r="BD269" s="218" t="n">
        <v>7</v>
      </c>
      <c r="BE269" s="218" t="n">
        <v>2</v>
      </c>
      <c r="BF269" s="218" t="n">
        <v>60</v>
      </c>
      <c r="BG269" s="218" t="n">
        <v>781</v>
      </c>
      <c r="BH269" s="218" t="n">
        <v>3</v>
      </c>
      <c r="BI269" s="218" t="n">
        <v>6</v>
      </c>
      <c r="BJ269" s="218" t="n">
        <v>0</v>
      </c>
      <c r="BK269" s="218" t="n">
        <v>-3</v>
      </c>
      <c r="BL269" s="218" t="n">
        <v>58</v>
      </c>
      <c r="BM269" s="218" t="n">
        <v>71</v>
      </c>
      <c r="BN269" s="218" t="n">
        <v>19</v>
      </c>
      <c r="BO269" s="218" t="n">
        <v>148</v>
      </c>
      <c r="BP269" s="218" t="n">
        <v>68</v>
      </c>
      <c r="BQ269" s="218" t="n">
        <v>25</v>
      </c>
      <c r="BR269" s="218" t="n">
        <v>11</v>
      </c>
      <c r="BS269" s="218" t="n">
        <v>77</v>
      </c>
      <c r="BT269" s="218" t="n">
        <v>181</v>
      </c>
      <c r="BU269" s="218" t="n">
        <v>329</v>
      </c>
      <c r="BV269" s="218" t="n">
        <v>17</v>
      </c>
      <c r="BW269" s="218" t="n">
        <v>165</v>
      </c>
      <c r="BX269" s="218" t="n">
        <v>9</v>
      </c>
      <c r="BY269" s="218" t="n">
        <v>174</v>
      </c>
      <c r="BZ269" s="218" t="n">
        <v>44</v>
      </c>
      <c r="CA269" s="218" t="n">
        <v>4</v>
      </c>
      <c r="CB269" s="218" t="n">
        <v>90</v>
      </c>
      <c r="CC269" s="218" t="n">
        <v>138</v>
      </c>
      <c r="CD269" s="218" t="n">
        <v>329</v>
      </c>
      <c r="CE269" s="219" t="n">
        <v>58</v>
      </c>
      <c r="CF269" s="45"/>
      <c r="CG269" s="45"/>
      <c r="CH269" s="45"/>
      <c r="CI269" s="45"/>
      <c r="CJ269" s="45"/>
      <c r="CK269" s="45"/>
      <c r="CL269" s="45"/>
      <c r="CM269" s="45"/>
      <c r="CN269" s="45"/>
      <c r="CO269" s="45"/>
      <c r="CP269" s="45"/>
    </row>
    <row r="270" s="52" customFormat="true" ht="12.75" hidden="false" customHeight="false" outlineLevel="0" collapsed="false">
      <c r="A270" s="216" t="n">
        <v>93194</v>
      </c>
      <c r="B270" s="217" t="s">
        <v>414</v>
      </c>
      <c r="C270" s="218" t="n">
        <v>298</v>
      </c>
      <c r="D270" s="218" t="n">
        <v>0</v>
      </c>
      <c r="E270" s="218" t="n">
        <v>0</v>
      </c>
      <c r="F270" s="218" t="n">
        <v>0</v>
      </c>
      <c r="G270" s="218" t="n">
        <v>2</v>
      </c>
      <c r="H270" s="218" t="n">
        <v>1</v>
      </c>
      <c r="I270" s="218" t="n">
        <v>0</v>
      </c>
      <c r="J270" s="218" t="n">
        <v>0</v>
      </c>
      <c r="K270" s="218" t="n">
        <v>0</v>
      </c>
      <c r="L270" s="218" t="n">
        <v>0</v>
      </c>
      <c r="M270" s="218" t="n">
        <v>0</v>
      </c>
      <c r="N270" s="218" t="n">
        <v>3</v>
      </c>
      <c r="O270" s="218" t="n">
        <v>304</v>
      </c>
      <c r="P270" s="218" t="n">
        <v>1</v>
      </c>
      <c r="Q270" s="218" t="n">
        <v>0</v>
      </c>
      <c r="R270" s="218" t="n">
        <v>1</v>
      </c>
      <c r="S270" s="218" t="n">
        <v>2</v>
      </c>
      <c r="T270" s="218" t="n">
        <v>2</v>
      </c>
      <c r="U270" s="218" t="n">
        <v>0</v>
      </c>
      <c r="V270" s="218" t="n">
        <v>1</v>
      </c>
      <c r="W270" s="218" t="n">
        <v>3</v>
      </c>
      <c r="X270" s="218" t="n">
        <v>82</v>
      </c>
      <c r="Y270" s="218" t="n">
        <v>1</v>
      </c>
      <c r="Z270" s="218" t="n">
        <v>0</v>
      </c>
      <c r="AA270" s="218" t="n">
        <v>1</v>
      </c>
      <c r="AB270" s="218" t="n">
        <v>1</v>
      </c>
      <c r="AC270" s="218" t="n">
        <v>1</v>
      </c>
      <c r="AD270" s="218" t="n">
        <v>0</v>
      </c>
      <c r="AE270" s="218" t="n">
        <v>19</v>
      </c>
      <c r="AF270" s="218" t="n">
        <v>0</v>
      </c>
      <c r="AG270" s="218" t="n">
        <v>75</v>
      </c>
      <c r="AH270" s="218" t="n">
        <v>0</v>
      </c>
      <c r="AI270" s="218" t="n">
        <v>0</v>
      </c>
      <c r="AJ270" s="218" t="n">
        <v>5</v>
      </c>
      <c r="AK270" s="218" t="n">
        <v>19</v>
      </c>
      <c r="AL270" s="218" t="n">
        <v>0</v>
      </c>
      <c r="AM270" s="218" t="n">
        <v>0</v>
      </c>
      <c r="AN270" s="218" t="n">
        <v>0</v>
      </c>
      <c r="AO270" s="218" t="n">
        <v>0</v>
      </c>
      <c r="AP270" s="218" t="n">
        <v>2</v>
      </c>
      <c r="AQ270" s="218" t="n">
        <v>3</v>
      </c>
      <c r="AR270" s="218" t="n">
        <v>2</v>
      </c>
      <c r="AS270" s="218" t="n">
        <v>0</v>
      </c>
      <c r="AT270" s="218" t="n">
        <v>0</v>
      </c>
      <c r="AU270" s="218" t="n">
        <v>1</v>
      </c>
      <c r="AV270" s="218" t="n">
        <v>0</v>
      </c>
      <c r="AW270" s="218" t="n">
        <v>43</v>
      </c>
      <c r="AX270" s="218" t="n">
        <v>3</v>
      </c>
      <c r="AY270" s="218" t="n">
        <v>0</v>
      </c>
      <c r="AZ270" s="218" t="n">
        <v>0</v>
      </c>
      <c r="BA270" s="218" t="n">
        <v>3</v>
      </c>
      <c r="BB270" s="218" t="n">
        <v>1</v>
      </c>
      <c r="BC270" s="218" t="n">
        <v>0</v>
      </c>
      <c r="BD270" s="218" t="n">
        <v>2</v>
      </c>
      <c r="BE270" s="218" t="n">
        <v>2</v>
      </c>
      <c r="BF270" s="218" t="n">
        <v>33</v>
      </c>
      <c r="BG270" s="218" t="n">
        <v>299</v>
      </c>
      <c r="BH270" s="218" t="n">
        <v>6</v>
      </c>
      <c r="BI270" s="218" t="n">
        <v>-1</v>
      </c>
      <c r="BJ270" s="218" t="n">
        <v>0</v>
      </c>
      <c r="BK270" s="218" t="n">
        <v>7</v>
      </c>
      <c r="BL270" s="218" t="n">
        <v>164</v>
      </c>
      <c r="BM270" s="218" t="n">
        <v>10</v>
      </c>
      <c r="BN270" s="218" t="n">
        <v>4</v>
      </c>
      <c r="BO270" s="218" t="n">
        <v>178</v>
      </c>
      <c r="BP270" s="218" t="n">
        <v>45</v>
      </c>
      <c r="BQ270" s="218" t="n">
        <v>8</v>
      </c>
      <c r="BR270" s="218" t="n">
        <v>3</v>
      </c>
      <c r="BS270" s="218" t="n">
        <v>22</v>
      </c>
      <c r="BT270" s="218" t="n">
        <v>78</v>
      </c>
      <c r="BU270" s="218" t="n">
        <v>256</v>
      </c>
      <c r="BV270" s="218" t="n">
        <v>25</v>
      </c>
      <c r="BW270" s="218" t="n">
        <v>16</v>
      </c>
      <c r="BX270" s="218" t="n">
        <v>1</v>
      </c>
      <c r="BY270" s="218" t="n">
        <v>17</v>
      </c>
      <c r="BZ270" s="218" t="n">
        <v>33</v>
      </c>
      <c r="CA270" s="218" t="n">
        <v>0</v>
      </c>
      <c r="CB270" s="218" t="n">
        <v>181</v>
      </c>
      <c r="CC270" s="218" t="n">
        <v>214</v>
      </c>
      <c r="CD270" s="218" t="n">
        <v>256</v>
      </c>
      <c r="CE270" s="219" t="n">
        <v>164</v>
      </c>
      <c r="CF270" s="45"/>
      <c r="CG270" s="45"/>
      <c r="CH270" s="45"/>
      <c r="CI270" s="45"/>
      <c r="CJ270" s="45"/>
      <c r="CK270" s="45"/>
      <c r="CL270" s="45"/>
      <c r="CM270" s="45"/>
      <c r="CN270" s="45"/>
      <c r="CO270" s="45"/>
      <c r="CP270" s="45"/>
    </row>
    <row r="271" s="52" customFormat="true" ht="12.75" hidden="false" customHeight="false" outlineLevel="0" collapsed="false">
      <c r="A271" s="216" t="s">
        <v>415</v>
      </c>
      <c r="B271" s="217" t="s">
        <v>416</v>
      </c>
      <c r="C271" s="218" t="n">
        <v>19985</v>
      </c>
      <c r="D271" s="218" t="n">
        <v>63</v>
      </c>
      <c r="E271" s="218" t="n">
        <v>56</v>
      </c>
      <c r="F271" s="218" t="n">
        <v>0</v>
      </c>
      <c r="G271" s="218" t="n">
        <v>219</v>
      </c>
      <c r="H271" s="218" t="n">
        <v>86</v>
      </c>
      <c r="I271" s="218" t="n">
        <v>0</v>
      </c>
      <c r="J271" s="218" t="n">
        <v>11</v>
      </c>
      <c r="K271" s="218" t="n">
        <v>0</v>
      </c>
      <c r="L271" s="218" t="n">
        <v>0</v>
      </c>
      <c r="M271" s="218" t="n">
        <v>0</v>
      </c>
      <c r="N271" s="218" t="n">
        <v>302</v>
      </c>
      <c r="O271" s="218" t="n">
        <v>20722</v>
      </c>
      <c r="P271" s="218" t="n">
        <v>341</v>
      </c>
      <c r="Q271" s="218" t="n">
        <v>1</v>
      </c>
      <c r="R271" s="218" t="n">
        <v>171</v>
      </c>
      <c r="S271" s="218" t="n">
        <v>513</v>
      </c>
      <c r="T271" s="218" t="n">
        <v>321</v>
      </c>
      <c r="U271" s="218" t="n">
        <v>3</v>
      </c>
      <c r="V271" s="218" t="n">
        <v>188</v>
      </c>
      <c r="W271" s="218" t="n">
        <v>512</v>
      </c>
      <c r="X271" s="218" t="n">
        <v>5268</v>
      </c>
      <c r="Y271" s="218" t="n">
        <v>77</v>
      </c>
      <c r="Z271" s="218" t="n">
        <v>6</v>
      </c>
      <c r="AA271" s="218" t="n">
        <v>34</v>
      </c>
      <c r="AB271" s="218" t="n">
        <v>0</v>
      </c>
      <c r="AC271" s="218" t="n">
        <v>163</v>
      </c>
      <c r="AD271" s="218" t="n">
        <v>8</v>
      </c>
      <c r="AE271" s="218" t="n">
        <v>403</v>
      </c>
      <c r="AF271" s="218" t="n">
        <v>10</v>
      </c>
      <c r="AG271" s="218" t="n">
        <v>6788</v>
      </c>
      <c r="AH271" s="218" t="n">
        <v>0</v>
      </c>
      <c r="AI271" s="218" t="n">
        <v>1</v>
      </c>
      <c r="AJ271" s="218" t="n">
        <v>73</v>
      </c>
      <c r="AK271" s="218" t="n">
        <v>236</v>
      </c>
      <c r="AL271" s="218" t="n">
        <v>18</v>
      </c>
      <c r="AM271" s="218" t="n">
        <v>0</v>
      </c>
      <c r="AN271" s="218" t="n">
        <v>134</v>
      </c>
      <c r="AO271" s="218" t="n">
        <v>0</v>
      </c>
      <c r="AP271" s="218" t="n">
        <v>127</v>
      </c>
      <c r="AQ271" s="218" t="n">
        <v>266</v>
      </c>
      <c r="AR271" s="218" t="n">
        <v>75</v>
      </c>
      <c r="AS271" s="218" t="n">
        <v>41</v>
      </c>
      <c r="AT271" s="218" t="n">
        <v>4</v>
      </c>
      <c r="AU271" s="218" t="n">
        <v>1</v>
      </c>
      <c r="AV271" s="218" t="n">
        <v>161</v>
      </c>
      <c r="AW271" s="218" t="n">
        <v>630</v>
      </c>
      <c r="AX271" s="218" t="n">
        <v>123</v>
      </c>
      <c r="AY271" s="218" t="n">
        <v>0</v>
      </c>
      <c r="AZ271" s="218" t="n">
        <v>0</v>
      </c>
      <c r="BA271" s="218" t="n">
        <v>20</v>
      </c>
      <c r="BB271" s="218" t="n">
        <v>23</v>
      </c>
      <c r="BC271" s="218" t="n">
        <v>38</v>
      </c>
      <c r="BD271" s="218" t="n">
        <v>101</v>
      </c>
      <c r="BE271" s="218" t="n">
        <v>174</v>
      </c>
      <c r="BF271" s="218" t="n">
        <v>3693</v>
      </c>
      <c r="BG271" s="218" t="n">
        <v>18696</v>
      </c>
      <c r="BH271" s="218" t="n">
        <v>2025</v>
      </c>
      <c r="BI271" s="218" t="n">
        <v>202</v>
      </c>
      <c r="BJ271" s="218" t="n">
        <v>355</v>
      </c>
      <c r="BK271" s="218" t="n">
        <v>1468</v>
      </c>
      <c r="BL271" s="218" t="n">
        <v>3302</v>
      </c>
      <c r="BM271" s="218" t="n">
        <v>2219</v>
      </c>
      <c r="BN271" s="218" t="n">
        <v>85</v>
      </c>
      <c r="BO271" s="218" t="n">
        <v>5606</v>
      </c>
      <c r="BP271" s="218" t="n">
        <v>2544</v>
      </c>
      <c r="BQ271" s="218" t="n">
        <v>2440</v>
      </c>
      <c r="BR271" s="218" t="n">
        <v>512</v>
      </c>
      <c r="BS271" s="218" t="n">
        <v>970</v>
      </c>
      <c r="BT271" s="218" t="n">
        <v>6466</v>
      </c>
      <c r="BU271" s="218" t="n">
        <v>12072</v>
      </c>
      <c r="BV271" s="218" t="n">
        <v>7115</v>
      </c>
      <c r="BW271" s="218" t="n">
        <v>1363</v>
      </c>
      <c r="BX271" s="218" t="n">
        <v>724</v>
      </c>
      <c r="BY271" s="218" t="n">
        <v>2087</v>
      </c>
      <c r="BZ271" s="218" t="n">
        <v>1525</v>
      </c>
      <c r="CA271" s="218" t="n">
        <v>347</v>
      </c>
      <c r="CB271" s="218" t="n">
        <v>998</v>
      </c>
      <c r="CC271" s="218" t="n">
        <v>2870</v>
      </c>
      <c r="CD271" s="218" t="n">
        <v>12072</v>
      </c>
      <c r="CE271" s="219" t="n">
        <v>3302</v>
      </c>
      <c r="CF271" s="45"/>
      <c r="CG271" s="45"/>
      <c r="CH271" s="45"/>
      <c r="CI271" s="45"/>
      <c r="CJ271" s="45"/>
      <c r="CK271" s="45"/>
      <c r="CL271" s="45"/>
      <c r="CM271" s="45"/>
      <c r="CN271" s="45"/>
      <c r="CO271" s="45"/>
      <c r="CP271" s="45"/>
    </row>
    <row r="272" s="52" customFormat="true" ht="12.75" hidden="false" customHeight="false" outlineLevel="0" collapsed="false">
      <c r="A272" s="216" t="s">
        <v>417</v>
      </c>
      <c r="B272" s="217" t="s">
        <v>418</v>
      </c>
      <c r="C272" s="218" t="n">
        <v>6749</v>
      </c>
      <c r="D272" s="218" t="n">
        <v>0</v>
      </c>
      <c r="E272" s="218" t="n">
        <v>2</v>
      </c>
      <c r="F272" s="218" t="n">
        <v>0</v>
      </c>
      <c r="G272" s="218" t="n">
        <v>31</v>
      </c>
      <c r="H272" s="218" t="n">
        <v>9</v>
      </c>
      <c r="I272" s="218" t="n">
        <v>0</v>
      </c>
      <c r="J272" s="218" t="n">
        <v>1</v>
      </c>
      <c r="K272" s="218" t="n">
        <v>0</v>
      </c>
      <c r="L272" s="218" t="n">
        <v>0</v>
      </c>
      <c r="M272" s="218" t="n">
        <v>0</v>
      </c>
      <c r="N272" s="218" t="n">
        <v>63</v>
      </c>
      <c r="O272" s="218" t="n">
        <v>6855</v>
      </c>
      <c r="P272" s="218" t="n">
        <v>71</v>
      </c>
      <c r="Q272" s="218" t="n">
        <v>1</v>
      </c>
      <c r="R272" s="218" t="n">
        <v>146</v>
      </c>
      <c r="S272" s="218" t="n">
        <v>218</v>
      </c>
      <c r="T272" s="218" t="n">
        <v>145</v>
      </c>
      <c r="U272" s="218" t="n">
        <v>2</v>
      </c>
      <c r="V272" s="218" t="n">
        <v>137</v>
      </c>
      <c r="W272" s="218" t="n">
        <v>284</v>
      </c>
      <c r="X272" s="218" t="n">
        <v>3351</v>
      </c>
      <c r="Y272" s="218" t="n">
        <v>6</v>
      </c>
      <c r="Z272" s="218" t="n">
        <v>1</v>
      </c>
      <c r="AA272" s="218" t="n">
        <v>78</v>
      </c>
      <c r="AB272" s="218" t="n">
        <v>0</v>
      </c>
      <c r="AC272" s="218" t="n">
        <v>13</v>
      </c>
      <c r="AD272" s="218" t="n">
        <v>0</v>
      </c>
      <c r="AE272" s="218" t="n">
        <v>86</v>
      </c>
      <c r="AF272" s="218" t="n">
        <v>29</v>
      </c>
      <c r="AG272" s="218" t="n">
        <v>1527</v>
      </c>
      <c r="AH272" s="218" t="n">
        <v>0</v>
      </c>
      <c r="AI272" s="218" t="n">
        <v>2</v>
      </c>
      <c r="AJ272" s="218" t="n">
        <v>53</v>
      </c>
      <c r="AK272" s="218" t="n">
        <v>32</v>
      </c>
      <c r="AL272" s="218" t="n">
        <v>0</v>
      </c>
      <c r="AM272" s="218" t="n">
        <v>0</v>
      </c>
      <c r="AN272" s="218" t="n">
        <v>42</v>
      </c>
      <c r="AO272" s="218" t="n">
        <v>0</v>
      </c>
      <c r="AP272" s="218" t="n">
        <v>74</v>
      </c>
      <c r="AQ272" s="218" t="n">
        <v>15</v>
      </c>
      <c r="AR272" s="218" t="n">
        <v>20</v>
      </c>
      <c r="AS272" s="218" t="n">
        <v>8</v>
      </c>
      <c r="AT272" s="218" t="n">
        <v>1</v>
      </c>
      <c r="AU272" s="218" t="n">
        <v>0</v>
      </c>
      <c r="AV272" s="218" t="n">
        <v>6</v>
      </c>
      <c r="AW272" s="218" t="n">
        <v>219</v>
      </c>
      <c r="AX272" s="218" t="n">
        <v>57</v>
      </c>
      <c r="AY272" s="218" t="n">
        <v>0</v>
      </c>
      <c r="AZ272" s="218" t="n">
        <v>0</v>
      </c>
      <c r="BA272" s="218" t="n">
        <v>15</v>
      </c>
      <c r="BB272" s="218" t="n">
        <v>2</v>
      </c>
      <c r="BC272" s="218" t="n">
        <v>35</v>
      </c>
      <c r="BD272" s="218" t="n">
        <v>44</v>
      </c>
      <c r="BE272" s="218" t="n">
        <v>58</v>
      </c>
      <c r="BF272" s="218" t="n">
        <v>274</v>
      </c>
      <c r="BG272" s="218" t="n">
        <v>6048</v>
      </c>
      <c r="BH272" s="218" t="n">
        <v>873</v>
      </c>
      <c r="BI272" s="218" t="n">
        <v>106</v>
      </c>
      <c r="BJ272" s="218" t="n">
        <v>15</v>
      </c>
      <c r="BK272" s="218" t="n">
        <v>752</v>
      </c>
      <c r="BL272" s="218" t="n">
        <v>868</v>
      </c>
      <c r="BM272" s="218" t="n">
        <v>209</v>
      </c>
      <c r="BN272" s="218" t="n">
        <v>109</v>
      </c>
      <c r="BO272" s="218" t="n">
        <v>1186</v>
      </c>
      <c r="BP272" s="218" t="n">
        <v>496</v>
      </c>
      <c r="BQ272" s="218" t="n">
        <v>297</v>
      </c>
      <c r="BR272" s="218" t="n">
        <v>284</v>
      </c>
      <c r="BS272" s="218" t="n">
        <v>23</v>
      </c>
      <c r="BT272" s="218" t="n">
        <v>1100</v>
      </c>
      <c r="BU272" s="218" t="n">
        <v>2286</v>
      </c>
      <c r="BV272" s="218" t="n">
        <v>1150</v>
      </c>
      <c r="BW272" s="218" t="n">
        <v>377</v>
      </c>
      <c r="BX272" s="218" t="n">
        <v>176</v>
      </c>
      <c r="BY272" s="218" t="n">
        <v>553</v>
      </c>
      <c r="BZ272" s="218" t="n">
        <v>471</v>
      </c>
      <c r="CA272" s="218" t="n">
        <v>49</v>
      </c>
      <c r="CB272" s="218" t="n">
        <v>63</v>
      </c>
      <c r="CC272" s="218" t="n">
        <v>583</v>
      </c>
      <c r="CD272" s="218" t="n">
        <v>2286</v>
      </c>
      <c r="CE272" s="219" t="n">
        <v>868</v>
      </c>
      <c r="CF272" s="45"/>
      <c r="CG272" s="45"/>
      <c r="CH272" s="45"/>
      <c r="CI272" s="45"/>
      <c r="CJ272" s="45"/>
      <c r="CK272" s="45"/>
      <c r="CL272" s="45"/>
      <c r="CM272" s="45"/>
      <c r="CN272" s="45"/>
      <c r="CO272" s="45"/>
      <c r="CP272" s="45"/>
    </row>
    <row r="273" s="52" customFormat="true" ht="12.75" hidden="false" customHeight="false" outlineLevel="0" collapsed="false">
      <c r="A273" s="216" t="s">
        <v>419</v>
      </c>
      <c r="B273" s="217" t="s">
        <v>420</v>
      </c>
      <c r="C273" s="218" t="n">
        <v>13582</v>
      </c>
      <c r="D273" s="218" t="n">
        <v>44</v>
      </c>
      <c r="E273" s="218" t="n">
        <v>1589</v>
      </c>
      <c r="F273" s="218" t="n">
        <v>65</v>
      </c>
      <c r="G273" s="218" t="n">
        <v>423</v>
      </c>
      <c r="H273" s="218" t="n">
        <v>81</v>
      </c>
      <c r="I273" s="218" t="n">
        <v>0</v>
      </c>
      <c r="J273" s="218" t="n">
        <v>0</v>
      </c>
      <c r="K273" s="218" t="n">
        <v>2</v>
      </c>
      <c r="L273" s="218" t="n">
        <v>0</v>
      </c>
      <c r="M273" s="218" t="n">
        <v>0</v>
      </c>
      <c r="N273" s="218" t="n">
        <v>2189</v>
      </c>
      <c r="O273" s="218" t="n">
        <v>17975</v>
      </c>
      <c r="P273" s="218" t="n">
        <v>9</v>
      </c>
      <c r="Q273" s="218" t="n">
        <v>0</v>
      </c>
      <c r="R273" s="218" t="n">
        <v>10</v>
      </c>
      <c r="S273" s="218" t="n">
        <v>19</v>
      </c>
      <c r="T273" s="218" t="n">
        <v>10</v>
      </c>
      <c r="U273" s="218" t="n">
        <v>0</v>
      </c>
      <c r="V273" s="218" t="n">
        <v>12</v>
      </c>
      <c r="W273" s="218" t="n">
        <v>22</v>
      </c>
      <c r="X273" s="218" t="n">
        <v>1289</v>
      </c>
      <c r="Y273" s="218" t="n">
        <v>79</v>
      </c>
      <c r="Z273" s="218" t="n">
        <v>7</v>
      </c>
      <c r="AA273" s="218" t="n">
        <v>49</v>
      </c>
      <c r="AB273" s="218" t="n">
        <v>0</v>
      </c>
      <c r="AC273" s="218" t="n">
        <v>46</v>
      </c>
      <c r="AD273" s="218" t="n">
        <v>0</v>
      </c>
      <c r="AE273" s="218" t="n">
        <v>185</v>
      </c>
      <c r="AF273" s="218" t="n">
        <v>821</v>
      </c>
      <c r="AG273" s="218" t="n">
        <v>6664</v>
      </c>
      <c r="AH273" s="218" t="n">
        <v>0</v>
      </c>
      <c r="AI273" s="218" t="n">
        <v>14</v>
      </c>
      <c r="AJ273" s="218" t="n">
        <v>105</v>
      </c>
      <c r="AK273" s="218" t="n">
        <v>57</v>
      </c>
      <c r="AL273" s="218" t="n">
        <v>5</v>
      </c>
      <c r="AM273" s="218" t="n">
        <v>0</v>
      </c>
      <c r="AN273" s="218" t="n">
        <v>29</v>
      </c>
      <c r="AO273" s="218" t="n">
        <v>0</v>
      </c>
      <c r="AP273" s="218" t="n">
        <v>131</v>
      </c>
      <c r="AQ273" s="218" t="n">
        <v>35</v>
      </c>
      <c r="AR273" s="218" t="n">
        <v>91</v>
      </c>
      <c r="AS273" s="218" t="n">
        <v>14</v>
      </c>
      <c r="AT273" s="218" t="n">
        <v>5</v>
      </c>
      <c r="AU273" s="218" t="n">
        <v>1</v>
      </c>
      <c r="AV273" s="218" t="n">
        <v>4</v>
      </c>
      <c r="AW273" s="218" t="n">
        <v>715</v>
      </c>
      <c r="AX273" s="218" t="n">
        <v>325</v>
      </c>
      <c r="AY273" s="218" t="n">
        <v>299</v>
      </c>
      <c r="AZ273" s="218" t="n">
        <v>6</v>
      </c>
      <c r="BA273" s="218" t="n">
        <v>193</v>
      </c>
      <c r="BB273" s="218" t="n">
        <v>106</v>
      </c>
      <c r="BC273" s="218" t="n">
        <v>1270</v>
      </c>
      <c r="BD273" s="218" t="n">
        <v>125</v>
      </c>
      <c r="BE273" s="218" t="n">
        <v>299</v>
      </c>
      <c r="BF273" s="218" t="n">
        <v>3893</v>
      </c>
      <c r="BG273" s="218" t="n">
        <v>16862</v>
      </c>
      <c r="BH273" s="218" t="n">
        <v>1116</v>
      </c>
      <c r="BI273" s="218" t="n">
        <v>5</v>
      </c>
      <c r="BJ273" s="218" t="n">
        <v>11</v>
      </c>
      <c r="BK273" s="218" t="n">
        <v>1100</v>
      </c>
      <c r="BL273" s="218" t="n">
        <v>12506</v>
      </c>
      <c r="BM273" s="218" t="n">
        <v>4419</v>
      </c>
      <c r="BN273" s="218" t="n">
        <v>773</v>
      </c>
      <c r="BO273" s="218" t="n">
        <v>17698</v>
      </c>
      <c r="BP273" s="218" t="n">
        <v>1333</v>
      </c>
      <c r="BQ273" s="218" t="n">
        <v>4137</v>
      </c>
      <c r="BR273" s="218" t="n">
        <v>22</v>
      </c>
      <c r="BS273" s="218" t="n">
        <v>1516</v>
      </c>
      <c r="BT273" s="218" t="n">
        <v>7008</v>
      </c>
      <c r="BU273" s="218" t="n">
        <v>24706</v>
      </c>
      <c r="BV273" s="218" t="n">
        <v>18243</v>
      </c>
      <c r="BW273" s="218" t="n">
        <v>884</v>
      </c>
      <c r="BX273" s="218" t="n">
        <v>2622</v>
      </c>
      <c r="BY273" s="218" t="n">
        <v>3506</v>
      </c>
      <c r="BZ273" s="218" t="n">
        <v>1500</v>
      </c>
      <c r="CA273" s="218" t="n">
        <v>28</v>
      </c>
      <c r="CB273" s="218" t="n">
        <v>1429</v>
      </c>
      <c r="CC273" s="218" t="n">
        <v>2957</v>
      </c>
      <c r="CD273" s="218" t="n">
        <v>24706</v>
      </c>
      <c r="CE273" s="219" t="n">
        <v>12506</v>
      </c>
      <c r="CF273" s="45"/>
      <c r="CG273" s="45"/>
      <c r="CH273" s="45"/>
      <c r="CI273" s="45"/>
      <c r="CJ273" s="45"/>
      <c r="CK273" s="45"/>
      <c r="CL273" s="45"/>
      <c r="CM273" s="45"/>
      <c r="CN273" s="45"/>
      <c r="CO273" s="45"/>
      <c r="CP273" s="45"/>
    </row>
    <row r="274" s="52" customFormat="true" ht="25.5" hidden="false" customHeight="false" outlineLevel="0" collapsed="false">
      <c r="A274" s="216" t="s">
        <v>421</v>
      </c>
      <c r="B274" s="217" t="s">
        <v>422</v>
      </c>
      <c r="C274" s="218" t="n">
        <v>17931</v>
      </c>
      <c r="D274" s="218" t="n">
        <v>52</v>
      </c>
      <c r="E274" s="218" t="n">
        <v>451</v>
      </c>
      <c r="F274" s="218" t="n">
        <v>3</v>
      </c>
      <c r="G274" s="218" t="n">
        <v>262</v>
      </c>
      <c r="H274" s="218" t="n">
        <v>21</v>
      </c>
      <c r="I274" s="218" t="n">
        <v>0</v>
      </c>
      <c r="J274" s="218" t="n">
        <v>4</v>
      </c>
      <c r="K274" s="218" t="n">
        <v>114</v>
      </c>
      <c r="L274" s="218" t="n">
        <v>0</v>
      </c>
      <c r="M274" s="218" t="n">
        <v>26</v>
      </c>
      <c r="N274" s="218" t="n">
        <v>86</v>
      </c>
      <c r="O274" s="218" t="n">
        <v>18950</v>
      </c>
      <c r="P274" s="218" t="n">
        <v>201</v>
      </c>
      <c r="Q274" s="218" t="n">
        <v>131</v>
      </c>
      <c r="R274" s="218" t="n">
        <v>15</v>
      </c>
      <c r="S274" s="218" t="n">
        <v>347</v>
      </c>
      <c r="T274" s="218" t="n">
        <v>248</v>
      </c>
      <c r="U274" s="218" t="n">
        <v>193</v>
      </c>
      <c r="V274" s="218" t="n">
        <v>15</v>
      </c>
      <c r="W274" s="218" t="n">
        <v>456</v>
      </c>
      <c r="X274" s="218" t="n">
        <v>4200</v>
      </c>
      <c r="Y274" s="218" t="n">
        <v>17</v>
      </c>
      <c r="Z274" s="218" t="n">
        <v>20</v>
      </c>
      <c r="AA274" s="218" t="n">
        <v>11</v>
      </c>
      <c r="AB274" s="218" t="n">
        <v>0</v>
      </c>
      <c r="AC274" s="218" t="n">
        <v>18</v>
      </c>
      <c r="AD274" s="218" t="n">
        <v>1</v>
      </c>
      <c r="AE274" s="218" t="n">
        <v>662</v>
      </c>
      <c r="AF274" s="218" t="n">
        <v>228</v>
      </c>
      <c r="AG274" s="218" t="n">
        <v>7338</v>
      </c>
      <c r="AH274" s="218" t="n">
        <v>0</v>
      </c>
      <c r="AI274" s="218" t="n">
        <v>1</v>
      </c>
      <c r="AJ274" s="218" t="n">
        <v>57</v>
      </c>
      <c r="AK274" s="218" t="n">
        <v>391</v>
      </c>
      <c r="AL274" s="218" t="n">
        <v>0</v>
      </c>
      <c r="AM274" s="218" t="n">
        <v>0</v>
      </c>
      <c r="AN274" s="218" t="n">
        <v>121</v>
      </c>
      <c r="AO274" s="218" t="n">
        <v>0</v>
      </c>
      <c r="AP274" s="218" t="n">
        <v>337</v>
      </c>
      <c r="AQ274" s="218" t="n">
        <v>665</v>
      </c>
      <c r="AR274" s="218" t="n">
        <v>17</v>
      </c>
      <c r="AS274" s="218" t="n">
        <v>2</v>
      </c>
      <c r="AT274" s="218" t="n">
        <v>1</v>
      </c>
      <c r="AU274" s="218" t="n">
        <v>43</v>
      </c>
      <c r="AV274" s="218" t="n">
        <v>13</v>
      </c>
      <c r="AW274" s="218" t="n">
        <v>113</v>
      </c>
      <c r="AX274" s="218" t="n">
        <v>400</v>
      </c>
      <c r="AY274" s="218" t="n">
        <v>1</v>
      </c>
      <c r="AZ274" s="218" t="n">
        <v>0</v>
      </c>
      <c r="BA274" s="218" t="n">
        <v>53</v>
      </c>
      <c r="BB274" s="218" t="n">
        <v>13</v>
      </c>
      <c r="BC274" s="218" t="n">
        <v>323</v>
      </c>
      <c r="BD274" s="218" t="n">
        <v>33</v>
      </c>
      <c r="BE274" s="218" t="n">
        <v>1180</v>
      </c>
      <c r="BF274" s="218" t="n">
        <v>1611</v>
      </c>
      <c r="BG274" s="218" t="n">
        <v>17870</v>
      </c>
      <c r="BH274" s="218" t="n">
        <v>1189</v>
      </c>
      <c r="BI274" s="218" t="n">
        <v>285</v>
      </c>
      <c r="BJ274" s="218" t="n">
        <v>82</v>
      </c>
      <c r="BK274" s="218" t="n">
        <v>822</v>
      </c>
      <c r="BL274" s="218" t="n">
        <v>6562</v>
      </c>
      <c r="BM274" s="218" t="n">
        <v>1249</v>
      </c>
      <c r="BN274" s="218" t="n">
        <v>144</v>
      </c>
      <c r="BO274" s="218" t="n">
        <v>7955</v>
      </c>
      <c r="BP274" s="218" t="n">
        <v>5015</v>
      </c>
      <c r="BQ274" s="218" t="n">
        <v>2105</v>
      </c>
      <c r="BR274" s="218" t="n">
        <v>456</v>
      </c>
      <c r="BS274" s="218" t="n">
        <v>490</v>
      </c>
      <c r="BT274" s="218" t="n">
        <v>8066</v>
      </c>
      <c r="BU274" s="218" t="n">
        <v>16021</v>
      </c>
      <c r="BV274" s="218" t="n">
        <v>7146</v>
      </c>
      <c r="BW274" s="218" t="n">
        <v>1840</v>
      </c>
      <c r="BX274" s="218" t="n">
        <v>1110</v>
      </c>
      <c r="BY274" s="218" t="n">
        <v>2950</v>
      </c>
      <c r="BZ274" s="218" t="n">
        <v>3704</v>
      </c>
      <c r="CA274" s="218" t="n">
        <v>19</v>
      </c>
      <c r="CB274" s="218" t="n">
        <v>2202</v>
      </c>
      <c r="CC274" s="218" t="n">
        <v>5925</v>
      </c>
      <c r="CD274" s="218" t="n">
        <v>16021</v>
      </c>
      <c r="CE274" s="219" t="n">
        <v>6562</v>
      </c>
      <c r="CF274" s="45"/>
      <c r="CG274" s="45"/>
      <c r="CH274" s="45"/>
      <c r="CI274" s="45"/>
      <c r="CJ274" s="45"/>
      <c r="CK274" s="45"/>
      <c r="CL274" s="45"/>
      <c r="CM274" s="45"/>
      <c r="CN274" s="45"/>
      <c r="CO274" s="45"/>
      <c r="CP274" s="45"/>
    </row>
    <row r="275" s="52" customFormat="true" ht="12.75" hidden="false" customHeight="false" outlineLevel="0" collapsed="false">
      <c r="A275" s="216" t="s">
        <v>423</v>
      </c>
      <c r="B275" s="217" t="s">
        <v>424</v>
      </c>
      <c r="C275" s="218" t="n">
        <v>2634</v>
      </c>
      <c r="D275" s="218" t="n">
        <v>1</v>
      </c>
      <c r="E275" s="218" t="n">
        <v>132</v>
      </c>
      <c r="F275" s="218" t="n">
        <v>0</v>
      </c>
      <c r="G275" s="218" t="n">
        <v>455</v>
      </c>
      <c r="H275" s="218" t="n">
        <v>68</v>
      </c>
      <c r="I275" s="218" t="n">
        <v>0</v>
      </c>
      <c r="J275" s="218" t="n">
        <v>0</v>
      </c>
      <c r="K275" s="218" t="n">
        <v>0</v>
      </c>
      <c r="L275" s="218" t="n">
        <v>0</v>
      </c>
      <c r="M275" s="218" t="n">
        <v>0</v>
      </c>
      <c r="N275" s="218" t="n">
        <v>493</v>
      </c>
      <c r="O275" s="218" t="n">
        <v>3783</v>
      </c>
      <c r="P275" s="218" t="n">
        <v>5</v>
      </c>
      <c r="Q275" s="218" t="n">
        <v>2</v>
      </c>
      <c r="R275" s="218" t="n">
        <v>1</v>
      </c>
      <c r="S275" s="218" t="n">
        <v>8</v>
      </c>
      <c r="T275" s="218" t="n">
        <v>5</v>
      </c>
      <c r="U275" s="218" t="n">
        <v>0</v>
      </c>
      <c r="V275" s="218" t="n">
        <v>4</v>
      </c>
      <c r="W275" s="218" t="n">
        <v>9</v>
      </c>
      <c r="X275" s="218" t="n">
        <v>371</v>
      </c>
      <c r="Y275" s="218" t="n">
        <v>13</v>
      </c>
      <c r="Z275" s="218" t="n">
        <v>5</v>
      </c>
      <c r="AA275" s="218" t="n">
        <v>10</v>
      </c>
      <c r="AB275" s="218" t="n">
        <v>3</v>
      </c>
      <c r="AC275" s="218" t="n">
        <v>42</v>
      </c>
      <c r="AD275" s="218" t="n">
        <v>0</v>
      </c>
      <c r="AE275" s="218" t="n">
        <v>44</v>
      </c>
      <c r="AF275" s="218" t="n">
        <v>46</v>
      </c>
      <c r="AG275" s="218" t="n">
        <v>1235</v>
      </c>
      <c r="AH275" s="218" t="n">
        <v>0</v>
      </c>
      <c r="AI275" s="218" t="n">
        <v>4</v>
      </c>
      <c r="AJ275" s="218" t="n">
        <v>19</v>
      </c>
      <c r="AK275" s="218" t="n">
        <v>13</v>
      </c>
      <c r="AL275" s="218" t="n">
        <v>0</v>
      </c>
      <c r="AM275" s="218" t="n">
        <v>0</v>
      </c>
      <c r="AN275" s="218" t="n">
        <v>21</v>
      </c>
      <c r="AO275" s="218" t="n">
        <v>0</v>
      </c>
      <c r="AP275" s="218" t="n">
        <v>9</v>
      </c>
      <c r="AQ275" s="218" t="n">
        <v>16</v>
      </c>
      <c r="AR275" s="218" t="n">
        <v>16</v>
      </c>
      <c r="AS275" s="218" t="n">
        <v>4</v>
      </c>
      <c r="AT275" s="218" t="n">
        <v>9</v>
      </c>
      <c r="AU275" s="218" t="n">
        <v>0</v>
      </c>
      <c r="AV275" s="218" t="n">
        <v>10</v>
      </c>
      <c r="AW275" s="218" t="n">
        <v>235</v>
      </c>
      <c r="AX275" s="218" t="n">
        <v>81</v>
      </c>
      <c r="AY275" s="218" t="n">
        <v>87</v>
      </c>
      <c r="AZ275" s="218" t="n">
        <v>0</v>
      </c>
      <c r="BA275" s="218" t="n">
        <v>135</v>
      </c>
      <c r="BB275" s="218" t="n">
        <v>7</v>
      </c>
      <c r="BC275" s="218" t="n">
        <v>23</v>
      </c>
      <c r="BD275" s="218" t="n">
        <v>22</v>
      </c>
      <c r="BE275" s="218" t="n">
        <v>51</v>
      </c>
      <c r="BF275" s="218" t="n">
        <v>964</v>
      </c>
      <c r="BG275" s="218" t="n">
        <v>3495</v>
      </c>
      <c r="BH275" s="218" t="n">
        <v>289</v>
      </c>
      <c r="BI275" s="218" t="n">
        <v>14</v>
      </c>
      <c r="BJ275" s="218" t="n">
        <v>0</v>
      </c>
      <c r="BK275" s="218" t="n">
        <v>275</v>
      </c>
      <c r="BL275" s="218" t="n">
        <v>1145</v>
      </c>
      <c r="BM275" s="218" t="n">
        <v>1066</v>
      </c>
      <c r="BN275" s="218" t="n">
        <v>1348</v>
      </c>
      <c r="BO275" s="218" t="n">
        <v>3559</v>
      </c>
      <c r="BP275" s="218" t="n">
        <v>430</v>
      </c>
      <c r="BQ275" s="218" t="n">
        <v>1173</v>
      </c>
      <c r="BR275" s="218" t="n">
        <v>9</v>
      </c>
      <c r="BS275" s="218" t="n">
        <v>55</v>
      </c>
      <c r="BT275" s="218" t="n">
        <v>1667</v>
      </c>
      <c r="BU275" s="218" t="n">
        <v>5226</v>
      </c>
      <c r="BV275" s="218" t="n">
        <v>4158</v>
      </c>
      <c r="BW275" s="218" t="n">
        <v>132</v>
      </c>
      <c r="BX275" s="218" t="n">
        <v>154</v>
      </c>
      <c r="BY275" s="218" t="n">
        <v>286</v>
      </c>
      <c r="BZ275" s="218" t="n">
        <v>618</v>
      </c>
      <c r="CA275" s="218" t="n">
        <v>3</v>
      </c>
      <c r="CB275" s="218" t="n">
        <v>161</v>
      </c>
      <c r="CC275" s="218" t="n">
        <v>782</v>
      </c>
      <c r="CD275" s="218" t="n">
        <v>5226</v>
      </c>
      <c r="CE275" s="219" t="n">
        <v>1145</v>
      </c>
      <c r="CF275" s="45"/>
      <c r="CG275" s="45"/>
      <c r="CH275" s="45"/>
      <c r="CI275" s="45"/>
      <c r="CJ275" s="45"/>
      <c r="CK275" s="45"/>
      <c r="CL275" s="45"/>
      <c r="CM275" s="45"/>
      <c r="CN275" s="45"/>
      <c r="CO275" s="45"/>
      <c r="CP275" s="45"/>
    </row>
    <row r="276" s="52" customFormat="true" ht="12.75" hidden="false" customHeight="false" outlineLevel="0" collapsed="false">
      <c r="A276" s="216" t="s">
        <v>425</v>
      </c>
      <c r="B276" s="217" t="s">
        <v>426</v>
      </c>
      <c r="C276" s="218" t="n">
        <v>2490</v>
      </c>
      <c r="D276" s="218" t="n">
        <v>14</v>
      </c>
      <c r="E276" s="218" t="n">
        <v>154</v>
      </c>
      <c r="F276" s="218" t="n">
        <v>0</v>
      </c>
      <c r="G276" s="218" t="n">
        <v>138</v>
      </c>
      <c r="H276" s="218" t="n">
        <v>23</v>
      </c>
      <c r="I276" s="218" t="n">
        <v>0</v>
      </c>
      <c r="J276" s="218" t="n">
        <v>0</v>
      </c>
      <c r="K276" s="218" t="n">
        <v>0</v>
      </c>
      <c r="L276" s="218" t="n">
        <v>0</v>
      </c>
      <c r="M276" s="218" t="n">
        <v>0</v>
      </c>
      <c r="N276" s="218" t="n">
        <v>206</v>
      </c>
      <c r="O276" s="218" t="n">
        <v>3025</v>
      </c>
      <c r="P276" s="218" t="n">
        <v>0</v>
      </c>
      <c r="Q276" s="218" t="n">
        <v>0</v>
      </c>
      <c r="R276" s="218" t="n">
        <v>7</v>
      </c>
      <c r="S276" s="218" t="n">
        <v>7</v>
      </c>
      <c r="T276" s="218" t="n">
        <v>0</v>
      </c>
      <c r="U276" s="218" t="n">
        <v>0</v>
      </c>
      <c r="V276" s="218" t="n">
        <v>3</v>
      </c>
      <c r="W276" s="218" t="n">
        <v>3</v>
      </c>
      <c r="X276" s="218" t="n">
        <v>205</v>
      </c>
      <c r="Y276" s="218" t="n">
        <v>52</v>
      </c>
      <c r="Z276" s="218" t="n">
        <v>9</v>
      </c>
      <c r="AA276" s="218" t="n">
        <v>10</v>
      </c>
      <c r="AB276" s="218" t="n">
        <v>122</v>
      </c>
      <c r="AC276" s="218" t="n">
        <v>23</v>
      </c>
      <c r="AD276" s="218" t="n">
        <v>0</v>
      </c>
      <c r="AE276" s="218" t="n">
        <v>34</v>
      </c>
      <c r="AF276" s="218" t="n">
        <v>52</v>
      </c>
      <c r="AG276" s="218" t="n">
        <v>938</v>
      </c>
      <c r="AH276" s="218" t="n">
        <v>0</v>
      </c>
      <c r="AI276" s="218" t="n">
        <v>5</v>
      </c>
      <c r="AJ276" s="218" t="n">
        <v>7</v>
      </c>
      <c r="AK276" s="218" t="n">
        <v>9</v>
      </c>
      <c r="AL276" s="218" t="n">
        <v>0</v>
      </c>
      <c r="AM276" s="218" t="n">
        <v>0</v>
      </c>
      <c r="AN276" s="218" t="n">
        <v>25</v>
      </c>
      <c r="AO276" s="218" t="n">
        <v>0</v>
      </c>
      <c r="AP276" s="218" t="n">
        <v>7</v>
      </c>
      <c r="AQ276" s="218" t="n">
        <v>9</v>
      </c>
      <c r="AR276" s="218" t="n">
        <v>41</v>
      </c>
      <c r="AS276" s="218" t="n">
        <v>12</v>
      </c>
      <c r="AT276" s="218" t="n">
        <v>1</v>
      </c>
      <c r="AU276" s="218" t="n">
        <v>6</v>
      </c>
      <c r="AV276" s="218" t="n">
        <v>2</v>
      </c>
      <c r="AW276" s="218" t="n">
        <v>164</v>
      </c>
      <c r="AX276" s="218" t="n">
        <v>19</v>
      </c>
      <c r="AY276" s="218" t="n">
        <v>3</v>
      </c>
      <c r="AZ276" s="218" t="n">
        <v>2</v>
      </c>
      <c r="BA276" s="218" t="n">
        <v>3</v>
      </c>
      <c r="BB276" s="218" t="n">
        <v>27</v>
      </c>
      <c r="BC276" s="218" t="n">
        <v>3</v>
      </c>
      <c r="BD276" s="218" t="n">
        <v>18</v>
      </c>
      <c r="BE276" s="218" t="n">
        <v>52</v>
      </c>
      <c r="BF276" s="218" t="n">
        <v>810</v>
      </c>
      <c r="BG276" s="218" t="n">
        <v>2670</v>
      </c>
      <c r="BH276" s="218" t="n">
        <v>351</v>
      </c>
      <c r="BI276" s="218" t="n">
        <v>1</v>
      </c>
      <c r="BJ276" s="218" t="n">
        <v>0</v>
      </c>
      <c r="BK276" s="218" t="n">
        <v>350</v>
      </c>
      <c r="BL276" s="218" t="n">
        <v>504</v>
      </c>
      <c r="BM276" s="218" t="n">
        <v>497</v>
      </c>
      <c r="BN276" s="218" t="n">
        <v>144</v>
      </c>
      <c r="BO276" s="218" t="n">
        <v>1145</v>
      </c>
      <c r="BP276" s="218" t="n">
        <v>366</v>
      </c>
      <c r="BQ276" s="218" t="n">
        <v>1876</v>
      </c>
      <c r="BR276" s="218" t="n">
        <v>3</v>
      </c>
      <c r="BS276" s="218" t="n">
        <v>205</v>
      </c>
      <c r="BT276" s="218" t="n">
        <v>2450</v>
      </c>
      <c r="BU276" s="218" t="n">
        <v>3595</v>
      </c>
      <c r="BV276" s="218" t="n">
        <v>1787</v>
      </c>
      <c r="BW276" s="218" t="n">
        <v>11</v>
      </c>
      <c r="BX276" s="218" t="n">
        <v>43</v>
      </c>
      <c r="BY276" s="218" t="n">
        <v>54</v>
      </c>
      <c r="BZ276" s="218" t="n">
        <v>508</v>
      </c>
      <c r="CA276" s="218" t="n">
        <v>0</v>
      </c>
      <c r="CB276" s="218" t="n">
        <v>1246</v>
      </c>
      <c r="CC276" s="218" t="n">
        <v>1754</v>
      </c>
      <c r="CD276" s="218" t="n">
        <v>3595</v>
      </c>
      <c r="CE276" s="219" t="n">
        <v>504</v>
      </c>
      <c r="CF276" s="45"/>
      <c r="CG276" s="45"/>
      <c r="CH276" s="45"/>
      <c r="CI276" s="45"/>
      <c r="CJ276" s="45"/>
      <c r="CK276" s="45"/>
      <c r="CL276" s="45"/>
      <c r="CM276" s="45"/>
      <c r="CN276" s="45"/>
      <c r="CO276" s="45"/>
      <c r="CP276" s="45"/>
    </row>
    <row r="277" s="52" customFormat="true" ht="12.75" hidden="false" customHeight="false" outlineLevel="0" collapsed="false">
      <c r="A277" s="216" t="s">
        <v>427</v>
      </c>
      <c r="B277" s="217" t="s">
        <v>428</v>
      </c>
      <c r="C277" s="218" t="n">
        <v>961</v>
      </c>
      <c r="D277" s="218" t="n">
        <v>2</v>
      </c>
      <c r="E277" s="218" t="n">
        <v>15</v>
      </c>
      <c r="F277" s="218" t="n">
        <v>0</v>
      </c>
      <c r="G277" s="218" t="n">
        <v>29</v>
      </c>
      <c r="H277" s="218" t="n">
        <v>0</v>
      </c>
      <c r="I277" s="218" t="n">
        <v>1</v>
      </c>
      <c r="J277" s="218" t="n">
        <v>0</v>
      </c>
      <c r="K277" s="218" t="n">
        <v>0</v>
      </c>
      <c r="L277" s="218" t="n">
        <v>0</v>
      </c>
      <c r="M277" s="218" t="n">
        <v>0</v>
      </c>
      <c r="N277" s="218" t="n">
        <v>237</v>
      </c>
      <c r="O277" s="218" t="n">
        <v>1245</v>
      </c>
      <c r="P277" s="218" t="n">
        <v>0</v>
      </c>
      <c r="Q277" s="218" t="n">
        <v>0</v>
      </c>
      <c r="R277" s="218" t="n">
        <v>1</v>
      </c>
      <c r="S277" s="218" t="n">
        <v>1</v>
      </c>
      <c r="T277" s="218" t="n">
        <v>0</v>
      </c>
      <c r="U277" s="218" t="n">
        <v>0</v>
      </c>
      <c r="V277" s="218" t="n">
        <v>1</v>
      </c>
      <c r="W277" s="218" t="n">
        <v>1</v>
      </c>
      <c r="X277" s="218" t="n">
        <v>7</v>
      </c>
      <c r="Y277" s="218" t="n">
        <v>14</v>
      </c>
      <c r="Z277" s="218" t="n">
        <v>1</v>
      </c>
      <c r="AA277" s="218" t="n">
        <v>4</v>
      </c>
      <c r="AB277" s="218" t="n">
        <v>7</v>
      </c>
      <c r="AC277" s="218" t="n">
        <v>4</v>
      </c>
      <c r="AD277" s="218" t="n">
        <v>0</v>
      </c>
      <c r="AE277" s="218" t="n">
        <v>16</v>
      </c>
      <c r="AF277" s="218" t="n">
        <v>4</v>
      </c>
      <c r="AG277" s="218" t="n">
        <v>506</v>
      </c>
      <c r="AH277" s="218" t="n">
        <v>0</v>
      </c>
      <c r="AI277" s="218" t="n">
        <v>0</v>
      </c>
      <c r="AJ277" s="218" t="n">
        <v>16</v>
      </c>
      <c r="AK277" s="218" t="n">
        <v>1</v>
      </c>
      <c r="AL277" s="218" t="n">
        <v>0</v>
      </c>
      <c r="AM277" s="218" t="n">
        <v>0</v>
      </c>
      <c r="AN277" s="218" t="n">
        <v>2</v>
      </c>
      <c r="AO277" s="218" t="n">
        <v>0</v>
      </c>
      <c r="AP277" s="218" t="n">
        <v>1</v>
      </c>
      <c r="AQ277" s="218" t="n">
        <v>33</v>
      </c>
      <c r="AR277" s="218" t="n">
        <v>12</v>
      </c>
      <c r="AS277" s="218" t="n">
        <v>4</v>
      </c>
      <c r="AT277" s="218" t="n">
        <v>1</v>
      </c>
      <c r="AU277" s="218" t="n">
        <v>1</v>
      </c>
      <c r="AV277" s="218" t="n">
        <v>1</v>
      </c>
      <c r="AW277" s="218" t="n">
        <v>64</v>
      </c>
      <c r="AX277" s="218" t="n">
        <v>24</v>
      </c>
      <c r="AY277" s="218" t="n">
        <v>1</v>
      </c>
      <c r="AZ277" s="218" t="n">
        <v>0</v>
      </c>
      <c r="BA277" s="218" t="n">
        <v>6</v>
      </c>
      <c r="BB277" s="218" t="n">
        <v>10</v>
      </c>
      <c r="BC277" s="218" t="n">
        <v>0</v>
      </c>
      <c r="BD277" s="218" t="n">
        <v>32</v>
      </c>
      <c r="BE277" s="218" t="n">
        <v>57</v>
      </c>
      <c r="BF277" s="218" t="n">
        <v>270</v>
      </c>
      <c r="BG277" s="218" t="n">
        <v>1099</v>
      </c>
      <c r="BH277" s="218" t="n">
        <v>146</v>
      </c>
      <c r="BI277" s="218" t="n">
        <v>1</v>
      </c>
      <c r="BJ277" s="218" t="n">
        <v>0</v>
      </c>
      <c r="BK277" s="218" t="n">
        <v>145</v>
      </c>
      <c r="BL277" s="218" t="n">
        <v>200</v>
      </c>
      <c r="BM277" s="218" t="n">
        <v>639</v>
      </c>
      <c r="BN277" s="218" t="n">
        <v>17</v>
      </c>
      <c r="BO277" s="218" t="n">
        <v>856</v>
      </c>
      <c r="BP277" s="218" t="n">
        <v>49</v>
      </c>
      <c r="BQ277" s="218" t="n">
        <v>214</v>
      </c>
      <c r="BR277" s="218" t="n">
        <v>1</v>
      </c>
      <c r="BS277" s="218" t="n">
        <v>101</v>
      </c>
      <c r="BT277" s="218" t="n">
        <v>365</v>
      </c>
      <c r="BU277" s="218" t="n">
        <v>1221</v>
      </c>
      <c r="BV277" s="218" t="n">
        <v>1041</v>
      </c>
      <c r="BW277" s="218" t="n">
        <v>0</v>
      </c>
      <c r="BX277" s="218" t="n">
        <v>62</v>
      </c>
      <c r="BY277" s="218" t="n">
        <v>62</v>
      </c>
      <c r="BZ277" s="218" t="n">
        <v>101</v>
      </c>
      <c r="CA277" s="218" t="n">
        <v>0</v>
      </c>
      <c r="CB277" s="218" t="n">
        <v>17</v>
      </c>
      <c r="CC277" s="218" t="n">
        <v>118</v>
      </c>
      <c r="CD277" s="218" t="n">
        <v>1221</v>
      </c>
      <c r="CE277" s="219" t="n">
        <v>200</v>
      </c>
      <c r="CF277" s="45"/>
      <c r="CG277" s="45"/>
      <c r="CH277" s="45"/>
      <c r="CI277" s="45"/>
      <c r="CJ277" s="45"/>
      <c r="CK277" s="45"/>
      <c r="CL277" s="45"/>
      <c r="CM277" s="45"/>
      <c r="CN277" s="45"/>
      <c r="CO277" s="45"/>
      <c r="CP277" s="45"/>
    </row>
    <row r="278" s="52" customFormat="true" ht="12.75" hidden="false" customHeight="false" outlineLevel="0" collapsed="false">
      <c r="A278" s="216" t="s">
        <v>429</v>
      </c>
      <c r="B278" s="217" t="s">
        <v>430</v>
      </c>
      <c r="C278" s="218" t="n">
        <v>226</v>
      </c>
      <c r="D278" s="218" t="n">
        <v>3</v>
      </c>
      <c r="E278" s="218" t="n">
        <v>9</v>
      </c>
      <c r="F278" s="218" t="n">
        <v>0</v>
      </c>
      <c r="G278" s="218" t="n">
        <v>6</v>
      </c>
      <c r="H278" s="218" t="n">
        <v>0</v>
      </c>
      <c r="I278" s="218" t="n">
        <v>0</v>
      </c>
      <c r="J278" s="218" t="n">
        <v>0</v>
      </c>
      <c r="K278" s="218" t="n">
        <v>0</v>
      </c>
      <c r="L278" s="218" t="n">
        <v>0</v>
      </c>
      <c r="M278" s="218" t="n">
        <v>0</v>
      </c>
      <c r="N278" s="218" t="n">
        <v>507</v>
      </c>
      <c r="O278" s="218" t="n">
        <v>751</v>
      </c>
      <c r="P278" s="218" t="n">
        <v>0</v>
      </c>
      <c r="Q278" s="218" t="n">
        <v>0</v>
      </c>
      <c r="R278" s="218" t="n">
        <v>19</v>
      </c>
      <c r="S278" s="218" t="n">
        <v>19</v>
      </c>
      <c r="T278" s="218" t="n">
        <v>0</v>
      </c>
      <c r="U278" s="218" t="n">
        <v>0</v>
      </c>
      <c r="V278" s="218" t="n">
        <v>25</v>
      </c>
      <c r="W278" s="218" t="n">
        <v>25</v>
      </c>
      <c r="X278" s="218" t="n">
        <v>65</v>
      </c>
      <c r="Y278" s="218" t="n">
        <v>4</v>
      </c>
      <c r="Z278" s="218" t="n">
        <v>0</v>
      </c>
      <c r="AA278" s="218" t="n">
        <v>4</v>
      </c>
      <c r="AB278" s="218" t="n">
        <v>0</v>
      </c>
      <c r="AC278" s="218" t="n">
        <v>3</v>
      </c>
      <c r="AD278" s="218" t="n">
        <v>0</v>
      </c>
      <c r="AE278" s="218" t="n">
        <v>41</v>
      </c>
      <c r="AF278" s="218" t="n">
        <v>12</v>
      </c>
      <c r="AG278" s="218" t="n">
        <v>249</v>
      </c>
      <c r="AH278" s="218" t="n">
        <v>0</v>
      </c>
      <c r="AI278" s="218" t="n">
        <v>0</v>
      </c>
      <c r="AJ278" s="218" t="n">
        <v>7</v>
      </c>
      <c r="AK278" s="218" t="n">
        <v>2</v>
      </c>
      <c r="AL278" s="218" t="n">
        <v>1</v>
      </c>
      <c r="AM278" s="218" t="n">
        <v>0</v>
      </c>
      <c r="AN278" s="218" t="n">
        <v>2</v>
      </c>
      <c r="AO278" s="218" t="n">
        <v>0</v>
      </c>
      <c r="AP278" s="218" t="n">
        <v>15</v>
      </c>
      <c r="AQ278" s="218" t="n">
        <v>0</v>
      </c>
      <c r="AR278" s="218" t="n">
        <v>6</v>
      </c>
      <c r="AS278" s="218" t="n">
        <v>4</v>
      </c>
      <c r="AT278" s="218" t="n">
        <v>2</v>
      </c>
      <c r="AU278" s="218" t="n">
        <v>0</v>
      </c>
      <c r="AV278" s="218" t="n">
        <v>8</v>
      </c>
      <c r="AW278" s="218" t="n">
        <v>71</v>
      </c>
      <c r="AX278" s="218" t="n">
        <v>13</v>
      </c>
      <c r="AY278" s="218" t="n">
        <v>0</v>
      </c>
      <c r="AZ278" s="218" t="n">
        <v>3</v>
      </c>
      <c r="BA278" s="218" t="n">
        <v>13</v>
      </c>
      <c r="BB278" s="218" t="n">
        <v>2</v>
      </c>
      <c r="BC278" s="218" t="n">
        <v>1</v>
      </c>
      <c r="BD278" s="218" t="n">
        <v>14</v>
      </c>
      <c r="BE278" s="218" t="n">
        <v>37</v>
      </c>
      <c r="BF278" s="218" t="n">
        <v>106</v>
      </c>
      <c r="BG278" s="218" t="n">
        <v>685</v>
      </c>
      <c r="BH278" s="218" t="n">
        <v>72</v>
      </c>
      <c r="BI278" s="218" t="n">
        <v>0</v>
      </c>
      <c r="BJ278" s="218" t="n">
        <v>0</v>
      </c>
      <c r="BK278" s="218" t="n">
        <v>72</v>
      </c>
      <c r="BL278" s="218" t="n">
        <v>1243</v>
      </c>
      <c r="BM278" s="218" t="n">
        <v>126</v>
      </c>
      <c r="BN278" s="218" t="n">
        <v>1</v>
      </c>
      <c r="BO278" s="218" t="n">
        <v>1370</v>
      </c>
      <c r="BP278" s="218" t="n">
        <v>36</v>
      </c>
      <c r="BQ278" s="218" t="n">
        <v>107</v>
      </c>
      <c r="BR278" s="218" t="n">
        <v>25</v>
      </c>
      <c r="BS278" s="218" t="n">
        <v>1</v>
      </c>
      <c r="BT278" s="218" t="n">
        <v>169</v>
      </c>
      <c r="BU278" s="218" t="n">
        <v>1539</v>
      </c>
      <c r="BV278" s="218" t="n">
        <v>1373</v>
      </c>
      <c r="BW278" s="218" t="n">
        <v>20</v>
      </c>
      <c r="BX278" s="218" t="n">
        <v>66</v>
      </c>
      <c r="BY278" s="218" t="n">
        <v>86</v>
      </c>
      <c r="BZ278" s="218" t="n">
        <v>59</v>
      </c>
      <c r="CA278" s="218" t="n">
        <v>1</v>
      </c>
      <c r="CB278" s="218" t="n">
        <v>20</v>
      </c>
      <c r="CC278" s="218" t="n">
        <v>80</v>
      </c>
      <c r="CD278" s="218" t="n">
        <v>1539</v>
      </c>
      <c r="CE278" s="219" t="n">
        <v>1243</v>
      </c>
      <c r="CF278" s="45"/>
      <c r="CG278" s="45"/>
      <c r="CH278" s="45"/>
      <c r="CI278" s="45"/>
      <c r="CJ278" s="45"/>
      <c r="CK278" s="45"/>
      <c r="CL278" s="45"/>
      <c r="CM278" s="45"/>
      <c r="CN278" s="45"/>
      <c r="CO278" s="45"/>
      <c r="CP278" s="45"/>
    </row>
    <row r="279" s="52" customFormat="true" ht="25.5" hidden="false" customHeight="false" outlineLevel="0" collapsed="false">
      <c r="A279" s="216" t="s">
        <v>431</v>
      </c>
      <c r="B279" s="217" t="s">
        <v>432</v>
      </c>
      <c r="C279" s="218" t="n">
        <v>5909</v>
      </c>
      <c r="D279" s="218" t="n">
        <v>1</v>
      </c>
      <c r="E279" s="218" t="n">
        <v>1063</v>
      </c>
      <c r="F279" s="218" t="n">
        <v>0</v>
      </c>
      <c r="G279" s="218" t="n">
        <v>153</v>
      </c>
      <c r="H279" s="218" t="n">
        <v>16</v>
      </c>
      <c r="I279" s="218" t="n">
        <v>0</v>
      </c>
      <c r="J279" s="218" t="n">
        <v>4</v>
      </c>
      <c r="K279" s="218" t="n">
        <v>0</v>
      </c>
      <c r="L279" s="218" t="n">
        <v>0</v>
      </c>
      <c r="M279" s="218" t="n">
        <v>0</v>
      </c>
      <c r="N279" s="218" t="n">
        <v>1477</v>
      </c>
      <c r="O279" s="218" t="n">
        <v>8623</v>
      </c>
      <c r="P279" s="218" t="n">
        <v>14</v>
      </c>
      <c r="Q279" s="218" t="n">
        <v>0</v>
      </c>
      <c r="R279" s="218" t="n">
        <v>7</v>
      </c>
      <c r="S279" s="218" t="n">
        <v>21</v>
      </c>
      <c r="T279" s="218" t="n">
        <v>20</v>
      </c>
      <c r="U279" s="218" t="n">
        <v>0</v>
      </c>
      <c r="V279" s="218" t="n">
        <v>11</v>
      </c>
      <c r="W279" s="218" t="n">
        <v>31</v>
      </c>
      <c r="X279" s="218" t="n">
        <v>379</v>
      </c>
      <c r="Y279" s="218" t="n">
        <v>80</v>
      </c>
      <c r="Z279" s="218" t="n">
        <v>91</v>
      </c>
      <c r="AA279" s="218" t="n">
        <v>10</v>
      </c>
      <c r="AB279" s="218" t="n">
        <v>6</v>
      </c>
      <c r="AC279" s="218" t="n">
        <v>23</v>
      </c>
      <c r="AD279" s="218" t="n">
        <v>0</v>
      </c>
      <c r="AE279" s="218" t="n">
        <v>138</v>
      </c>
      <c r="AF279" s="218" t="n">
        <v>48</v>
      </c>
      <c r="AG279" s="218" t="n">
        <v>2110</v>
      </c>
      <c r="AH279" s="218" t="n">
        <v>0</v>
      </c>
      <c r="AI279" s="218" t="n">
        <v>101</v>
      </c>
      <c r="AJ279" s="218" t="n">
        <v>32</v>
      </c>
      <c r="AK279" s="218" t="n">
        <v>10</v>
      </c>
      <c r="AL279" s="218" t="n">
        <v>25</v>
      </c>
      <c r="AM279" s="218" t="n">
        <v>21</v>
      </c>
      <c r="AN279" s="218" t="n">
        <v>67</v>
      </c>
      <c r="AO279" s="218" t="n">
        <v>0</v>
      </c>
      <c r="AP279" s="218" t="n">
        <v>23</v>
      </c>
      <c r="AQ279" s="218" t="n">
        <v>28</v>
      </c>
      <c r="AR279" s="218" t="n">
        <v>31</v>
      </c>
      <c r="AS279" s="218" t="n">
        <v>1</v>
      </c>
      <c r="AT279" s="218" t="n">
        <v>1</v>
      </c>
      <c r="AU279" s="218" t="n">
        <v>4</v>
      </c>
      <c r="AV279" s="218" t="n">
        <v>3</v>
      </c>
      <c r="AW279" s="218" t="n">
        <v>431</v>
      </c>
      <c r="AX279" s="218" t="n">
        <v>89</v>
      </c>
      <c r="AY279" s="218" t="n">
        <v>2</v>
      </c>
      <c r="AZ279" s="218" t="n">
        <v>0</v>
      </c>
      <c r="BA279" s="218" t="n">
        <v>175</v>
      </c>
      <c r="BB279" s="218" t="n">
        <v>55</v>
      </c>
      <c r="BC279" s="218" t="n">
        <v>142</v>
      </c>
      <c r="BD279" s="218" t="n">
        <v>45</v>
      </c>
      <c r="BE279" s="218" t="n">
        <v>80</v>
      </c>
      <c r="BF279" s="218" t="n">
        <v>3900</v>
      </c>
      <c r="BG279" s="218" t="n">
        <v>8151</v>
      </c>
      <c r="BH279" s="218" t="n">
        <v>482</v>
      </c>
      <c r="BI279" s="218" t="n">
        <v>26</v>
      </c>
      <c r="BJ279" s="218" t="n">
        <v>0</v>
      </c>
      <c r="BK279" s="218" t="n">
        <v>456</v>
      </c>
      <c r="BL279" s="218" t="n">
        <v>3067</v>
      </c>
      <c r="BM279" s="218" t="n">
        <v>1655</v>
      </c>
      <c r="BN279" s="218" t="n">
        <v>35</v>
      </c>
      <c r="BO279" s="218" t="n">
        <v>4757</v>
      </c>
      <c r="BP279" s="218" t="n">
        <v>739</v>
      </c>
      <c r="BQ279" s="218" t="n">
        <v>2457</v>
      </c>
      <c r="BR279" s="218" t="n">
        <v>31</v>
      </c>
      <c r="BS279" s="218" t="n">
        <v>751</v>
      </c>
      <c r="BT279" s="218" t="n">
        <v>3978</v>
      </c>
      <c r="BU279" s="218" t="n">
        <v>8735</v>
      </c>
      <c r="BV279" s="218" t="n">
        <v>1960</v>
      </c>
      <c r="BW279" s="218" t="n">
        <v>46</v>
      </c>
      <c r="BX279" s="218" t="n">
        <v>1134</v>
      </c>
      <c r="BY279" s="218" t="n">
        <v>1180</v>
      </c>
      <c r="BZ279" s="218" t="n">
        <v>1094</v>
      </c>
      <c r="CA279" s="218" t="n">
        <v>11</v>
      </c>
      <c r="CB279" s="218" t="n">
        <v>4490</v>
      </c>
      <c r="CC279" s="218" t="n">
        <v>5595</v>
      </c>
      <c r="CD279" s="218" t="n">
        <v>8735</v>
      </c>
      <c r="CE279" s="219" t="n">
        <v>3067</v>
      </c>
      <c r="CF279" s="45"/>
      <c r="CG279" s="45"/>
      <c r="CH279" s="45"/>
      <c r="CI279" s="45"/>
      <c r="CJ279" s="45"/>
      <c r="CK279" s="45"/>
      <c r="CL279" s="45"/>
      <c r="CM279" s="45"/>
      <c r="CN279" s="45"/>
      <c r="CO279" s="45"/>
      <c r="CP279" s="45"/>
    </row>
    <row r="280" s="52" customFormat="true" ht="12.75" hidden="false" customHeight="false" outlineLevel="0" collapsed="false">
      <c r="A280" s="216" t="s">
        <v>433</v>
      </c>
      <c r="B280" s="217" t="s">
        <v>434</v>
      </c>
      <c r="C280" s="218" t="n">
        <v>5958</v>
      </c>
      <c r="D280" s="218" t="n">
        <v>0</v>
      </c>
      <c r="E280" s="218" t="n">
        <v>0</v>
      </c>
      <c r="F280" s="218" t="n">
        <v>0</v>
      </c>
      <c r="G280" s="218" t="n">
        <v>116</v>
      </c>
      <c r="H280" s="218" t="n">
        <v>2</v>
      </c>
      <c r="I280" s="218" t="n">
        <v>0</v>
      </c>
      <c r="J280" s="218" t="n">
        <v>1</v>
      </c>
      <c r="K280" s="218" t="n">
        <v>0</v>
      </c>
      <c r="L280" s="218" t="n">
        <v>0</v>
      </c>
      <c r="M280" s="218" t="n">
        <v>1</v>
      </c>
      <c r="N280" s="218" t="n">
        <v>405</v>
      </c>
      <c r="O280" s="218" t="n">
        <v>6483</v>
      </c>
      <c r="P280" s="218" t="n">
        <v>0</v>
      </c>
      <c r="Q280" s="218" t="n">
        <v>0</v>
      </c>
      <c r="R280" s="218" t="n">
        <v>0</v>
      </c>
      <c r="S280" s="218" t="n">
        <v>0</v>
      </c>
      <c r="T280" s="218" t="n">
        <v>0</v>
      </c>
      <c r="U280" s="218" t="n">
        <v>4</v>
      </c>
      <c r="V280" s="218" t="n">
        <v>0</v>
      </c>
      <c r="W280" s="218" t="n">
        <v>4</v>
      </c>
      <c r="X280" s="218" t="n">
        <v>4055</v>
      </c>
      <c r="Y280" s="218" t="n">
        <v>24</v>
      </c>
      <c r="Z280" s="218" t="n">
        <v>12</v>
      </c>
      <c r="AA280" s="218" t="n">
        <v>21</v>
      </c>
      <c r="AB280" s="218" t="n">
        <v>0</v>
      </c>
      <c r="AC280" s="218" t="n">
        <v>43</v>
      </c>
      <c r="AD280" s="218" t="n">
        <v>0</v>
      </c>
      <c r="AE280" s="218" t="n">
        <v>158</v>
      </c>
      <c r="AF280" s="218" t="n">
        <v>2</v>
      </c>
      <c r="AG280" s="218" t="n">
        <v>876</v>
      </c>
      <c r="AH280" s="218" t="n">
        <v>0</v>
      </c>
      <c r="AI280" s="218" t="n">
        <v>0</v>
      </c>
      <c r="AJ280" s="218" t="n">
        <v>23</v>
      </c>
      <c r="AK280" s="218" t="n">
        <v>31</v>
      </c>
      <c r="AL280" s="218" t="n">
        <v>0</v>
      </c>
      <c r="AM280" s="218" t="n">
        <v>0</v>
      </c>
      <c r="AN280" s="218" t="n">
        <v>10</v>
      </c>
      <c r="AO280" s="218" t="n">
        <v>0</v>
      </c>
      <c r="AP280" s="218" t="n">
        <v>17</v>
      </c>
      <c r="AQ280" s="218" t="n">
        <v>20</v>
      </c>
      <c r="AR280" s="218" t="n">
        <v>7</v>
      </c>
      <c r="AS280" s="218" t="n">
        <v>167</v>
      </c>
      <c r="AT280" s="218" t="n">
        <v>2</v>
      </c>
      <c r="AU280" s="218" t="n">
        <v>0</v>
      </c>
      <c r="AV280" s="218" t="n">
        <v>0</v>
      </c>
      <c r="AW280" s="218" t="n">
        <v>133</v>
      </c>
      <c r="AX280" s="218" t="n">
        <v>17</v>
      </c>
      <c r="AY280" s="218" t="n">
        <v>9</v>
      </c>
      <c r="AZ280" s="218" t="n">
        <v>98</v>
      </c>
      <c r="BA280" s="218" t="n">
        <v>4</v>
      </c>
      <c r="BB280" s="218" t="n">
        <v>1</v>
      </c>
      <c r="BC280" s="218" t="n">
        <v>33</v>
      </c>
      <c r="BD280" s="218" t="n">
        <v>24</v>
      </c>
      <c r="BE280" s="218" t="n">
        <v>139</v>
      </c>
      <c r="BF280" s="218" t="n">
        <v>248</v>
      </c>
      <c r="BG280" s="218" t="n">
        <v>6174</v>
      </c>
      <c r="BH280" s="218" t="n">
        <v>313</v>
      </c>
      <c r="BI280" s="218" t="n">
        <v>88</v>
      </c>
      <c r="BJ280" s="218" t="n">
        <v>18</v>
      </c>
      <c r="BK280" s="218" t="n">
        <v>207</v>
      </c>
      <c r="BL280" s="218" t="n">
        <v>306</v>
      </c>
      <c r="BM280" s="218" t="n">
        <v>1425</v>
      </c>
      <c r="BN280" s="218" t="n">
        <v>16</v>
      </c>
      <c r="BO280" s="218" t="n">
        <v>1747</v>
      </c>
      <c r="BP280" s="218" t="n">
        <v>576</v>
      </c>
      <c r="BQ280" s="218" t="n">
        <v>927</v>
      </c>
      <c r="BR280" s="218" t="n">
        <v>4</v>
      </c>
      <c r="BS280" s="218" t="n">
        <v>206</v>
      </c>
      <c r="BT280" s="218" t="n">
        <v>1713</v>
      </c>
      <c r="BU280" s="218" t="n">
        <v>3460</v>
      </c>
      <c r="BV280" s="218" t="n">
        <v>1242</v>
      </c>
      <c r="BW280" s="218" t="n">
        <v>488</v>
      </c>
      <c r="BX280" s="218" t="n">
        <v>106</v>
      </c>
      <c r="BY280" s="218" t="n">
        <v>594</v>
      </c>
      <c r="BZ280" s="218" t="n">
        <v>567</v>
      </c>
      <c r="CA280" s="218" t="n">
        <v>37</v>
      </c>
      <c r="CB280" s="218" t="n">
        <v>1020</v>
      </c>
      <c r="CC280" s="218" t="n">
        <v>1624</v>
      </c>
      <c r="CD280" s="218" t="n">
        <v>3460</v>
      </c>
      <c r="CE280" s="219" t="n">
        <v>306</v>
      </c>
      <c r="CF280" s="45"/>
      <c r="CG280" s="45"/>
      <c r="CH280" s="45"/>
      <c r="CI280" s="45"/>
      <c r="CJ280" s="45"/>
      <c r="CK280" s="45"/>
      <c r="CL280" s="45"/>
      <c r="CM280" s="45"/>
      <c r="CN280" s="45"/>
      <c r="CO280" s="45"/>
      <c r="CP280" s="45"/>
    </row>
    <row r="281" s="52" customFormat="true" ht="12.75" hidden="false" customHeight="false" outlineLevel="0" collapsed="false">
      <c r="A281" s="216" t="n">
        <v>9612</v>
      </c>
      <c r="B281" s="217" t="s">
        <v>435</v>
      </c>
      <c r="C281" s="218" t="n">
        <v>3498</v>
      </c>
      <c r="D281" s="218" t="n">
        <v>41</v>
      </c>
      <c r="E281" s="218" t="n">
        <v>0</v>
      </c>
      <c r="F281" s="218" t="n">
        <v>0</v>
      </c>
      <c r="G281" s="218" t="n">
        <v>83</v>
      </c>
      <c r="H281" s="218" t="n">
        <v>6</v>
      </c>
      <c r="I281" s="218" t="n">
        <v>0</v>
      </c>
      <c r="J281" s="218" t="n">
        <v>2</v>
      </c>
      <c r="K281" s="218" t="n">
        <v>0</v>
      </c>
      <c r="L281" s="218" t="n">
        <v>0</v>
      </c>
      <c r="M281" s="218" t="n">
        <v>0</v>
      </c>
      <c r="N281" s="218" t="n">
        <v>16</v>
      </c>
      <c r="O281" s="218" t="n">
        <v>3646</v>
      </c>
      <c r="P281" s="218" t="n">
        <v>16</v>
      </c>
      <c r="Q281" s="218" t="n">
        <v>0</v>
      </c>
      <c r="R281" s="218" t="n">
        <v>93</v>
      </c>
      <c r="S281" s="218" t="n">
        <v>109</v>
      </c>
      <c r="T281" s="218" t="n">
        <v>15</v>
      </c>
      <c r="U281" s="218" t="n">
        <v>0</v>
      </c>
      <c r="V281" s="218" t="n">
        <v>97</v>
      </c>
      <c r="W281" s="218" t="n">
        <v>112</v>
      </c>
      <c r="X281" s="218" t="n">
        <v>1442</v>
      </c>
      <c r="Y281" s="218" t="n">
        <v>3</v>
      </c>
      <c r="Z281" s="218" t="n">
        <v>32</v>
      </c>
      <c r="AA281" s="218" t="n">
        <v>1</v>
      </c>
      <c r="AB281" s="218" t="n">
        <v>0</v>
      </c>
      <c r="AC281" s="218" t="n">
        <v>1</v>
      </c>
      <c r="AD281" s="218" t="n">
        <v>0</v>
      </c>
      <c r="AE281" s="218" t="n">
        <v>101</v>
      </c>
      <c r="AF281" s="218" t="n">
        <v>0</v>
      </c>
      <c r="AG281" s="218" t="n">
        <v>510</v>
      </c>
      <c r="AH281" s="218" t="n">
        <v>0</v>
      </c>
      <c r="AI281" s="218" t="n">
        <v>0</v>
      </c>
      <c r="AJ281" s="218" t="n">
        <v>1</v>
      </c>
      <c r="AK281" s="218" t="n">
        <v>431</v>
      </c>
      <c r="AL281" s="218" t="n">
        <v>22</v>
      </c>
      <c r="AM281" s="218" t="n">
        <v>0</v>
      </c>
      <c r="AN281" s="218" t="n">
        <v>9</v>
      </c>
      <c r="AO281" s="218" t="n">
        <v>0</v>
      </c>
      <c r="AP281" s="218" t="n">
        <v>1</v>
      </c>
      <c r="AQ281" s="218" t="n">
        <v>3</v>
      </c>
      <c r="AR281" s="218" t="n">
        <v>0</v>
      </c>
      <c r="AS281" s="218" t="n">
        <v>0</v>
      </c>
      <c r="AT281" s="218" t="n">
        <v>0</v>
      </c>
      <c r="AU281" s="218" t="n">
        <v>0</v>
      </c>
      <c r="AV281" s="218" t="n">
        <v>0</v>
      </c>
      <c r="AW281" s="218" t="n">
        <v>192</v>
      </c>
      <c r="AX281" s="218" t="n">
        <v>1</v>
      </c>
      <c r="AY281" s="218" t="n">
        <v>5</v>
      </c>
      <c r="AZ281" s="218" t="n">
        <v>0</v>
      </c>
      <c r="BA281" s="218" t="n">
        <v>0</v>
      </c>
      <c r="BB281" s="218" t="n">
        <v>0</v>
      </c>
      <c r="BC281" s="218" t="n">
        <v>0</v>
      </c>
      <c r="BD281" s="218" t="n">
        <v>1</v>
      </c>
      <c r="BE281" s="218" t="n">
        <v>0</v>
      </c>
      <c r="BF281" s="218" t="n">
        <v>701</v>
      </c>
      <c r="BG281" s="218" t="n">
        <v>3457</v>
      </c>
      <c r="BH281" s="218" t="n">
        <v>192</v>
      </c>
      <c r="BI281" s="218" t="n">
        <v>198</v>
      </c>
      <c r="BJ281" s="218" t="n">
        <v>0</v>
      </c>
      <c r="BK281" s="218" t="n">
        <v>-6</v>
      </c>
      <c r="BL281" s="218" t="n">
        <v>5690</v>
      </c>
      <c r="BM281" s="218" t="n">
        <v>245</v>
      </c>
      <c r="BN281" s="218" t="n">
        <v>19</v>
      </c>
      <c r="BO281" s="218" t="n">
        <v>5954</v>
      </c>
      <c r="BP281" s="218" t="n">
        <v>580</v>
      </c>
      <c r="BQ281" s="218" t="n">
        <v>198</v>
      </c>
      <c r="BR281" s="218" t="n">
        <v>112</v>
      </c>
      <c r="BS281" s="218" t="n">
        <v>253</v>
      </c>
      <c r="BT281" s="218" t="n">
        <v>1143</v>
      </c>
      <c r="BU281" s="218" t="n">
        <v>7097</v>
      </c>
      <c r="BV281" s="218" t="n">
        <v>302</v>
      </c>
      <c r="BW281" s="218" t="n">
        <v>4754</v>
      </c>
      <c r="BX281" s="218" t="n">
        <v>560</v>
      </c>
      <c r="BY281" s="218" t="n">
        <v>5314</v>
      </c>
      <c r="BZ281" s="218" t="n">
        <v>565</v>
      </c>
      <c r="CA281" s="218" t="n">
        <v>8</v>
      </c>
      <c r="CB281" s="218" t="n">
        <v>908</v>
      </c>
      <c r="CC281" s="218" t="n">
        <v>1481</v>
      </c>
      <c r="CD281" s="218" t="n">
        <v>7097</v>
      </c>
      <c r="CE281" s="219" t="n">
        <v>5690</v>
      </c>
      <c r="CF281" s="45"/>
      <c r="CG281" s="45"/>
      <c r="CH281" s="45"/>
      <c r="CI281" s="45"/>
      <c r="CJ281" s="45"/>
      <c r="CK281" s="45"/>
      <c r="CL281" s="45"/>
      <c r="CM281" s="45"/>
      <c r="CN281" s="45"/>
      <c r="CO281" s="45"/>
      <c r="CP281" s="45"/>
    </row>
    <row r="282" s="52" customFormat="true" ht="12.75" hidden="false" customHeight="false" outlineLevel="0" collapsed="false">
      <c r="A282" s="216" t="n">
        <v>9613</v>
      </c>
      <c r="B282" s="217" t="s">
        <v>436</v>
      </c>
      <c r="C282" s="218" t="n">
        <v>13504</v>
      </c>
      <c r="D282" s="218" t="n">
        <v>0</v>
      </c>
      <c r="E282" s="218" t="n">
        <v>0</v>
      </c>
      <c r="F282" s="218" t="n">
        <v>0</v>
      </c>
      <c r="G282" s="218" t="n">
        <v>13</v>
      </c>
      <c r="H282" s="218" t="n">
        <v>17</v>
      </c>
      <c r="I282" s="218" t="n">
        <v>0</v>
      </c>
      <c r="J282" s="218" t="n">
        <v>15</v>
      </c>
      <c r="K282" s="218" t="n">
        <v>0</v>
      </c>
      <c r="L282" s="218" t="n">
        <v>0</v>
      </c>
      <c r="M282" s="218" t="n">
        <v>0</v>
      </c>
      <c r="N282" s="218" t="n">
        <v>25</v>
      </c>
      <c r="O282" s="218" t="n">
        <v>13574</v>
      </c>
      <c r="P282" s="218" t="n">
        <v>0</v>
      </c>
      <c r="Q282" s="218" t="n">
        <v>1</v>
      </c>
      <c r="R282" s="218" t="n">
        <v>4</v>
      </c>
      <c r="S282" s="218" t="n">
        <v>5</v>
      </c>
      <c r="T282" s="218" t="n">
        <v>0</v>
      </c>
      <c r="U282" s="218" t="n">
        <v>0</v>
      </c>
      <c r="V282" s="218" t="n">
        <v>5</v>
      </c>
      <c r="W282" s="218" t="n">
        <v>5</v>
      </c>
      <c r="X282" s="218" t="n">
        <v>1752</v>
      </c>
      <c r="Y282" s="218" t="n">
        <v>455</v>
      </c>
      <c r="Z282" s="218" t="n">
        <v>23</v>
      </c>
      <c r="AA282" s="218" t="n">
        <v>6</v>
      </c>
      <c r="AB282" s="218" t="n">
        <v>0</v>
      </c>
      <c r="AC282" s="218" t="n">
        <v>9</v>
      </c>
      <c r="AD282" s="218" t="n">
        <v>0</v>
      </c>
      <c r="AE282" s="218" t="n">
        <v>191</v>
      </c>
      <c r="AF282" s="218" t="n">
        <v>2</v>
      </c>
      <c r="AG282" s="218" t="n">
        <v>998</v>
      </c>
      <c r="AH282" s="218" t="n">
        <v>0</v>
      </c>
      <c r="AI282" s="218" t="n">
        <v>1</v>
      </c>
      <c r="AJ282" s="218" t="n">
        <v>21</v>
      </c>
      <c r="AK282" s="218" t="n">
        <v>114</v>
      </c>
      <c r="AL282" s="218" t="n">
        <v>100</v>
      </c>
      <c r="AM282" s="218" t="n">
        <v>281</v>
      </c>
      <c r="AN282" s="218" t="n">
        <v>8</v>
      </c>
      <c r="AO282" s="218" t="n">
        <v>0</v>
      </c>
      <c r="AP282" s="218" t="n">
        <v>13</v>
      </c>
      <c r="AQ282" s="218" t="n">
        <v>7</v>
      </c>
      <c r="AR282" s="218" t="n">
        <v>3</v>
      </c>
      <c r="AS282" s="218" t="n">
        <v>3</v>
      </c>
      <c r="AT282" s="218" t="n">
        <v>0</v>
      </c>
      <c r="AU282" s="218" t="n">
        <v>0</v>
      </c>
      <c r="AV282" s="218" t="n">
        <v>0</v>
      </c>
      <c r="AW282" s="218" t="n">
        <v>77</v>
      </c>
      <c r="AX282" s="218" t="n">
        <v>17</v>
      </c>
      <c r="AY282" s="218" t="n">
        <v>6</v>
      </c>
      <c r="AZ282" s="218" t="n">
        <v>7841</v>
      </c>
      <c r="BA282" s="218" t="n">
        <v>1</v>
      </c>
      <c r="BB282" s="218" t="n">
        <v>6</v>
      </c>
      <c r="BC282" s="218" t="n">
        <v>8</v>
      </c>
      <c r="BD282" s="218" t="n">
        <v>13</v>
      </c>
      <c r="BE282" s="218" t="n">
        <v>147</v>
      </c>
      <c r="BF282" s="218" t="n">
        <v>890</v>
      </c>
      <c r="BG282" s="218" t="n">
        <v>12993</v>
      </c>
      <c r="BH282" s="218" t="n">
        <v>581</v>
      </c>
      <c r="BI282" s="218" t="n">
        <v>149</v>
      </c>
      <c r="BJ282" s="218" t="n">
        <v>1122</v>
      </c>
      <c r="BK282" s="218" t="n">
        <v>-690</v>
      </c>
      <c r="BL282" s="218" t="n">
        <v>559</v>
      </c>
      <c r="BM282" s="218" t="n">
        <v>56</v>
      </c>
      <c r="BN282" s="218" t="n">
        <v>51</v>
      </c>
      <c r="BO282" s="218" t="n">
        <v>666</v>
      </c>
      <c r="BP282" s="218" t="n">
        <v>2721</v>
      </c>
      <c r="BQ282" s="218" t="n">
        <v>763</v>
      </c>
      <c r="BR282" s="218" t="n">
        <v>5</v>
      </c>
      <c r="BS282" s="218" t="n">
        <v>1835</v>
      </c>
      <c r="BT282" s="218" t="n">
        <v>5324</v>
      </c>
      <c r="BU282" s="218" t="n">
        <v>5990</v>
      </c>
      <c r="BV282" s="218" t="n">
        <v>2602</v>
      </c>
      <c r="BW282" s="218" t="n">
        <v>54</v>
      </c>
      <c r="BX282" s="218" t="n">
        <v>474</v>
      </c>
      <c r="BY282" s="218" t="n">
        <v>528</v>
      </c>
      <c r="BZ282" s="218" t="n">
        <v>2675</v>
      </c>
      <c r="CA282" s="218" t="n">
        <v>8</v>
      </c>
      <c r="CB282" s="218" t="n">
        <v>177</v>
      </c>
      <c r="CC282" s="218" t="n">
        <v>2860</v>
      </c>
      <c r="CD282" s="218" t="n">
        <v>5990</v>
      </c>
      <c r="CE282" s="219" t="n">
        <v>559</v>
      </c>
      <c r="CF282" s="45"/>
      <c r="CG282" s="45"/>
      <c r="CH282" s="45"/>
      <c r="CI282" s="45"/>
      <c r="CJ282" s="45"/>
      <c r="CK282" s="45"/>
      <c r="CL282" s="45"/>
      <c r="CM282" s="45"/>
      <c r="CN282" s="45"/>
      <c r="CO282" s="45"/>
      <c r="CP282" s="45"/>
    </row>
    <row r="283" s="52" customFormat="true" ht="12.75" hidden="false" customHeight="false" outlineLevel="0" collapsed="false">
      <c r="A283" s="216" t="n">
        <v>9614</v>
      </c>
      <c r="B283" s="217" t="s">
        <v>437</v>
      </c>
      <c r="C283" s="218" t="n">
        <v>1170</v>
      </c>
      <c r="D283" s="218" t="n">
        <v>0</v>
      </c>
      <c r="E283" s="218" t="n">
        <v>94</v>
      </c>
      <c r="F283" s="218" t="n">
        <v>0</v>
      </c>
      <c r="G283" s="218" t="n">
        <v>19</v>
      </c>
      <c r="H283" s="218" t="n">
        <v>1</v>
      </c>
      <c r="I283" s="218" t="n">
        <v>0</v>
      </c>
      <c r="J283" s="218" t="n">
        <v>0</v>
      </c>
      <c r="K283" s="218" t="n">
        <v>0</v>
      </c>
      <c r="L283" s="218" t="n">
        <v>0</v>
      </c>
      <c r="M283" s="218" t="n">
        <v>0</v>
      </c>
      <c r="N283" s="218" t="n">
        <v>37</v>
      </c>
      <c r="O283" s="218" t="n">
        <v>1321</v>
      </c>
      <c r="P283" s="218" t="n">
        <v>2</v>
      </c>
      <c r="Q283" s="218" t="n">
        <v>1</v>
      </c>
      <c r="R283" s="218" t="n">
        <v>5</v>
      </c>
      <c r="S283" s="218" t="n">
        <v>8</v>
      </c>
      <c r="T283" s="218" t="n">
        <v>3</v>
      </c>
      <c r="U283" s="218" t="n">
        <v>1</v>
      </c>
      <c r="V283" s="218" t="n">
        <v>5</v>
      </c>
      <c r="W283" s="218" t="n">
        <v>9</v>
      </c>
      <c r="X283" s="218" t="n">
        <v>506</v>
      </c>
      <c r="Y283" s="218" t="n">
        <v>24</v>
      </c>
      <c r="Z283" s="218" t="n">
        <v>0</v>
      </c>
      <c r="AA283" s="218" t="n">
        <v>5</v>
      </c>
      <c r="AB283" s="218" t="n">
        <v>0</v>
      </c>
      <c r="AC283" s="218" t="n">
        <v>3</v>
      </c>
      <c r="AD283" s="218" t="n">
        <v>0</v>
      </c>
      <c r="AE283" s="218" t="n">
        <v>30</v>
      </c>
      <c r="AF283" s="218" t="n">
        <v>7</v>
      </c>
      <c r="AG283" s="218" t="n">
        <v>276</v>
      </c>
      <c r="AH283" s="218" t="n">
        <v>1</v>
      </c>
      <c r="AI283" s="218" t="n">
        <v>0</v>
      </c>
      <c r="AJ283" s="218" t="n">
        <v>8</v>
      </c>
      <c r="AK283" s="218" t="n">
        <v>3</v>
      </c>
      <c r="AL283" s="218" t="n">
        <v>2</v>
      </c>
      <c r="AM283" s="218" t="n">
        <v>0</v>
      </c>
      <c r="AN283" s="218" t="n">
        <v>1</v>
      </c>
      <c r="AO283" s="218" t="n">
        <v>0</v>
      </c>
      <c r="AP283" s="218" t="n">
        <v>12</v>
      </c>
      <c r="AQ283" s="218" t="n">
        <v>26</v>
      </c>
      <c r="AR283" s="218" t="n">
        <v>6</v>
      </c>
      <c r="AS283" s="218" t="n">
        <v>2</v>
      </c>
      <c r="AT283" s="218" t="n">
        <v>1</v>
      </c>
      <c r="AU283" s="218" t="n">
        <v>0</v>
      </c>
      <c r="AV283" s="218" t="n">
        <v>1</v>
      </c>
      <c r="AW283" s="218" t="n">
        <v>43</v>
      </c>
      <c r="AX283" s="218" t="n">
        <v>9</v>
      </c>
      <c r="AY283" s="218" t="n">
        <v>0</v>
      </c>
      <c r="AZ283" s="218" t="n">
        <v>11</v>
      </c>
      <c r="BA283" s="218" t="n">
        <v>5</v>
      </c>
      <c r="BB283" s="218" t="n">
        <v>1</v>
      </c>
      <c r="BC283" s="218" t="n">
        <v>4</v>
      </c>
      <c r="BD283" s="218" t="n">
        <v>7</v>
      </c>
      <c r="BE283" s="218" t="n">
        <v>26</v>
      </c>
      <c r="BF283" s="218" t="n">
        <v>109</v>
      </c>
      <c r="BG283" s="218" t="n">
        <v>1129</v>
      </c>
      <c r="BH283" s="218" t="n">
        <v>193</v>
      </c>
      <c r="BI283" s="218" t="n">
        <v>12</v>
      </c>
      <c r="BJ283" s="218" t="n">
        <v>0</v>
      </c>
      <c r="BK283" s="218" t="n">
        <v>181</v>
      </c>
      <c r="BL283" s="218" t="n">
        <v>135</v>
      </c>
      <c r="BM283" s="218" t="n">
        <v>20</v>
      </c>
      <c r="BN283" s="218" t="n">
        <v>2</v>
      </c>
      <c r="BO283" s="218" t="n">
        <v>157</v>
      </c>
      <c r="BP283" s="218" t="n">
        <v>111</v>
      </c>
      <c r="BQ283" s="218" t="n">
        <v>207</v>
      </c>
      <c r="BR283" s="218" t="n">
        <v>9</v>
      </c>
      <c r="BS283" s="218" t="n">
        <v>277</v>
      </c>
      <c r="BT283" s="218" t="n">
        <v>604</v>
      </c>
      <c r="BU283" s="218" t="n">
        <v>761</v>
      </c>
      <c r="BV283" s="218" t="n">
        <v>480</v>
      </c>
      <c r="BW283" s="218" t="n">
        <v>54</v>
      </c>
      <c r="BX283" s="218" t="n">
        <v>47</v>
      </c>
      <c r="BY283" s="218" t="n">
        <v>101</v>
      </c>
      <c r="BZ283" s="218" t="n">
        <v>150</v>
      </c>
      <c r="CA283" s="218" t="n">
        <v>4</v>
      </c>
      <c r="CB283" s="218" t="n">
        <v>26</v>
      </c>
      <c r="CC283" s="218" t="n">
        <v>180</v>
      </c>
      <c r="CD283" s="218" t="n">
        <v>761</v>
      </c>
      <c r="CE283" s="219" t="n">
        <v>135</v>
      </c>
      <c r="CF283" s="45"/>
      <c r="CG283" s="45"/>
      <c r="CH283" s="45"/>
      <c r="CI283" s="45"/>
      <c r="CJ283" s="45"/>
      <c r="CK283" s="45"/>
      <c r="CL283" s="45"/>
      <c r="CM283" s="45"/>
      <c r="CN283" s="45"/>
      <c r="CO283" s="45"/>
      <c r="CP283" s="45"/>
    </row>
    <row r="284" s="52" customFormat="true" ht="25.5" hidden="false" customHeight="false" outlineLevel="0" collapsed="false">
      <c r="A284" s="216" t="s">
        <v>438</v>
      </c>
      <c r="B284" s="217" t="s">
        <v>439</v>
      </c>
      <c r="C284" s="218" t="n">
        <v>1311</v>
      </c>
      <c r="D284" s="218" t="n">
        <v>0</v>
      </c>
      <c r="E284" s="218" t="n">
        <v>0</v>
      </c>
      <c r="F284" s="218" t="n">
        <v>0</v>
      </c>
      <c r="G284" s="218" t="n">
        <v>53</v>
      </c>
      <c r="H284" s="218" t="n">
        <v>9</v>
      </c>
      <c r="I284" s="218" t="n">
        <v>0</v>
      </c>
      <c r="J284" s="218" t="n">
        <v>3</v>
      </c>
      <c r="K284" s="218" t="n">
        <v>0</v>
      </c>
      <c r="L284" s="218" t="n">
        <v>0</v>
      </c>
      <c r="M284" s="218" t="n">
        <v>0</v>
      </c>
      <c r="N284" s="218" t="n">
        <v>6</v>
      </c>
      <c r="O284" s="218" t="n">
        <v>1382</v>
      </c>
      <c r="P284" s="218" t="n">
        <v>0</v>
      </c>
      <c r="Q284" s="218" t="n">
        <v>0</v>
      </c>
      <c r="R284" s="218" t="n">
        <v>4</v>
      </c>
      <c r="S284" s="218" t="n">
        <v>4</v>
      </c>
      <c r="T284" s="218" t="n">
        <v>0</v>
      </c>
      <c r="U284" s="218" t="n">
        <v>0</v>
      </c>
      <c r="V284" s="218" t="n">
        <v>4</v>
      </c>
      <c r="W284" s="218" t="n">
        <v>4</v>
      </c>
      <c r="X284" s="218" t="n">
        <v>150</v>
      </c>
      <c r="Y284" s="218" t="n">
        <v>64</v>
      </c>
      <c r="Z284" s="218" t="n">
        <v>14</v>
      </c>
      <c r="AA284" s="218" t="n">
        <v>4</v>
      </c>
      <c r="AB284" s="218" t="n">
        <v>0</v>
      </c>
      <c r="AC284" s="218" t="n">
        <v>2</v>
      </c>
      <c r="AD284" s="218" t="n">
        <v>0</v>
      </c>
      <c r="AE284" s="218" t="n">
        <v>31</v>
      </c>
      <c r="AF284" s="218" t="n">
        <v>0</v>
      </c>
      <c r="AG284" s="218" t="n">
        <v>423</v>
      </c>
      <c r="AH284" s="218" t="n">
        <v>0</v>
      </c>
      <c r="AI284" s="218" t="n">
        <v>17</v>
      </c>
      <c r="AJ284" s="218" t="n">
        <v>4</v>
      </c>
      <c r="AK284" s="218" t="n">
        <v>11</v>
      </c>
      <c r="AL284" s="218" t="n">
        <v>0</v>
      </c>
      <c r="AM284" s="218" t="n">
        <v>0</v>
      </c>
      <c r="AN284" s="218" t="n">
        <v>7</v>
      </c>
      <c r="AO284" s="218" t="n">
        <v>0</v>
      </c>
      <c r="AP284" s="218" t="n">
        <v>5</v>
      </c>
      <c r="AQ284" s="218" t="n">
        <v>21</v>
      </c>
      <c r="AR284" s="218" t="n">
        <v>3</v>
      </c>
      <c r="AS284" s="218" t="n">
        <v>0</v>
      </c>
      <c r="AT284" s="218" t="n">
        <v>1</v>
      </c>
      <c r="AU284" s="218" t="n">
        <v>0</v>
      </c>
      <c r="AV284" s="218" t="n">
        <v>0</v>
      </c>
      <c r="AW284" s="218" t="n">
        <v>84</v>
      </c>
      <c r="AX284" s="218" t="n">
        <v>20</v>
      </c>
      <c r="AY284" s="218" t="n">
        <v>0</v>
      </c>
      <c r="AZ284" s="218" t="n">
        <v>223</v>
      </c>
      <c r="BA284" s="218" t="n">
        <v>5</v>
      </c>
      <c r="BB284" s="218" t="n">
        <v>3</v>
      </c>
      <c r="BC284" s="218" t="n">
        <v>14</v>
      </c>
      <c r="BD284" s="218" t="n">
        <v>62</v>
      </c>
      <c r="BE284" s="218" t="n">
        <v>28</v>
      </c>
      <c r="BF284" s="218" t="n">
        <v>54</v>
      </c>
      <c r="BG284" s="218" t="n">
        <v>1250</v>
      </c>
      <c r="BH284" s="218" t="n">
        <v>132</v>
      </c>
      <c r="BI284" s="218" t="n">
        <v>12</v>
      </c>
      <c r="BJ284" s="218" t="n">
        <v>0</v>
      </c>
      <c r="BK284" s="218" t="n">
        <v>120</v>
      </c>
      <c r="BL284" s="218" t="n">
        <v>252</v>
      </c>
      <c r="BM284" s="218" t="n">
        <v>51</v>
      </c>
      <c r="BN284" s="218" t="n">
        <v>12</v>
      </c>
      <c r="BO284" s="218" t="n">
        <v>315</v>
      </c>
      <c r="BP284" s="218" t="n">
        <v>300</v>
      </c>
      <c r="BQ284" s="218" t="n">
        <v>117</v>
      </c>
      <c r="BR284" s="218" t="n">
        <v>4</v>
      </c>
      <c r="BS284" s="218" t="n">
        <v>842</v>
      </c>
      <c r="BT284" s="218" t="n">
        <v>1263</v>
      </c>
      <c r="BU284" s="218" t="n">
        <v>1578</v>
      </c>
      <c r="BV284" s="218" t="n">
        <v>629</v>
      </c>
      <c r="BW284" s="218" t="n">
        <v>152</v>
      </c>
      <c r="BX284" s="218" t="n">
        <v>16</v>
      </c>
      <c r="BY284" s="218" t="n">
        <v>168</v>
      </c>
      <c r="BZ284" s="218" t="n">
        <v>499</v>
      </c>
      <c r="CA284" s="218" t="n">
        <v>33</v>
      </c>
      <c r="CB284" s="218" t="n">
        <v>249</v>
      </c>
      <c r="CC284" s="218" t="n">
        <v>781</v>
      </c>
      <c r="CD284" s="218" t="n">
        <v>1578</v>
      </c>
      <c r="CE284" s="219" t="n">
        <v>252</v>
      </c>
      <c r="CF284" s="45"/>
      <c r="CG284" s="45"/>
      <c r="CH284" s="45"/>
      <c r="CI284" s="45"/>
      <c r="CJ284" s="45"/>
      <c r="CK284" s="45"/>
      <c r="CL284" s="45"/>
      <c r="CM284" s="45"/>
      <c r="CN284" s="45"/>
      <c r="CO284" s="45"/>
      <c r="CP284" s="45"/>
    </row>
    <row r="285" s="52" customFormat="true" ht="38.25" hidden="false" customHeight="false" outlineLevel="0" collapsed="false">
      <c r="A285" s="216" t="s">
        <v>440</v>
      </c>
      <c r="B285" s="217" t="s">
        <v>441</v>
      </c>
      <c r="C285" s="218" t="n">
        <v>3009</v>
      </c>
      <c r="D285" s="218" t="n">
        <v>9</v>
      </c>
      <c r="E285" s="218" t="n">
        <v>661</v>
      </c>
      <c r="F285" s="218" t="n">
        <v>0</v>
      </c>
      <c r="G285" s="218" t="n">
        <v>97</v>
      </c>
      <c r="H285" s="218" t="n">
        <v>21</v>
      </c>
      <c r="I285" s="218" t="n">
        <v>0</v>
      </c>
      <c r="J285" s="218" t="n">
        <v>1</v>
      </c>
      <c r="K285" s="218" t="n">
        <v>0</v>
      </c>
      <c r="L285" s="218" t="n">
        <v>0</v>
      </c>
      <c r="M285" s="218" t="n">
        <v>9</v>
      </c>
      <c r="N285" s="218" t="n">
        <v>234</v>
      </c>
      <c r="O285" s="218" t="n">
        <v>4041</v>
      </c>
      <c r="P285" s="218" t="n">
        <v>30</v>
      </c>
      <c r="Q285" s="218" t="n">
        <v>0</v>
      </c>
      <c r="R285" s="218" t="n">
        <v>30</v>
      </c>
      <c r="S285" s="218" t="n">
        <v>60</v>
      </c>
      <c r="T285" s="218" t="n">
        <v>29</v>
      </c>
      <c r="U285" s="218" t="n">
        <v>2</v>
      </c>
      <c r="V285" s="218" t="n">
        <v>35</v>
      </c>
      <c r="W285" s="218" t="n">
        <v>66</v>
      </c>
      <c r="X285" s="218" t="n">
        <v>394</v>
      </c>
      <c r="Y285" s="218" t="n">
        <v>37</v>
      </c>
      <c r="Z285" s="218" t="n">
        <v>12</v>
      </c>
      <c r="AA285" s="218" t="n">
        <v>38</v>
      </c>
      <c r="AB285" s="218" t="n">
        <v>0</v>
      </c>
      <c r="AC285" s="218" t="n">
        <v>33</v>
      </c>
      <c r="AD285" s="218" t="n">
        <v>0</v>
      </c>
      <c r="AE285" s="218" t="n">
        <v>162</v>
      </c>
      <c r="AF285" s="218" t="n">
        <v>52</v>
      </c>
      <c r="AG285" s="218" t="n">
        <v>1588</v>
      </c>
      <c r="AH285" s="218" t="n">
        <v>0</v>
      </c>
      <c r="AI285" s="218" t="n">
        <v>3</v>
      </c>
      <c r="AJ285" s="218" t="n">
        <v>12</v>
      </c>
      <c r="AK285" s="218" t="n">
        <v>11</v>
      </c>
      <c r="AL285" s="218" t="n">
        <v>9</v>
      </c>
      <c r="AM285" s="218" t="n">
        <v>0</v>
      </c>
      <c r="AN285" s="218" t="n">
        <v>6</v>
      </c>
      <c r="AO285" s="218" t="n">
        <v>0</v>
      </c>
      <c r="AP285" s="218" t="n">
        <v>33</v>
      </c>
      <c r="AQ285" s="218" t="n">
        <v>149</v>
      </c>
      <c r="AR285" s="218" t="n">
        <v>4</v>
      </c>
      <c r="AS285" s="218" t="n">
        <v>0</v>
      </c>
      <c r="AT285" s="218" t="n">
        <v>66</v>
      </c>
      <c r="AU285" s="218" t="n">
        <v>2</v>
      </c>
      <c r="AV285" s="218" t="n">
        <v>4</v>
      </c>
      <c r="AW285" s="218" t="n">
        <v>63</v>
      </c>
      <c r="AX285" s="218" t="n">
        <v>169</v>
      </c>
      <c r="AY285" s="218" t="n">
        <v>1</v>
      </c>
      <c r="AZ285" s="218" t="n">
        <v>1</v>
      </c>
      <c r="BA285" s="218" t="n">
        <v>12</v>
      </c>
      <c r="BB285" s="218" t="n">
        <v>3</v>
      </c>
      <c r="BC285" s="218" t="n">
        <v>7</v>
      </c>
      <c r="BD285" s="218" t="n">
        <v>43</v>
      </c>
      <c r="BE285" s="218" t="n">
        <v>26</v>
      </c>
      <c r="BF285" s="218" t="n">
        <v>729</v>
      </c>
      <c r="BG285" s="218" t="n">
        <v>3669</v>
      </c>
      <c r="BH285" s="218" t="n">
        <v>378</v>
      </c>
      <c r="BI285" s="218" t="n">
        <v>20</v>
      </c>
      <c r="BJ285" s="218" t="n">
        <v>0</v>
      </c>
      <c r="BK285" s="218" t="n">
        <v>358</v>
      </c>
      <c r="BL285" s="218" t="n">
        <v>3499</v>
      </c>
      <c r="BM285" s="218" t="n">
        <v>755</v>
      </c>
      <c r="BN285" s="218" t="n">
        <v>887</v>
      </c>
      <c r="BO285" s="218" t="n">
        <v>5141</v>
      </c>
      <c r="BP285" s="218" t="n">
        <v>238</v>
      </c>
      <c r="BQ285" s="218" t="n">
        <v>2165</v>
      </c>
      <c r="BR285" s="218" t="n">
        <v>66</v>
      </c>
      <c r="BS285" s="218" t="n">
        <v>62</v>
      </c>
      <c r="BT285" s="218" t="n">
        <v>2531</v>
      </c>
      <c r="BU285" s="218" t="n">
        <v>7672</v>
      </c>
      <c r="BV285" s="218" t="n">
        <v>4040</v>
      </c>
      <c r="BW285" s="218" t="n">
        <v>786</v>
      </c>
      <c r="BX285" s="218" t="n">
        <v>896</v>
      </c>
      <c r="BY285" s="218" t="n">
        <v>1682</v>
      </c>
      <c r="BZ285" s="218" t="n">
        <v>496</v>
      </c>
      <c r="CA285" s="218" t="n">
        <v>17</v>
      </c>
      <c r="CB285" s="218" t="n">
        <v>1437</v>
      </c>
      <c r="CC285" s="218" t="n">
        <v>1950</v>
      </c>
      <c r="CD285" s="218" t="n">
        <v>7672</v>
      </c>
      <c r="CE285" s="219" t="n">
        <v>3499</v>
      </c>
      <c r="CF285" s="45"/>
      <c r="CG285" s="45"/>
      <c r="CH285" s="45"/>
      <c r="CI285" s="45"/>
      <c r="CJ285" s="45"/>
      <c r="CK285" s="45"/>
      <c r="CL285" s="45"/>
      <c r="CM285" s="45"/>
      <c r="CN285" s="45"/>
      <c r="CO285" s="45"/>
      <c r="CP285" s="45"/>
    </row>
    <row r="286" s="52" customFormat="true" ht="12.75" hidden="false" customHeight="false" outlineLevel="0" collapsed="false">
      <c r="A286" s="216" t="s">
        <v>442</v>
      </c>
      <c r="B286" s="217" t="s">
        <v>443</v>
      </c>
      <c r="C286" s="218" t="n">
        <v>13100</v>
      </c>
      <c r="D286" s="218" t="n">
        <v>93</v>
      </c>
      <c r="E286" s="218" t="n">
        <v>398</v>
      </c>
      <c r="F286" s="218" t="n">
        <v>0</v>
      </c>
      <c r="G286" s="218" t="n">
        <v>161</v>
      </c>
      <c r="H286" s="218" t="n">
        <v>87</v>
      </c>
      <c r="I286" s="218" t="n">
        <v>0</v>
      </c>
      <c r="J286" s="218" t="n">
        <v>32</v>
      </c>
      <c r="K286" s="218" t="n">
        <v>5</v>
      </c>
      <c r="L286" s="218" t="n">
        <v>0</v>
      </c>
      <c r="M286" s="218" t="n">
        <v>1001</v>
      </c>
      <c r="N286" s="218" t="n">
        <v>1468</v>
      </c>
      <c r="O286" s="218" t="n">
        <v>16345</v>
      </c>
      <c r="P286" s="218" t="n">
        <v>11</v>
      </c>
      <c r="Q286" s="218" t="n">
        <v>0</v>
      </c>
      <c r="R286" s="218" t="n">
        <v>64</v>
      </c>
      <c r="S286" s="218" t="n">
        <v>75</v>
      </c>
      <c r="T286" s="218" t="n">
        <v>10</v>
      </c>
      <c r="U286" s="218" t="n">
        <v>0</v>
      </c>
      <c r="V286" s="218" t="n">
        <v>53</v>
      </c>
      <c r="W286" s="218" t="n">
        <v>63</v>
      </c>
      <c r="X286" s="218" t="n">
        <v>2042</v>
      </c>
      <c r="Y286" s="218" t="n">
        <v>567</v>
      </c>
      <c r="Z286" s="218" t="n">
        <v>37</v>
      </c>
      <c r="AA286" s="218" t="n">
        <v>30</v>
      </c>
      <c r="AB286" s="218" t="n">
        <v>0</v>
      </c>
      <c r="AC286" s="218" t="n">
        <v>42</v>
      </c>
      <c r="AD286" s="218" t="n">
        <v>1</v>
      </c>
      <c r="AE286" s="218" t="n">
        <v>481</v>
      </c>
      <c r="AF286" s="218" t="n">
        <v>556</v>
      </c>
      <c r="AG286" s="218" t="n">
        <v>3731</v>
      </c>
      <c r="AH286" s="218" t="n">
        <v>0</v>
      </c>
      <c r="AI286" s="218" t="n">
        <v>19</v>
      </c>
      <c r="AJ286" s="218" t="n">
        <v>146</v>
      </c>
      <c r="AK286" s="218" t="n">
        <v>670</v>
      </c>
      <c r="AL286" s="218" t="n">
        <v>24</v>
      </c>
      <c r="AM286" s="218" t="n">
        <v>0</v>
      </c>
      <c r="AN286" s="218" t="n">
        <v>24</v>
      </c>
      <c r="AO286" s="218" t="n">
        <v>0</v>
      </c>
      <c r="AP286" s="218" t="n">
        <v>18</v>
      </c>
      <c r="AQ286" s="218" t="n">
        <v>89</v>
      </c>
      <c r="AR286" s="218" t="n">
        <v>27</v>
      </c>
      <c r="AS286" s="218" t="n">
        <v>1</v>
      </c>
      <c r="AT286" s="218" t="n">
        <v>8</v>
      </c>
      <c r="AU286" s="218" t="n">
        <v>9</v>
      </c>
      <c r="AV286" s="218" t="n">
        <v>2</v>
      </c>
      <c r="AW286" s="218" t="n">
        <v>1201</v>
      </c>
      <c r="AX286" s="218" t="n">
        <v>289</v>
      </c>
      <c r="AY286" s="218" t="n">
        <v>13</v>
      </c>
      <c r="AZ286" s="218" t="n">
        <v>407</v>
      </c>
      <c r="BA286" s="218" t="n">
        <v>97</v>
      </c>
      <c r="BB286" s="218" t="n">
        <v>2</v>
      </c>
      <c r="BC286" s="218" t="n">
        <v>160</v>
      </c>
      <c r="BD286" s="218" t="n">
        <v>77</v>
      </c>
      <c r="BE286" s="218" t="n">
        <v>174</v>
      </c>
      <c r="BF286" s="218" t="n">
        <v>4620</v>
      </c>
      <c r="BG286" s="218" t="n">
        <v>15564</v>
      </c>
      <c r="BH286" s="218" t="n">
        <v>769</v>
      </c>
      <c r="BI286" s="218" t="n">
        <v>246</v>
      </c>
      <c r="BJ286" s="218" t="n">
        <v>0</v>
      </c>
      <c r="BK286" s="218" t="n">
        <v>523</v>
      </c>
      <c r="BL286" s="218" t="n">
        <v>5739</v>
      </c>
      <c r="BM286" s="218" t="n">
        <v>415</v>
      </c>
      <c r="BN286" s="218" t="n">
        <v>951</v>
      </c>
      <c r="BO286" s="218" t="n">
        <v>7105</v>
      </c>
      <c r="BP286" s="218" t="n">
        <v>1513</v>
      </c>
      <c r="BQ286" s="218" t="n">
        <v>2073</v>
      </c>
      <c r="BR286" s="218" t="n">
        <v>63</v>
      </c>
      <c r="BS286" s="218" t="n">
        <v>489</v>
      </c>
      <c r="BT286" s="218" t="n">
        <v>4138</v>
      </c>
      <c r="BU286" s="218" t="n">
        <v>11243</v>
      </c>
      <c r="BV286" s="218" t="n">
        <v>-510</v>
      </c>
      <c r="BW286" s="218" t="n">
        <v>5353</v>
      </c>
      <c r="BX286" s="218" t="n">
        <v>965</v>
      </c>
      <c r="BY286" s="218" t="n">
        <v>6318</v>
      </c>
      <c r="BZ286" s="218" t="n">
        <v>2778</v>
      </c>
      <c r="CA286" s="218" t="n">
        <v>194</v>
      </c>
      <c r="CB286" s="218" t="n">
        <v>2463</v>
      </c>
      <c r="CC286" s="218" t="n">
        <v>5435</v>
      </c>
      <c r="CD286" s="218" t="n">
        <v>11243</v>
      </c>
      <c r="CE286" s="219" t="n">
        <v>5739</v>
      </c>
      <c r="CF286" s="45"/>
      <c r="CG286" s="45"/>
      <c r="CH286" s="45"/>
      <c r="CI286" s="45"/>
      <c r="CJ286" s="45"/>
      <c r="CK286" s="45"/>
      <c r="CL286" s="45"/>
      <c r="CM286" s="45"/>
      <c r="CN286" s="45"/>
      <c r="CO286" s="45"/>
      <c r="CP286" s="45"/>
    </row>
    <row r="287" s="52" customFormat="true" ht="12.75" hidden="false" customHeight="false" outlineLevel="0" collapsed="false">
      <c r="A287" s="216" t="s">
        <v>444</v>
      </c>
      <c r="B287" s="217" t="s">
        <v>445</v>
      </c>
      <c r="C287" s="218" t="n">
        <v>33225</v>
      </c>
      <c r="D287" s="218" t="n">
        <v>828</v>
      </c>
      <c r="E287" s="218" t="n">
        <v>526</v>
      </c>
      <c r="F287" s="218" t="n">
        <v>0</v>
      </c>
      <c r="G287" s="218" t="n">
        <v>188</v>
      </c>
      <c r="H287" s="218" t="n">
        <v>42</v>
      </c>
      <c r="I287" s="218" t="n">
        <v>0</v>
      </c>
      <c r="J287" s="218" t="n">
        <v>8</v>
      </c>
      <c r="K287" s="218" t="n">
        <v>0</v>
      </c>
      <c r="L287" s="218" t="n">
        <v>0</v>
      </c>
      <c r="M287" s="218" t="n">
        <v>0</v>
      </c>
      <c r="N287" s="218" t="n">
        <v>827</v>
      </c>
      <c r="O287" s="218" t="n">
        <v>35644</v>
      </c>
      <c r="P287" s="218" t="n">
        <v>19</v>
      </c>
      <c r="Q287" s="218" t="n">
        <v>131</v>
      </c>
      <c r="R287" s="218" t="n">
        <v>193</v>
      </c>
      <c r="S287" s="218" t="n">
        <v>343</v>
      </c>
      <c r="T287" s="218" t="n">
        <v>25</v>
      </c>
      <c r="U287" s="218" t="n">
        <v>95</v>
      </c>
      <c r="V287" s="218" t="n">
        <v>204</v>
      </c>
      <c r="W287" s="218" t="n">
        <v>324</v>
      </c>
      <c r="X287" s="218" t="n">
        <v>12438</v>
      </c>
      <c r="Y287" s="218" t="n">
        <v>406</v>
      </c>
      <c r="Z287" s="218" t="n">
        <v>142</v>
      </c>
      <c r="AA287" s="218" t="n">
        <v>140</v>
      </c>
      <c r="AB287" s="218" t="n">
        <v>0</v>
      </c>
      <c r="AC287" s="218" t="n">
        <v>112</v>
      </c>
      <c r="AD287" s="218" t="n">
        <v>9</v>
      </c>
      <c r="AE287" s="218" t="n">
        <v>992</v>
      </c>
      <c r="AF287" s="218" t="n">
        <v>16</v>
      </c>
      <c r="AG287" s="218" t="n">
        <v>4528</v>
      </c>
      <c r="AH287" s="218" t="n">
        <v>0</v>
      </c>
      <c r="AI287" s="218" t="n">
        <v>33</v>
      </c>
      <c r="AJ287" s="218" t="n">
        <v>80</v>
      </c>
      <c r="AK287" s="218" t="n">
        <v>916</v>
      </c>
      <c r="AL287" s="218" t="n">
        <v>4</v>
      </c>
      <c r="AM287" s="218" t="n">
        <v>5</v>
      </c>
      <c r="AN287" s="218" t="n">
        <v>133</v>
      </c>
      <c r="AO287" s="218" t="n">
        <v>0</v>
      </c>
      <c r="AP287" s="218" t="n">
        <v>48</v>
      </c>
      <c r="AQ287" s="218" t="n">
        <v>175</v>
      </c>
      <c r="AR287" s="218" t="n">
        <v>150</v>
      </c>
      <c r="AS287" s="218" t="n">
        <v>9</v>
      </c>
      <c r="AT287" s="218" t="n">
        <v>40</v>
      </c>
      <c r="AU287" s="218" t="n">
        <v>1</v>
      </c>
      <c r="AV287" s="218" t="n">
        <v>1</v>
      </c>
      <c r="AW287" s="218" t="n">
        <v>989</v>
      </c>
      <c r="AX287" s="218" t="n">
        <v>215</v>
      </c>
      <c r="AY287" s="218" t="n">
        <v>19</v>
      </c>
      <c r="AZ287" s="218" t="n">
        <v>47</v>
      </c>
      <c r="BA287" s="218" t="n">
        <v>217</v>
      </c>
      <c r="BB287" s="218" t="n">
        <v>33</v>
      </c>
      <c r="BC287" s="218" t="n">
        <v>250</v>
      </c>
      <c r="BD287" s="218" t="n">
        <v>65</v>
      </c>
      <c r="BE287" s="218" t="n">
        <v>101</v>
      </c>
      <c r="BF287" s="218" t="n">
        <v>8699</v>
      </c>
      <c r="BG287" s="218" t="n">
        <v>31013</v>
      </c>
      <c r="BH287" s="218" t="n">
        <v>4612</v>
      </c>
      <c r="BI287" s="218" t="n">
        <v>1078</v>
      </c>
      <c r="BJ287" s="218" t="n">
        <v>1337</v>
      </c>
      <c r="BK287" s="218" t="n">
        <v>2197</v>
      </c>
      <c r="BL287" s="218" t="n">
        <v>12182</v>
      </c>
      <c r="BM287" s="218" t="n">
        <v>1110</v>
      </c>
      <c r="BN287" s="218" t="n">
        <v>353</v>
      </c>
      <c r="BO287" s="218" t="n">
        <v>13645</v>
      </c>
      <c r="BP287" s="218" t="n">
        <v>894</v>
      </c>
      <c r="BQ287" s="218" t="n">
        <v>2657</v>
      </c>
      <c r="BR287" s="218" t="n">
        <v>324</v>
      </c>
      <c r="BS287" s="218" t="n">
        <v>8212</v>
      </c>
      <c r="BT287" s="218" t="n">
        <v>12087</v>
      </c>
      <c r="BU287" s="218" t="n">
        <v>25732</v>
      </c>
      <c r="BV287" s="218" t="n">
        <v>6601</v>
      </c>
      <c r="BW287" s="218" t="n">
        <v>2469</v>
      </c>
      <c r="BX287" s="218" t="n">
        <v>845</v>
      </c>
      <c r="BY287" s="218" t="n">
        <v>3314</v>
      </c>
      <c r="BZ287" s="218" t="n">
        <v>3160</v>
      </c>
      <c r="CA287" s="218" t="n">
        <v>63</v>
      </c>
      <c r="CB287" s="218" t="n">
        <v>12594</v>
      </c>
      <c r="CC287" s="218" t="n">
        <v>15817</v>
      </c>
      <c r="CD287" s="218" t="n">
        <v>25732</v>
      </c>
      <c r="CE287" s="219" t="n">
        <v>12182</v>
      </c>
      <c r="CF287" s="45"/>
      <c r="CG287" s="45"/>
      <c r="CH287" s="45"/>
      <c r="CI287" s="45"/>
      <c r="CJ287" s="45"/>
      <c r="CK287" s="45"/>
      <c r="CL287" s="45"/>
      <c r="CM287" s="45"/>
      <c r="CN287" s="45"/>
      <c r="CO287" s="45"/>
      <c r="CP287" s="45"/>
    </row>
    <row r="288" s="52" customFormat="true" ht="12.75" hidden="false" customHeight="false" outlineLevel="0" collapsed="false">
      <c r="A288" s="216" t="s">
        <v>446</v>
      </c>
      <c r="B288" s="217" t="s">
        <v>447</v>
      </c>
      <c r="C288" s="218" t="n">
        <v>1910</v>
      </c>
      <c r="D288" s="218" t="n">
        <v>0</v>
      </c>
      <c r="E288" s="218" t="n">
        <v>0</v>
      </c>
      <c r="F288" s="218" t="n">
        <v>0</v>
      </c>
      <c r="G288" s="218" t="n">
        <v>6</v>
      </c>
      <c r="H288" s="218" t="n">
        <v>5</v>
      </c>
      <c r="I288" s="218" t="n">
        <v>0</v>
      </c>
      <c r="J288" s="218" t="n">
        <v>0</v>
      </c>
      <c r="K288" s="218" t="n">
        <v>0</v>
      </c>
      <c r="L288" s="218" t="n">
        <v>0</v>
      </c>
      <c r="M288" s="218" t="n">
        <v>0</v>
      </c>
      <c r="N288" s="218" t="n">
        <v>4</v>
      </c>
      <c r="O288" s="218" t="n">
        <v>1925</v>
      </c>
      <c r="P288" s="218" t="n">
        <v>18</v>
      </c>
      <c r="Q288" s="218" t="n">
        <v>0</v>
      </c>
      <c r="R288" s="218" t="n">
        <v>33</v>
      </c>
      <c r="S288" s="218" t="n">
        <v>51</v>
      </c>
      <c r="T288" s="218" t="n">
        <v>18</v>
      </c>
      <c r="U288" s="218" t="n">
        <v>0</v>
      </c>
      <c r="V288" s="218" t="n">
        <v>19</v>
      </c>
      <c r="W288" s="218" t="n">
        <v>37</v>
      </c>
      <c r="X288" s="218" t="n">
        <v>612</v>
      </c>
      <c r="Y288" s="218" t="n">
        <v>7</v>
      </c>
      <c r="Z288" s="218" t="n">
        <v>2</v>
      </c>
      <c r="AA288" s="218" t="n">
        <v>10</v>
      </c>
      <c r="AB288" s="218" t="n">
        <v>0</v>
      </c>
      <c r="AC288" s="218" t="n">
        <v>4</v>
      </c>
      <c r="AD288" s="218" t="n">
        <v>3</v>
      </c>
      <c r="AE288" s="218" t="n">
        <v>56</v>
      </c>
      <c r="AF288" s="218" t="n">
        <v>20</v>
      </c>
      <c r="AG288" s="218" t="n">
        <v>573</v>
      </c>
      <c r="AH288" s="218" t="n">
        <v>0</v>
      </c>
      <c r="AI288" s="218" t="n">
        <v>0</v>
      </c>
      <c r="AJ288" s="218" t="n">
        <v>28</v>
      </c>
      <c r="AK288" s="218" t="n">
        <v>25</v>
      </c>
      <c r="AL288" s="218" t="n">
        <v>0</v>
      </c>
      <c r="AM288" s="218" t="n">
        <v>0</v>
      </c>
      <c r="AN288" s="218" t="n">
        <v>2</v>
      </c>
      <c r="AO288" s="218" t="n">
        <v>0</v>
      </c>
      <c r="AP288" s="218" t="n">
        <v>39</v>
      </c>
      <c r="AQ288" s="218" t="n">
        <v>5</v>
      </c>
      <c r="AR288" s="218" t="n">
        <v>6</v>
      </c>
      <c r="AS288" s="218" t="n">
        <v>2</v>
      </c>
      <c r="AT288" s="218" t="n">
        <v>0</v>
      </c>
      <c r="AU288" s="218" t="n">
        <v>0</v>
      </c>
      <c r="AV288" s="218" t="n">
        <v>1</v>
      </c>
      <c r="AW288" s="218" t="n">
        <v>102</v>
      </c>
      <c r="AX288" s="218" t="n">
        <v>55</v>
      </c>
      <c r="AY288" s="218" t="n">
        <v>0</v>
      </c>
      <c r="AZ288" s="218" t="n">
        <v>0</v>
      </c>
      <c r="BA288" s="218" t="n">
        <v>2</v>
      </c>
      <c r="BB288" s="218" t="n">
        <v>4</v>
      </c>
      <c r="BC288" s="218" t="n">
        <v>2</v>
      </c>
      <c r="BD288" s="218" t="n">
        <v>17</v>
      </c>
      <c r="BE288" s="218" t="n">
        <v>13</v>
      </c>
      <c r="BF288" s="218" t="n">
        <v>133</v>
      </c>
      <c r="BG288" s="218" t="n">
        <v>1723</v>
      </c>
      <c r="BH288" s="218" t="n">
        <v>188</v>
      </c>
      <c r="BI288" s="218" t="n">
        <v>24</v>
      </c>
      <c r="BJ288" s="218" t="n">
        <v>38</v>
      </c>
      <c r="BK288" s="218" t="n">
        <v>126</v>
      </c>
      <c r="BL288" s="218" t="n">
        <v>342</v>
      </c>
      <c r="BM288" s="218" t="n">
        <v>162</v>
      </c>
      <c r="BN288" s="218" t="n">
        <v>24</v>
      </c>
      <c r="BO288" s="218" t="n">
        <v>528</v>
      </c>
      <c r="BP288" s="218" t="n">
        <v>215</v>
      </c>
      <c r="BQ288" s="218" t="n">
        <v>130</v>
      </c>
      <c r="BR288" s="218" t="n">
        <v>37</v>
      </c>
      <c r="BS288" s="218" t="n">
        <v>67</v>
      </c>
      <c r="BT288" s="218" t="n">
        <v>449</v>
      </c>
      <c r="BU288" s="218" t="n">
        <v>977</v>
      </c>
      <c r="BV288" s="218" t="n">
        <v>261</v>
      </c>
      <c r="BW288" s="218" t="n">
        <v>117</v>
      </c>
      <c r="BX288" s="218" t="n">
        <v>162</v>
      </c>
      <c r="BY288" s="218" t="n">
        <v>279</v>
      </c>
      <c r="BZ288" s="218" t="n">
        <v>147</v>
      </c>
      <c r="CA288" s="218" t="n">
        <v>200</v>
      </c>
      <c r="CB288" s="218" t="n">
        <v>90</v>
      </c>
      <c r="CC288" s="218" t="n">
        <v>437</v>
      </c>
      <c r="CD288" s="218" t="n">
        <v>977</v>
      </c>
      <c r="CE288" s="219" t="n">
        <v>342</v>
      </c>
      <c r="CF288" s="45"/>
      <c r="CG288" s="45"/>
      <c r="CH288" s="45"/>
      <c r="CI288" s="45"/>
      <c r="CJ288" s="45"/>
      <c r="CK288" s="45"/>
      <c r="CL288" s="45"/>
      <c r="CM288" s="45"/>
      <c r="CN288" s="45"/>
      <c r="CO288" s="45"/>
      <c r="CP288" s="45"/>
    </row>
    <row r="289" s="52" customFormat="true" ht="12.75" hidden="false" customHeight="false" outlineLevel="0" collapsed="false">
      <c r="A289" s="216" t="s">
        <v>448</v>
      </c>
      <c r="B289" s="217" t="s">
        <v>449</v>
      </c>
      <c r="C289" s="218" t="n">
        <v>2164</v>
      </c>
      <c r="D289" s="218" t="n">
        <v>0</v>
      </c>
      <c r="E289" s="218" t="n">
        <v>0</v>
      </c>
      <c r="F289" s="218" t="n">
        <v>0</v>
      </c>
      <c r="G289" s="218" t="n">
        <v>9</v>
      </c>
      <c r="H289" s="218" t="n">
        <v>0</v>
      </c>
      <c r="I289" s="218" t="n">
        <v>0</v>
      </c>
      <c r="J289" s="218" t="n">
        <v>0</v>
      </c>
      <c r="K289" s="218" t="n">
        <v>0</v>
      </c>
      <c r="L289" s="218" t="n">
        <v>0</v>
      </c>
      <c r="M289" s="218" t="n">
        <v>0</v>
      </c>
      <c r="N289" s="218" t="n">
        <v>50</v>
      </c>
      <c r="O289" s="218" t="n">
        <v>2223</v>
      </c>
      <c r="P289" s="218" t="n">
        <v>22</v>
      </c>
      <c r="Q289" s="218" t="n">
        <v>0</v>
      </c>
      <c r="R289" s="218" t="n">
        <v>67</v>
      </c>
      <c r="S289" s="218" t="n">
        <v>89</v>
      </c>
      <c r="T289" s="218" t="n">
        <v>24</v>
      </c>
      <c r="U289" s="218" t="n">
        <v>0</v>
      </c>
      <c r="V289" s="218" t="n">
        <v>99</v>
      </c>
      <c r="W289" s="218" t="n">
        <v>123</v>
      </c>
      <c r="X289" s="218" t="n">
        <v>776</v>
      </c>
      <c r="Y289" s="218" t="n">
        <v>15</v>
      </c>
      <c r="Z289" s="218" t="n">
        <v>2</v>
      </c>
      <c r="AA289" s="218" t="n">
        <v>37</v>
      </c>
      <c r="AB289" s="218" t="n">
        <v>0</v>
      </c>
      <c r="AC289" s="218" t="n">
        <v>24</v>
      </c>
      <c r="AD289" s="218" t="n">
        <v>0</v>
      </c>
      <c r="AE289" s="218" t="n">
        <v>33</v>
      </c>
      <c r="AF289" s="218" t="n">
        <v>0</v>
      </c>
      <c r="AG289" s="218" t="n">
        <v>779</v>
      </c>
      <c r="AH289" s="218" t="n">
        <v>0</v>
      </c>
      <c r="AI289" s="218" t="n">
        <v>0</v>
      </c>
      <c r="AJ289" s="218" t="n">
        <v>17</v>
      </c>
      <c r="AK289" s="218" t="n">
        <v>17</v>
      </c>
      <c r="AL289" s="218" t="n">
        <v>0</v>
      </c>
      <c r="AM289" s="218" t="n">
        <v>0</v>
      </c>
      <c r="AN289" s="218" t="n">
        <v>1</v>
      </c>
      <c r="AO289" s="218" t="n">
        <v>0</v>
      </c>
      <c r="AP289" s="218" t="n">
        <v>5</v>
      </c>
      <c r="AQ289" s="218" t="n">
        <v>46</v>
      </c>
      <c r="AR289" s="218" t="n">
        <v>5</v>
      </c>
      <c r="AS289" s="218" t="n">
        <v>1</v>
      </c>
      <c r="AT289" s="218" t="n">
        <v>0</v>
      </c>
      <c r="AU289" s="218" t="n">
        <v>1</v>
      </c>
      <c r="AV289" s="218" t="n">
        <v>4</v>
      </c>
      <c r="AW289" s="218" t="n">
        <v>231</v>
      </c>
      <c r="AX289" s="218" t="n">
        <v>18</v>
      </c>
      <c r="AY289" s="218" t="n">
        <v>0</v>
      </c>
      <c r="AZ289" s="218" t="n">
        <v>1</v>
      </c>
      <c r="BA289" s="218" t="n">
        <v>1</v>
      </c>
      <c r="BB289" s="218" t="n">
        <v>9</v>
      </c>
      <c r="BC289" s="218" t="n">
        <v>2</v>
      </c>
      <c r="BD289" s="218" t="n">
        <v>13</v>
      </c>
      <c r="BE289" s="218" t="n">
        <v>9</v>
      </c>
      <c r="BF289" s="218" t="n">
        <v>127</v>
      </c>
      <c r="BG289" s="218" t="n">
        <v>2174</v>
      </c>
      <c r="BH289" s="218" t="n">
        <v>83</v>
      </c>
      <c r="BI289" s="218" t="n">
        <v>7</v>
      </c>
      <c r="BJ289" s="218" t="n">
        <v>0</v>
      </c>
      <c r="BK289" s="218" t="n">
        <v>76</v>
      </c>
      <c r="BL289" s="218" t="n">
        <v>251</v>
      </c>
      <c r="BM289" s="218" t="n">
        <v>131</v>
      </c>
      <c r="BN289" s="218" t="n">
        <v>81</v>
      </c>
      <c r="BO289" s="218" t="n">
        <v>463</v>
      </c>
      <c r="BP289" s="218" t="n">
        <v>86</v>
      </c>
      <c r="BQ289" s="218" t="n">
        <v>104</v>
      </c>
      <c r="BR289" s="218" t="n">
        <v>123</v>
      </c>
      <c r="BS289" s="218" t="n">
        <v>111</v>
      </c>
      <c r="BT289" s="218" t="n">
        <v>424</v>
      </c>
      <c r="BU289" s="218" t="n">
        <v>887</v>
      </c>
      <c r="BV289" s="218" t="n">
        <v>171</v>
      </c>
      <c r="BW289" s="218" t="n">
        <v>272</v>
      </c>
      <c r="BX289" s="218" t="n">
        <v>105</v>
      </c>
      <c r="BY289" s="218" t="n">
        <v>377</v>
      </c>
      <c r="BZ289" s="218" t="n">
        <v>259</v>
      </c>
      <c r="CA289" s="218" t="n">
        <v>31</v>
      </c>
      <c r="CB289" s="218" t="n">
        <v>49</v>
      </c>
      <c r="CC289" s="218" t="n">
        <v>339</v>
      </c>
      <c r="CD289" s="218" t="n">
        <v>887</v>
      </c>
      <c r="CE289" s="219" t="n">
        <v>251</v>
      </c>
      <c r="CF289" s="45"/>
      <c r="CG289" s="45"/>
      <c r="CH289" s="45"/>
      <c r="CI289" s="45"/>
      <c r="CJ289" s="45"/>
      <c r="CK289" s="45"/>
      <c r="CL289" s="45"/>
      <c r="CM289" s="45"/>
      <c r="CN289" s="45"/>
      <c r="CO289" s="45"/>
      <c r="CP289" s="45"/>
    </row>
    <row r="290" s="52" customFormat="true" ht="12.75" hidden="false" customHeight="false" outlineLevel="0" collapsed="false">
      <c r="A290" s="216" t="s">
        <v>450</v>
      </c>
      <c r="B290" s="217" t="s">
        <v>451</v>
      </c>
      <c r="C290" s="218" t="n">
        <v>2552</v>
      </c>
      <c r="D290" s="218" t="n">
        <v>26</v>
      </c>
      <c r="E290" s="218" t="n">
        <v>0</v>
      </c>
      <c r="F290" s="218" t="n">
        <v>0</v>
      </c>
      <c r="G290" s="218" t="n">
        <v>21</v>
      </c>
      <c r="H290" s="218" t="n">
        <v>6</v>
      </c>
      <c r="I290" s="218" t="n">
        <v>0</v>
      </c>
      <c r="J290" s="218" t="n">
        <v>1</v>
      </c>
      <c r="K290" s="218" t="n">
        <v>0</v>
      </c>
      <c r="L290" s="218" t="n">
        <v>0</v>
      </c>
      <c r="M290" s="218" t="n">
        <v>0</v>
      </c>
      <c r="N290" s="218" t="n">
        <v>29</v>
      </c>
      <c r="O290" s="218" t="n">
        <v>2635</v>
      </c>
      <c r="P290" s="218" t="n">
        <v>11</v>
      </c>
      <c r="Q290" s="218" t="n">
        <v>3</v>
      </c>
      <c r="R290" s="218" t="n">
        <v>77</v>
      </c>
      <c r="S290" s="218" t="n">
        <v>91</v>
      </c>
      <c r="T290" s="218" t="n">
        <v>11</v>
      </c>
      <c r="U290" s="218" t="n">
        <v>3</v>
      </c>
      <c r="V290" s="218" t="n">
        <v>79</v>
      </c>
      <c r="W290" s="218" t="n">
        <v>93</v>
      </c>
      <c r="X290" s="218" t="n">
        <v>758</v>
      </c>
      <c r="Y290" s="218" t="n">
        <v>17</v>
      </c>
      <c r="Z290" s="218" t="n">
        <v>1</v>
      </c>
      <c r="AA290" s="218" t="n">
        <v>17</v>
      </c>
      <c r="AB290" s="218" t="n">
        <v>0</v>
      </c>
      <c r="AC290" s="218" t="n">
        <v>12</v>
      </c>
      <c r="AD290" s="218" t="n">
        <v>1</v>
      </c>
      <c r="AE290" s="218" t="n">
        <v>122</v>
      </c>
      <c r="AF290" s="218" t="n">
        <v>6</v>
      </c>
      <c r="AG290" s="218" t="n">
        <v>561</v>
      </c>
      <c r="AH290" s="218" t="n">
        <v>0</v>
      </c>
      <c r="AI290" s="218" t="n">
        <v>6</v>
      </c>
      <c r="AJ290" s="218" t="n">
        <v>37</v>
      </c>
      <c r="AK290" s="218" t="n">
        <v>34</v>
      </c>
      <c r="AL290" s="218" t="n">
        <v>0</v>
      </c>
      <c r="AM290" s="218" t="n">
        <v>0</v>
      </c>
      <c r="AN290" s="218" t="n">
        <v>3</v>
      </c>
      <c r="AO290" s="218" t="n">
        <v>0</v>
      </c>
      <c r="AP290" s="218" t="n">
        <v>109</v>
      </c>
      <c r="AQ290" s="218" t="n">
        <v>31</v>
      </c>
      <c r="AR290" s="218" t="n">
        <v>16</v>
      </c>
      <c r="AS290" s="218" t="n">
        <v>2</v>
      </c>
      <c r="AT290" s="218" t="n">
        <v>0</v>
      </c>
      <c r="AU290" s="218" t="n">
        <v>0</v>
      </c>
      <c r="AV290" s="218" t="n">
        <v>1</v>
      </c>
      <c r="AW290" s="218" t="n">
        <v>123</v>
      </c>
      <c r="AX290" s="218" t="n">
        <v>48</v>
      </c>
      <c r="AY290" s="218" t="n">
        <v>0</v>
      </c>
      <c r="AZ290" s="218" t="n">
        <v>8</v>
      </c>
      <c r="BA290" s="218" t="n">
        <v>12</v>
      </c>
      <c r="BB290" s="218" t="n">
        <v>6</v>
      </c>
      <c r="BC290" s="218" t="n">
        <v>46</v>
      </c>
      <c r="BD290" s="218" t="n">
        <v>31</v>
      </c>
      <c r="BE290" s="218" t="n">
        <v>11</v>
      </c>
      <c r="BF290" s="218" t="n">
        <v>400</v>
      </c>
      <c r="BG290" s="218" t="n">
        <v>2419</v>
      </c>
      <c r="BH290" s="218" t="n">
        <v>218</v>
      </c>
      <c r="BI290" s="218" t="n">
        <v>52</v>
      </c>
      <c r="BJ290" s="218" t="n">
        <v>0</v>
      </c>
      <c r="BK290" s="218" t="n">
        <v>166</v>
      </c>
      <c r="BL290" s="218" t="n">
        <v>859</v>
      </c>
      <c r="BM290" s="218" t="n">
        <v>227</v>
      </c>
      <c r="BN290" s="218" t="n">
        <v>31</v>
      </c>
      <c r="BO290" s="218" t="n">
        <v>1117</v>
      </c>
      <c r="BP290" s="218" t="n">
        <v>176</v>
      </c>
      <c r="BQ290" s="218" t="n">
        <v>313</v>
      </c>
      <c r="BR290" s="218" t="n">
        <v>93</v>
      </c>
      <c r="BS290" s="218" t="n">
        <v>112</v>
      </c>
      <c r="BT290" s="218" t="n">
        <v>694</v>
      </c>
      <c r="BU290" s="218" t="n">
        <v>1811</v>
      </c>
      <c r="BV290" s="218" t="n">
        <v>980</v>
      </c>
      <c r="BW290" s="218" t="n">
        <v>313</v>
      </c>
      <c r="BX290" s="218" t="n">
        <v>108</v>
      </c>
      <c r="BY290" s="218" t="n">
        <v>421</v>
      </c>
      <c r="BZ290" s="218" t="n">
        <v>310</v>
      </c>
      <c r="CA290" s="218" t="n">
        <v>30</v>
      </c>
      <c r="CB290" s="218" t="n">
        <v>70</v>
      </c>
      <c r="CC290" s="218" t="n">
        <v>410</v>
      </c>
      <c r="CD290" s="218" t="n">
        <v>1811</v>
      </c>
      <c r="CE290" s="219" t="n">
        <v>859</v>
      </c>
      <c r="CF290" s="45"/>
      <c r="CG290" s="45"/>
      <c r="CH290" s="45"/>
      <c r="CI290" s="45"/>
      <c r="CJ290" s="45"/>
      <c r="CK290" s="45"/>
      <c r="CL290" s="45"/>
      <c r="CM290" s="45"/>
      <c r="CN290" s="45"/>
      <c r="CO290" s="45"/>
      <c r="CP290" s="45"/>
    </row>
    <row r="291" s="52" customFormat="true" ht="13.5" hidden="false" customHeight="false" outlineLevel="0" collapsed="false">
      <c r="A291" s="220" t="s">
        <v>452</v>
      </c>
      <c r="B291" s="221" t="s">
        <v>453</v>
      </c>
      <c r="C291" s="222" t="n">
        <v>3663</v>
      </c>
      <c r="D291" s="222" t="n">
        <v>0</v>
      </c>
      <c r="E291" s="222" t="n">
        <v>88</v>
      </c>
      <c r="F291" s="222" t="n">
        <v>0</v>
      </c>
      <c r="G291" s="222" t="n">
        <v>29</v>
      </c>
      <c r="H291" s="222" t="n">
        <v>2</v>
      </c>
      <c r="I291" s="222" t="n">
        <v>0</v>
      </c>
      <c r="J291" s="222" t="n">
        <v>113</v>
      </c>
      <c r="K291" s="222" t="n">
        <v>0</v>
      </c>
      <c r="L291" s="222" t="n">
        <v>0</v>
      </c>
      <c r="M291" s="222" t="n">
        <v>0</v>
      </c>
      <c r="N291" s="222" t="n">
        <v>8</v>
      </c>
      <c r="O291" s="222" t="n">
        <v>3903</v>
      </c>
      <c r="P291" s="222" t="n">
        <v>1</v>
      </c>
      <c r="Q291" s="222" t="n">
        <v>134</v>
      </c>
      <c r="R291" s="222" t="n">
        <v>146</v>
      </c>
      <c r="S291" s="222" t="n">
        <v>281</v>
      </c>
      <c r="T291" s="222" t="n">
        <v>0</v>
      </c>
      <c r="U291" s="222" t="n">
        <v>231</v>
      </c>
      <c r="V291" s="222" t="n">
        <v>199</v>
      </c>
      <c r="W291" s="222" t="n">
        <v>430</v>
      </c>
      <c r="X291" s="222" t="n">
        <v>1091</v>
      </c>
      <c r="Y291" s="222" t="n">
        <v>104</v>
      </c>
      <c r="Z291" s="222" t="n">
        <v>2</v>
      </c>
      <c r="AA291" s="222" t="n">
        <v>39</v>
      </c>
      <c r="AB291" s="222" t="n">
        <v>0</v>
      </c>
      <c r="AC291" s="222" t="n">
        <v>39</v>
      </c>
      <c r="AD291" s="222" t="n">
        <v>0</v>
      </c>
      <c r="AE291" s="222" t="n">
        <v>106</v>
      </c>
      <c r="AF291" s="222" t="n">
        <v>5</v>
      </c>
      <c r="AG291" s="222" t="n">
        <v>1069</v>
      </c>
      <c r="AH291" s="222" t="n">
        <v>0</v>
      </c>
      <c r="AI291" s="222" t="n">
        <v>3</v>
      </c>
      <c r="AJ291" s="222" t="n">
        <v>38</v>
      </c>
      <c r="AK291" s="222" t="n">
        <v>22</v>
      </c>
      <c r="AL291" s="222" t="n">
        <v>0</v>
      </c>
      <c r="AM291" s="222" t="n">
        <v>0</v>
      </c>
      <c r="AN291" s="222" t="n">
        <v>112</v>
      </c>
      <c r="AO291" s="222" t="n">
        <v>0</v>
      </c>
      <c r="AP291" s="222" t="n">
        <v>26</v>
      </c>
      <c r="AQ291" s="222" t="n">
        <v>77</v>
      </c>
      <c r="AR291" s="222" t="n">
        <v>9</v>
      </c>
      <c r="AS291" s="222" t="n">
        <v>8</v>
      </c>
      <c r="AT291" s="222" t="n">
        <v>0</v>
      </c>
      <c r="AU291" s="222" t="n">
        <v>0</v>
      </c>
      <c r="AV291" s="222" t="n">
        <v>25</v>
      </c>
      <c r="AW291" s="222" t="n">
        <v>219</v>
      </c>
      <c r="AX291" s="222" t="n">
        <v>49</v>
      </c>
      <c r="AY291" s="222" t="n">
        <v>0</v>
      </c>
      <c r="AZ291" s="222" t="n">
        <v>0</v>
      </c>
      <c r="BA291" s="222" t="n">
        <v>12</v>
      </c>
      <c r="BB291" s="222" t="n">
        <v>18</v>
      </c>
      <c r="BC291" s="222" t="n">
        <v>1</v>
      </c>
      <c r="BD291" s="222" t="n">
        <v>155</v>
      </c>
      <c r="BE291" s="222" t="n">
        <v>71</v>
      </c>
      <c r="BF291" s="222" t="n">
        <v>469</v>
      </c>
      <c r="BG291" s="222" t="n">
        <v>3769</v>
      </c>
      <c r="BH291" s="222" t="n">
        <v>283</v>
      </c>
      <c r="BI291" s="222" t="n">
        <v>57</v>
      </c>
      <c r="BJ291" s="222" t="n">
        <v>29</v>
      </c>
      <c r="BK291" s="222" t="n">
        <v>197</v>
      </c>
      <c r="BL291" s="222" t="n">
        <v>490</v>
      </c>
      <c r="BM291" s="222" t="n">
        <v>385</v>
      </c>
      <c r="BN291" s="222" t="n">
        <v>12</v>
      </c>
      <c r="BO291" s="222" t="n">
        <v>887</v>
      </c>
      <c r="BP291" s="222" t="n">
        <v>514</v>
      </c>
      <c r="BQ291" s="222" t="n">
        <v>529</v>
      </c>
      <c r="BR291" s="222" t="n">
        <v>430</v>
      </c>
      <c r="BS291" s="222" t="n">
        <v>276</v>
      </c>
      <c r="BT291" s="222" t="n">
        <v>1749</v>
      </c>
      <c r="BU291" s="222" t="n">
        <v>2636</v>
      </c>
      <c r="BV291" s="222" t="n">
        <v>1122</v>
      </c>
      <c r="BW291" s="222" t="n">
        <v>354</v>
      </c>
      <c r="BX291" s="222" t="n">
        <v>150</v>
      </c>
      <c r="BY291" s="222" t="n">
        <v>504</v>
      </c>
      <c r="BZ291" s="222" t="n">
        <v>212</v>
      </c>
      <c r="CA291" s="222" t="n">
        <v>566</v>
      </c>
      <c r="CB291" s="222" t="n">
        <v>232</v>
      </c>
      <c r="CC291" s="222" t="n">
        <v>1010</v>
      </c>
      <c r="CD291" s="222" t="n">
        <v>2636</v>
      </c>
      <c r="CE291" s="223" t="n">
        <v>490</v>
      </c>
      <c r="CF291" s="45"/>
      <c r="CG291" s="45"/>
      <c r="CH291" s="45"/>
      <c r="CI291" s="45"/>
      <c r="CJ291" s="45"/>
      <c r="CK291" s="45"/>
      <c r="CL291" s="45"/>
      <c r="CM291" s="45"/>
      <c r="CN291" s="45"/>
      <c r="CO291" s="45"/>
      <c r="CP291" s="45"/>
    </row>
    <row r="292" s="63" customFormat="true" ht="13.5" hidden="false" customHeight="false" outlineLevel="0" collapsed="false">
      <c r="A292" s="224"/>
      <c r="B292" s="225" t="s">
        <v>96</v>
      </c>
      <c r="C292" s="226" t="n">
        <f aca="false">SUM(C262:C291)</f>
        <v>259861</v>
      </c>
      <c r="D292" s="226" t="n">
        <f aca="false">SUM(D262:D291)</f>
        <v>1273</v>
      </c>
      <c r="E292" s="226" t="n">
        <f aca="false">SUM(E262:E291)</f>
        <v>5684</v>
      </c>
      <c r="F292" s="226" t="n">
        <f aca="false">SUM(F262:F291)</f>
        <v>68</v>
      </c>
      <c r="G292" s="226" t="n">
        <f aca="false">SUM(G262:G291)</f>
        <v>3651</v>
      </c>
      <c r="H292" s="226" t="n">
        <f aca="false">SUM(H262:H291)</f>
        <v>680</v>
      </c>
      <c r="I292" s="226" t="n">
        <f aca="false">SUM(I262:I291)</f>
        <v>24</v>
      </c>
      <c r="J292" s="226" t="n">
        <f aca="false">SUM(J262:J291)</f>
        <v>210</v>
      </c>
      <c r="K292" s="226" t="n">
        <f aca="false">SUM(K262:K291)</f>
        <v>128</v>
      </c>
      <c r="L292" s="226" t="n">
        <f aca="false">SUM(L262:L291)</f>
        <v>2</v>
      </c>
      <c r="M292" s="226" t="n">
        <f aca="false">SUM(M262:M291)</f>
        <v>1066</v>
      </c>
      <c r="N292" s="226" t="n">
        <f aca="false">SUM(N262:N291)</f>
        <v>10132</v>
      </c>
      <c r="O292" s="226" t="n">
        <f aca="false">SUM(O262:O291)</f>
        <v>282779</v>
      </c>
      <c r="P292" s="226" t="n">
        <f aca="false">SUM(P262:P291)</f>
        <v>1125</v>
      </c>
      <c r="Q292" s="226" t="n">
        <f aca="false">SUM(Q262:Q291)</f>
        <v>414</v>
      </c>
      <c r="R292" s="226" t="n">
        <f aca="false">SUM(R262:R291)</f>
        <v>1803</v>
      </c>
      <c r="S292" s="226" t="n">
        <f aca="false">SUM(S262:S291)</f>
        <v>3342</v>
      </c>
      <c r="T292" s="226" t="n">
        <f aca="false">SUM(T262:T291)</f>
        <v>1379</v>
      </c>
      <c r="U292" s="226" t="n">
        <f aca="false">SUM(U262:U291)</f>
        <v>542</v>
      </c>
      <c r="V292" s="226" t="n">
        <f aca="false">SUM(V262:V291)</f>
        <v>2004</v>
      </c>
      <c r="W292" s="226" t="n">
        <f aca="false">SUM(W262:W291)</f>
        <v>3925</v>
      </c>
      <c r="X292" s="226" t="n">
        <f aca="false">SUM(X262:X291)</f>
        <v>60956</v>
      </c>
      <c r="Y292" s="226" t="n">
        <f aca="false">SUM(Y262:Y291)</f>
        <v>2477</v>
      </c>
      <c r="Z292" s="226" t="n">
        <f aca="false">SUM(Z262:Z291)</f>
        <v>685</v>
      </c>
      <c r="AA292" s="226" t="n">
        <f aca="false">SUM(AA262:AA291)</f>
        <v>949</v>
      </c>
      <c r="AB292" s="226" t="n">
        <f aca="false">SUM(AB262:AB291)</f>
        <v>154</v>
      </c>
      <c r="AC292" s="226" t="n">
        <f aca="false">SUM(AC262:AC291)</f>
        <v>1321</v>
      </c>
      <c r="AD292" s="226" t="n">
        <f aca="false">SUM(AD262:AD291)</f>
        <v>25</v>
      </c>
      <c r="AE292" s="226" t="n">
        <f aca="false">SUM(AE262:AE291)</f>
        <v>7124</v>
      </c>
      <c r="AF292" s="226" t="n">
        <f aca="false">SUM(AF262:AF291)</f>
        <v>1950</v>
      </c>
      <c r="AG292" s="226" t="n">
        <f aca="false">SUM(AG262:AG291)</f>
        <v>77285</v>
      </c>
      <c r="AH292" s="226" t="n">
        <f aca="false">SUM(AH262:AH291)</f>
        <v>15</v>
      </c>
      <c r="AI292" s="226" t="n">
        <f aca="false">SUM(AI262:AI291)</f>
        <v>253</v>
      </c>
      <c r="AJ292" s="226" t="n">
        <f aca="false">SUM(AJ262:AJ291)</f>
        <v>1647</v>
      </c>
      <c r="AK292" s="226" t="n">
        <f aca="false">SUM(AK262:AK291)</f>
        <v>5394</v>
      </c>
      <c r="AL292" s="226" t="n">
        <f aca="false">SUM(AL262:AL291)</f>
        <v>221</v>
      </c>
      <c r="AM292" s="226" t="n">
        <f aca="false">SUM(AM262:AM291)</f>
        <v>307</v>
      </c>
      <c r="AN292" s="226" t="n">
        <f aca="false">SUM(AN262:AN291)</f>
        <v>1652</v>
      </c>
      <c r="AO292" s="226" t="n">
        <f aca="false">SUM(AO262:AO291)</f>
        <v>0</v>
      </c>
      <c r="AP292" s="226" t="n">
        <f aca="false">SUM(AP262:AP291)</f>
        <v>1637</v>
      </c>
      <c r="AQ292" s="226" t="n">
        <f aca="false">SUM(AQ262:AQ291)</f>
        <v>2763</v>
      </c>
      <c r="AR292" s="226" t="n">
        <f aca="false">SUM(AR262:AR291)</f>
        <v>942</v>
      </c>
      <c r="AS292" s="226" t="n">
        <f aca="false">SUM(AS262:AS291)</f>
        <v>343</v>
      </c>
      <c r="AT292" s="226" t="n">
        <f aca="false">SUM(AT262:AT291)</f>
        <v>276</v>
      </c>
      <c r="AU292" s="226" t="n">
        <f aca="false">SUM(AU262:AU291)</f>
        <v>212</v>
      </c>
      <c r="AV292" s="226" t="n">
        <f aca="false">SUM(AV262:AV291)</f>
        <v>256</v>
      </c>
      <c r="AW292" s="226" t="n">
        <f aca="false">SUM(AW262:AW291)</f>
        <v>13598</v>
      </c>
      <c r="AX292" s="226" t="n">
        <f aca="false">SUM(AX262:AX291)</f>
        <v>3474</v>
      </c>
      <c r="AY292" s="226" t="n">
        <f aca="false">SUM(AY262:AY291)</f>
        <v>447</v>
      </c>
      <c r="AZ292" s="226" t="n">
        <f aca="false">SUM(AZ262:AZ291)</f>
        <v>8721</v>
      </c>
      <c r="BA292" s="226" t="n">
        <f aca="false">SUM(BA262:BA291)</f>
        <v>1333</v>
      </c>
      <c r="BB292" s="226" t="n">
        <f aca="false">SUM(BB262:BB291)</f>
        <v>460</v>
      </c>
      <c r="BC292" s="226" t="n">
        <f aca="false">SUM(BC262:BC291)</f>
        <v>3663</v>
      </c>
      <c r="BD292" s="226" t="n">
        <f aca="false">SUM(BD262:BD291)</f>
        <v>1919</v>
      </c>
      <c r="BE292" s="226" t="n">
        <f aca="false">SUM(BE262:BE291)</f>
        <v>3274</v>
      </c>
      <c r="BF292" s="226" t="n">
        <f aca="false">SUM(BF262:BF291)</f>
        <v>43775</v>
      </c>
      <c r="BG292" s="226" t="n">
        <f aca="false">SUM(BG262:BG291)</f>
        <v>249508</v>
      </c>
      <c r="BH292" s="226" t="n">
        <f aca="false">SUM(BH262:BH291)</f>
        <v>33854</v>
      </c>
      <c r="BI292" s="226" t="n">
        <f aca="false">SUM(BI262:BI291)</f>
        <v>7158</v>
      </c>
      <c r="BJ292" s="226" t="n">
        <f aca="false">SUM(BJ262:BJ291)</f>
        <v>6917</v>
      </c>
      <c r="BK292" s="226" t="n">
        <f aca="false">SUM(BK262:BK291)</f>
        <v>19779</v>
      </c>
      <c r="BL292" s="226" t="n">
        <f aca="false">SUM(BL262:BL291)</f>
        <v>91541</v>
      </c>
      <c r="BM292" s="226" t="n">
        <f aca="false">SUM(BM262:BM291)</f>
        <v>29887</v>
      </c>
      <c r="BN292" s="226" t="n">
        <f aca="false">SUM(BN262:BN291)</f>
        <v>7475</v>
      </c>
      <c r="BO292" s="226" t="n">
        <f aca="false">SUM(BO262:BO291)</f>
        <v>128903</v>
      </c>
      <c r="BP292" s="226" t="n">
        <f aca="false">SUM(BP262:BP291)</f>
        <v>33684</v>
      </c>
      <c r="BQ292" s="226" t="n">
        <f aca="false">SUM(BQ262:BQ291)</f>
        <v>31106</v>
      </c>
      <c r="BR292" s="226" t="n">
        <f aca="false">SUM(BR262:BR291)</f>
        <v>3925</v>
      </c>
      <c r="BS292" s="226" t="n">
        <f aca="false">SUM(BS262:BS291)</f>
        <v>22621</v>
      </c>
      <c r="BT292" s="226" t="n">
        <f aca="false">SUM(BT262:BT291)</f>
        <v>91336</v>
      </c>
      <c r="BU292" s="226" t="n">
        <f aca="false">SUM(BU262:BU291)</f>
        <v>220239</v>
      </c>
      <c r="BV292" s="226" t="n">
        <f aca="false">SUM(BV262:BV291)</f>
        <v>91353</v>
      </c>
      <c r="BW292" s="226" t="n">
        <f aca="false">SUM(BW262:BW291)</f>
        <v>37594</v>
      </c>
      <c r="BX292" s="226" t="n">
        <f aca="false">SUM(BX262:BX291)</f>
        <v>15510</v>
      </c>
      <c r="BY292" s="226" t="n">
        <f aca="false">SUM(BY262:BY291)</f>
        <v>53104</v>
      </c>
      <c r="BZ292" s="226" t="n">
        <f aca="false">SUM(BZ262:BZ291)</f>
        <v>31401</v>
      </c>
      <c r="CA292" s="226" t="n">
        <f aca="false">SUM(CA262:CA291)</f>
        <v>3880</v>
      </c>
      <c r="CB292" s="226" t="n">
        <f aca="false">SUM(CB262:CB291)</f>
        <v>40501</v>
      </c>
      <c r="CC292" s="226" t="n">
        <f aca="false">SUM(CC262:CC291)</f>
        <v>75782</v>
      </c>
      <c r="CD292" s="226" t="n">
        <f aca="false">SUM(CD262:CD291)</f>
        <v>220239</v>
      </c>
      <c r="CE292" s="227" t="n">
        <f aca="false">SUM(CE262:CE291)</f>
        <v>91541</v>
      </c>
      <c r="CF292" s="62"/>
      <c r="CG292" s="62"/>
      <c r="CH292" s="62"/>
      <c r="CI292" s="62"/>
      <c r="CJ292" s="62"/>
      <c r="CK292" s="62"/>
      <c r="CL292" s="62"/>
      <c r="CM292" s="62"/>
      <c r="CN292" s="62"/>
      <c r="CO292" s="62"/>
      <c r="CP292" s="62"/>
    </row>
    <row r="293" s="27" customFormat="true" ht="12.75" hidden="false" customHeight="false" outlineLevel="0" collapsed="false">
      <c r="A293" s="228"/>
      <c r="B293" s="229"/>
      <c r="C293" s="230"/>
      <c r="D293" s="230"/>
      <c r="E293" s="230"/>
      <c r="F293" s="230"/>
      <c r="G293" s="230"/>
      <c r="H293" s="230"/>
      <c r="I293" s="230"/>
      <c r="J293" s="230"/>
      <c r="K293" s="230"/>
      <c r="L293" s="230"/>
      <c r="M293" s="230"/>
      <c r="N293" s="230"/>
      <c r="O293" s="230"/>
      <c r="P293" s="230"/>
      <c r="Q293" s="230"/>
      <c r="R293" s="230"/>
      <c r="S293" s="230"/>
      <c r="T293" s="230"/>
      <c r="U293" s="230"/>
      <c r="V293" s="230"/>
      <c r="W293" s="230"/>
      <c r="X293" s="230"/>
      <c r="Y293" s="230"/>
      <c r="Z293" s="230"/>
      <c r="AA293" s="230"/>
      <c r="AB293" s="230"/>
      <c r="AC293" s="230"/>
      <c r="AD293" s="230"/>
      <c r="AE293" s="230"/>
      <c r="AF293" s="230"/>
      <c r="AG293" s="230"/>
      <c r="AH293" s="230"/>
      <c r="AI293" s="230"/>
      <c r="AJ293" s="230"/>
      <c r="AK293" s="230"/>
      <c r="AL293" s="230"/>
      <c r="AM293" s="230"/>
      <c r="AN293" s="230"/>
      <c r="AO293" s="230"/>
      <c r="AP293" s="230"/>
      <c r="AQ293" s="230"/>
      <c r="AR293" s="230"/>
      <c r="AS293" s="230"/>
      <c r="AT293" s="230"/>
      <c r="AU293" s="230"/>
      <c r="AV293" s="230"/>
      <c r="AW293" s="230"/>
      <c r="AX293" s="230"/>
      <c r="AY293" s="230"/>
      <c r="AZ293" s="230"/>
      <c r="BA293" s="230"/>
      <c r="BB293" s="230"/>
      <c r="BC293" s="230"/>
      <c r="BD293" s="230"/>
      <c r="BE293" s="230"/>
      <c r="BF293" s="230"/>
      <c r="BG293" s="230"/>
      <c r="BH293" s="230"/>
      <c r="BI293" s="230"/>
      <c r="BJ293" s="230"/>
      <c r="BK293" s="230"/>
      <c r="BL293" s="230"/>
      <c r="BM293" s="230"/>
      <c r="BN293" s="230"/>
      <c r="BO293" s="230"/>
      <c r="BP293" s="230"/>
      <c r="BQ293" s="230"/>
      <c r="BR293" s="230"/>
      <c r="BS293" s="230"/>
      <c r="BT293" s="230"/>
      <c r="BU293" s="230"/>
      <c r="BV293" s="230"/>
      <c r="BW293" s="230"/>
      <c r="BX293" s="230"/>
      <c r="BY293" s="230"/>
      <c r="BZ293" s="230"/>
      <c r="CA293" s="230"/>
      <c r="CB293" s="230"/>
      <c r="CC293" s="230"/>
      <c r="CD293" s="230"/>
      <c r="CE293" s="230"/>
      <c r="CF293" s="26"/>
      <c r="CG293" s="26"/>
      <c r="CH293" s="26"/>
      <c r="CI293" s="26"/>
      <c r="CJ293" s="26"/>
      <c r="CK293" s="26"/>
      <c r="CL293" s="26"/>
      <c r="CM293" s="26"/>
      <c r="CN293" s="26"/>
      <c r="CO293" s="26"/>
      <c r="CP293" s="26"/>
    </row>
    <row r="294" customFormat="false" ht="27" hidden="false" customHeight="false" outlineLevel="0" collapsed="false">
      <c r="B294" s="231" t="s">
        <v>454</v>
      </c>
      <c r="C294" s="232"/>
      <c r="D294" s="232"/>
      <c r="E294" s="232"/>
      <c r="F294" s="232"/>
      <c r="G294" s="232"/>
      <c r="H294" s="232"/>
    </row>
    <row r="295" customFormat="false" ht="39.75" hidden="false" customHeight="false" outlineLevel="0" collapsed="false">
      <c r="B295" s="233" t="s">
        <v>455</v>
      </c>
      <c r="C295" s="234"/>
      <c r="D295" s="234"/>
      <c r="E295" s="234"/>
      <c r="F295" s="234"/>
      <c r="G295" s="234"/>
      <c r="H295" s="234"/>
    </row>
  </sheetData>
  <mergeCells count="17">
    <mergeCell ref="A1:B1"/>
    <mergeCell ref="A2:B2"/>
    <mergeCell ref="A6:A7"/>
    <mergeCell ref="B6:B7"/>
    <mergeCell ref="C6:H6"/>
    <mergeCell ref="I6:O6"/>
    <mergeCell ref="P6:W6"/>
    <mergeCell ref="X6:AE6"/>
    <mergeCell ref="AH6:AO6"/>
    <mergeCell ref="AP6:AV6"/>
    <mergeCell ref="AW6:BB6"/>
    <mergeCell ref="BC6:BG6"/>
    <mergeCell ref="BH6:BK6"/>
    <mergeCell ref="BL6:BO6"/>
    <mergeCell ref="BP6:BT6"/>
    <mergeCell ref="BW6:BY6"/>
    <mergeCell ref="BZ6:CC6"/>
  </mergeCells>
  <conditionalFormatting sqref="P15:BG27 C222:W258 C10:BG14 C29:BG202 C260:BG292 BI292:BJ292 BI219:BJ219 BI169:BJ169 BI154:BJ154 BI148:BJ148 BI12:BJ12 BL292:CE292 BL219:CE219 BL169:CE169 BL154:CE154 BL148:CE148 BL12:CE12 C204:BG221 C203:CE203">
    <cfRule type="cellIs" priority="2" operator="lessThan" aboveAverage="0" equalAverage="0" bottom="0" percent="0" rank="0" text="" dxfId="0">
      <formula>0</formula>
    </cfRule>
  </conditionalFormatting>
  <conditionalFormatting sqref="BJ10:BJ11 BJ13:BJ27 BJ29:BJ147 BJ149:BJ153 BJ155:BJ168 BJ170:BJ202 BJ204:BJ218 BJ220:BJ258 BJ260:BJ291">
    <cfRule type="cellIs" priority="3" operator="lessThan" aboveAverage="0" equalAverage="0" bottom="0" percent="0" rank="0" text="" dxfId="1">
      <formula>0</formula>
    </cfRule>
  </conditionalFormatting>
  <conditionalFormatting sqref="BL10:BU11 BL29:BU147 BL15:BO27 BU15:BU27 BL13:BU14 BL149:BU153 BL155:BU168 BL170:BU202 BL204:BU218 BL220:BU258 BL260:BU291 BR259:CE259">
    <cfRule type="cellIs" priority="4" operator="lessThan" aboveAverage="0" equalAverage="0" bottom="0" percent="0" rank="0" text="" dxfId="2">
      <formula>0</formula>
    </cfRule>
  </conditionalFormatting>
  <conditionalFormatting sqref="BW9:CE11 BW13:CE27 BW29:CE147 BW149:CE153 BW155:CE166 BW170:CE202 BW204:CE217 BW220:CE258 BW260:CE291 BW168:CE168 BW167:CD167 BW218:CC218 CE218">
    <cfRule type="cellIs" priority="5" operator="lessThan" aboveAverage="0" equalAverage="0" bottom="0" percent="0" rank="0" text="" dxfId="3">
      <formula>0</formula>
    </cfRule>
  </conditionalFormatting>
  <conditionalFormatting sqref="C15:O27 C28:BG28 BI28:BJ28 BL28:CE28">
    <cfRule type="cellIs" priority="6" operator="lessThan" aboveAverage="0" equalAverage="0" bottom="0" percent="0" rank="0" text="" dxfId="4">
      <formula>0</formula>
    </cfRule>
  </conditionalFormatting>
  <conditionalFormatting sqref="BQ15:BT27">
    <cfRule type="cellIs" priority="7" operator="lessThan" aboveAverage="0" equalAverage="0" bottom="0" percent="0" rank="0" text="" dxfId="5">
      <formula>0</formula>
    </cfRule>
  </conditionalFormatting>
  <conditionalFormatting sqref="BP15:BP27">
    <cfRule type="cellIs" priority="8" operator="lessThan" aboveAverage="0" equalAverage="0" bottom="0" percent="0" rank="0" text="" dxfId="6">
      <formula>0</formula>
    </cfRule>
  </conditionalFormatting>
  <conditionalFormatting sqref="X222:BG258">
    <cfRule type="cellIs" priority="9" operator="lessThan" aboveAverage="0" equalAverage="0" bottom="0" percent="0" rank="0" text="" dxfId="7">
      <formula>0</formula>
    </cfRule>
  </conditionalFormatting>
  <conditionalFormatting sqref="C259:BG259 BI259:BJ259 BL259:BQ259">
    <cfRule type="cellIs" priority="10" operator="lessThan" aboveAverage="0" equalAverage="0" bottom="0" percent="0" rank="0" text="" dxfId="8">
      <formula>0</formula>
    </cfRule>
  </conditionalFormatting>
  <conditionalFormatting sqref="CE167">
    <cfRule type="cellIs" priority="11" operator="lessThan" aboveAverage="0" equalAverage="0" bottom="0" percent="0" rank="0" text="" dxfId="9">
      <formula>0</formula>
    </cfRule>
  </conditionalFormatting>
  <conditionalFormatting sqref="CD218">
    <cfRule type="cellIs" priority="12" operator="lessThan" aboveAverage="0" equalAverage="0" bottom="0" percent="0" rank="0" text="" dxfId="10">
      <formula>0</formula>
    </cfRule>
  </conditionalFormatting>
  <printOptions headings="false" gridLines="false" gridLinesSet="true" horizontalCentered="false" verticalCentered="false"/>
  <pageMargins left="0.75" right="0.75" top="1" bottom="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41.7"/>
    <col collapsed="false" customWidth="true" hidden="false" outlineLevel="0" max="2" min="2" style="3" width="18.99"/>
    <col collapsed="false" customWidth="true" hidden="false" outlineLevel="0" max="4" min="3" style="3" width="17.7"/>
    <col collapsed="false" customWidth="true" hidden="false" outlineLevel="0" max="5" min="5" style="3" width="18.41"/>
    <col collapsed="false" customWidth="true" hidden="false" outlineLevel="0" max="6" min="6" style="3" width="19.14"/>
    <col collapsed="false" customWidth="true" hidden="false" outlineLevel="0" max="8" min="7" style="3" width="17.7"/>
    <col collapsed="false" customWidth="false" hidden="false" outlineLevel="0" max="257" min="9" style="7" width="9.14"/>
  </cols>
  <sheetData>
    <row r="1" customFormat="false" ht="13.5" hidden="false" customHeight="true" outlineLevel="0" collapsed="false">
      <c r="A1" s="235" t="s">
        <v>0</v>
      </c>
      <c r="B1" s="11"/>
      <c r="C1" s="236"/>
      <c r="D1" s="236"/>
      <c r="E1" s="236"/>
      <c r="F1" s="236"/>
      <c r="G1" s="236"/>
      <c r="H1" s="236"/>
    </row>
    <row r="2" customFormat="false" ht="35.25" hidden="false" customHeight="true" outlineLevel="0" collapsed="false">
      <c r="A2" s="235" t="s">
        <v>456</v>
      </c>
      <c r="B2" s="11"/>
      <c r="C2" s="236"/>
      <c r="D2" s="236"/>
      <c r="E2" s="236"/>
      <c r="F2" s="236"/>
      <c r="G2" s="236"/>
      <c r="H2" s="236"/>
    </row>
    <row r="3" customFormat="false" ht="12.75" hidden="false" customHeight="false" outlineLevel="0" collapsed="false">
      <c r="B3" s="236"/>
      <c r="C3" s="236"/>
      <c r="D3" s="236"/>
      <c r="E3" s="236"/>
      <c r="F3" s="236"/>
      <c r="G3" s="236"/>
      <c r="H3" s="236"/>
    </row>
    <row r="4" customFormat="false" ht="13.5" hidden="false" customHeight="false" outlineLevel="0" collapsed="false">
      <c r="B4" s="236"/>
      <c r="C4" s="236"/>
      <c r="D4" s="236"/>
      <c r="E4" s="236"/>
      <c r="F4" s="236"/>
      <c r="G4" s="236"/>
      <c r="H4" s="236"/>
    </row>
    <row r="5" customFormat="false" ht="13.5" hidden="false" customHeight="true" outlineLevel="0" collapsed="false">
      <c r="A5" s="237" t="s">
        <v>457</v>
      </c>
      <c r="B5" s="238" t="s">
        <v>93</v>
      </c>
      <c r="C5" s="238"/>
      <c r="D5" s="238"/>
      <c r="E5" s="238"/>
      <c r="F5" s="238"/>
      <c r="G5" s="238"/>
      <c r="H5" s="238"/>
    </row>
    <row r="6" customFormat="false" ht="66" hidden="false" customHeight="true" outlineLevel="0" collapsed="false">
      <c r="A6" s="237"/>
      <c r="B6" s="239" t="s">
        <v>458</v>
      </c>
      <c r="C6" s="240" t="s">
        <v>459</v>
      </c>
      <c r="D6" s="240" t="s">
        <v>460</v>
      </c>
      <c r="E6" s="240" t="s">
        <v>461</v>
      </c>
      <c r="F6" s="240" t="s">
        <v>462</v>
      </c>
      <c r="G6" s="240" t="s">
        <v>463</v>
      </c>
      <c r="H6" s="240" t="s">
        <v>464</v>
      </c>
    </row>
    <row r="7" customFormat="false" ht="13.5" hidden="false" customHeight="false" outlineLevel="0" collapsed="false">
      <c r="A7" s="237"/>
      <c r="B7" s="241" t="s">
        <v>465</v>
      </c>
      <c r="C7" s="241" t="s">
        <v>466</v>
      </c>
      <c r="D7" s="241" t="s">
        <v>467</v>
      </c>
      <c r="E7" s="241" t="s">
        <v>468</v>
      </c>
      <c r="F7" s="241" t="s">
        <v>469</v>
      </c>
      <c r="G7" s="241" t="s">
        <v>470</v>
      </c>
      <c r="H7" s="241" t="s">
        <v>471</v>
      </c>
    </row>
    <row r="8" customFormat="false" ht="13.5" hidden="false" customHeight="true" outlineLevel="0" collapsed="false">
      <c r="A8" s="237"/>
      <c r="B8" s="242" t="s">
        <v>472</v>
      </c>
      <c r="C8" s="242"/>
      <c r="D8" s="242"/>
      <c r="E8" s="242"/>
      <c r="F8" s="242"/>
      <c r="G8" s="242"/>
      <c r="H8" s="242"/>
    </row>
    <row r="9" customFormat="false" ht="12.75" hidden="false" customHeight="false" outlineLevel="0" collapsed="false">
      <c r="A9" s="243" t="s">
        <v>473</v>
      </c>
      <c r="B9" s="244" t="n">
        <v>956</v>
      </c>
      <c r="C9" s="244" t="n">
        <v>156</v>
      </c>
      <c r="D9" s="244" t="n">
        <v>2</v>
      </c>
      <c r="E9" s="244" t="n">
        <v>50</v>
      </c>
      <c r="F9" s="244" t="n">
        <v>0</v>
      </c>
      <c r="G9" s="244" t="n">
        <v>0</v>
      </c>
      <c r="H9" s="245" t="n">
        <v>1160</v>
      </c>
    </row>
    <row r="10" customFormat="false" ht="12.75" hidden="false" customHeight="false" outlineLevel="0" collapsed="false">
      <c r="A10" s="246" t="s">
        <v>474</v>
      </c>
      <c r="B10" s="247" t="n">
        <v>74</v>
      </c>
      <c r="C10" s="247" t="n">
        <v>25</v>
      </c>
      <c r="D10" s="247" t="n">
        <v>5</v>
      </c>
      <c r="E10" s="247" t="n">
        <v>-10</v>
      </c>
      <c r="F10" s="247" t="n">
        <v>0</v>
      </c>
      <c r="G10" s="247" t="n">
        <v>1</v>
      </c>
      <c r="H10" s="248" t="n">
        <v>83</v>
      </c>
    </row>
    <row r="11" customFormat="false" ht="12.75" hidden="false" customHeight="false" outlineLevel="0" collapsed="false">
      <c r="A11" s="246" t="s">
        <v>475</v>
      </c>
      <c r="B11" s="247" t="n">
        <v>1175</v>
      </c>
      <c r="C11" s="247" t="n">
        <v>18</v>
      </c>
      <c r="D11" s="247" t="n">
        <v>62</v>
      </c>
      <c r="E11" s="247" t="n">
        <v>2</v>
      </c>
      <c r="F11" s="247" t="n">
        <v>60</v>
      </c>
      <c r="G11" s="247" t="n">
        <v>55</v>
      </c>
      <c r="H11" s="248" t="n">
        <v>1138</v>
      </c>
    </row>
    <row r="12" customFormat="false" ht="12.75" hidden="false" customHeight="false" outlineLevel="0" collapsed="false">
      <c r="A12" s="246" t="s">
        <v>476</v>
      </c>
      <c r="B12" s="247" t="n">
        <v>89</v>
      </c>
      <c r="C12" s="247" t="n">
        <v>4</v>
      </c>
      <c r="D12" s="247" t="n">
        <v>1</v>
      </c>
      <c r="E12" s="247" t="n">
        <v>0</v>
      </c>
      <c r="F12" s="247" t="n">
        <v>0</v>
      </c>
      <c r="G12" s="247" t="n">
        <v>6</v>
      </c>
      <c r="H12" s="248" t="n">
        <v>86</v>
      </c>
    </row>
    <row r="13" customFormat="false" ht="12.75" hidden="false" customHeight="false" outlineLevel="0" collapsed="false">
      <c r="A13" s="246" t="s">
        <v>477</v>
      </c>
      <c r="B13" s="247" t="n">
        <v>331</v>
      </c>
      <c r="C13" s="247" t="n">
        <v>10</v>
      </c>
      <c r="D13" s="247" t="n">
        <v>20</v>
      </c>
      <c r="E13" s="247" t="n">
        <v>54</v>
      </c>
      <c r="F13" s="247" t="n">
        <v>7</v>
      </c>
      <c r="G13" s="247" t="n">
        <v>3</v>
      </c>
      <c r="H13" s="248" t="n">
        <v>379</v>
      </c>
    </row>
    <row r="14" customFormat="false" ht="12.75" hidden="false" customHeight="false" outlineLevel="0" collapsed="false">
      <c r="A14" s="246" t="s">
        <v>478</v>
      </c>
      <c r="B14" s="247" t="n">
        <v>0</v>
      </c>
      <c r="C14" s="247" t="n">
        <v>0</v>
      </c>
      <c r="D14" s="247" t="n">
        <v>0</v>
      </c>
      <c r="E14" s="247" t="n">
        <v>0</v>
      </c>
      <c r="F14" s="247" t="n">
        <v>0</v>
      </c>
      <c r="G14" s="247" t="n">
        <v>0</v>
      </c>
      <c r="H14" s="248" t="n">
        <v>0</v>
      </c>
    </row>
    <row r="15" customFormat="false" ht="12.75" hidden="false" customHeight="false" outlineLevel="0" collapsed="false">
      <c r="A15" s="246" t="s">
        <v>479</v>
      </c>
      <c r="B15" s="247" t="n">
        <v>15</v>
      </c>
      <c r="C15" s="247" t="n">
        <v>4</v>
      </c>
      <c r="D15" s="247" t="n">
        <v>1</v>
      </c>
      <c r="E15" s="247" t="n">
        <v>0</v>
      </c>
      <c r="F15" s="247" t="n">
        <v>1</v>
      </c>
      <c r="G15" s="247" t="n">
        <v>6</v>
      </c>
      <c r="H15" s="248" t="n">
        <v>13</v>
      </c>
    </row>
    <row r="16" customFormat="false" ht="12.75" hidden="false" customHeight="false" outlineLevel="0" collapsed="false">
      <c r="A16" s="246" t="s">
        <v>480</v>
      </c>
      <c r="B16" s="247" t="n">
        <v>528</v>
      </c>
      <c r="C16" s="247" t="n">
        <v>280</v>
      </c>
      <c r="D16" s="247" t="n">
        <v>80</v>
      </c>
      <c r="E16" s="247" t="n">
        <v>4</v>
      </c>
      <c r="F16" s="247" t="n">
        <v>9</v>
      </c>
      <c r="G16" s="247" t="n">
        <v>132</v>
      </c>
      <c r="H16" s="248" t="n">
        <v>609</v>
      </c>
    </row>
    <row r="17" customFormat="false" ht="12.75" hidden="false" customHeight="false" outlineLevel="0" collapsed="false">
      <c r="A17" s="246" t="s">
        <v>481</v>
      </c>
      <c r="B17" s="247" t="n">
        <v>5519</v>
      </c>
      <c r="C17" s="247" t="n">
        <v>539</v>
      </c>
      <c r="D17" s="247" t="n">
        <v>91</v>
      </c>
      <c r="E17" s="247" t="n">
        <v>-15</v>
      </c>
      <c r="F17" s="247" t="n">
        <v>1141</v>
      </c>
      <c r="G17" s="247" t="n">
        <v>809</v>
      </c>
      <c r="H17" s="248" t="n">
        <v>6284</v>
      </c>
    </row>
    <row r="18" customFormat="false" ht="12.75" hidden="false" customHeight="false" outlineLevel="0" collapsed="false">
      <c r="A18" s="246" t="s">
        <v>482</v>
      </c>
      <c r="B18" s="247" t="n">
        <v>760</v>
      </c>
      <c r="C18" s="247" t="n">
        <v>1084</v>
      </c>
      <c r="D18" s="247" t="n">
        <v>0</v>
      </c>
      <c r="E18" s="247" t="n">
        <v>0</v>
      </c>
      <c r="F18" s="247" t="n">
        <v>-1273</v>
      </c>
      <c r="G18" s="247" t="n">
        <v>0</v>
      </c>
      <c r="H18" s="248" t="n">
        <v>571</v>
      </c>
    </row>
    <row r="19" customFormat="false" ht="12.75" hidden="false" customHeight="false" outlineLevel="0" collapsed="false">
      <c r="A19" s="246" t="s">
        <v>483</v>
      </c>
      <c r="B19" s="247" t="n">
        <v>81</v>
      </c>
      <c r="C19" s="247" t="n">
        <v>2</v>
      </c>
      <c r="D19" s="247" t="n">
        <v>4</v>
      </c>
      <c r="E19" s="247" t="n">
        <v>-2</v>
      </c>
      <c r="F19" s="247" t="n">
        <v>55</v>
      </c>
      <c r="G19" s="247" t="n">
        <v>22</v>
      </c>
      <c r="H19" s="248" t="n">
        <v>110</v>
      </c>
    </row>
    <row r="20" customFormat="false" ht="12.75" hidden="false" customHeight="false" outlineLevel="0" collapsed="false">
      <c r="A20" s="249" t="s">
        <v>484</v>
      </c>
      <c r="B20" s="247"/>
      <c r="C20" s="247"/>
      <c r="D20" s="247"/>
      <c r="E20" s="247"/>
      <c r="F20" s="247"/>
      <c r="G20" s="247"/>
      <c r="H20" s="248"/>
    </row>
    <row r="21" customFormat="false" ht="12.75" hidden="false" customHeight="false" outlineLevel="0" collapsed="false">
      <c r="A21" s="246" t="s">
        <v>485</v>
      </c>
      <c r="B21" s="247" t="n">
        <v>2</v>
      </c>
      <c r="C21" s="247" t="n">
        <v>2</v>
      </c>
      <c r="D21" s="247" t="n">
        <v>0</v>
      </c>
      <c r="E21" s="247" t="n">
        <v>0</v>
      </c>
      <c r="F21" s="247" t="n">
        <v>4</v>
      </c>
      <c r="G21" s="247" t="n">
        <v>2</v>
      </c>
      <c r="H21" s="248" t="n">
        <v>6</v>
      </c>
    </row>
    <row r="22" customFormat="false" ht="12.75" hidden="false" customHeight="false" outlineLevel="0" collapsed="false">
      <c r="A22" s="246" t="s">
        <v>486</v>
      </c>
      <c r="B22" s="247" t="n">
        <v>0</v>
      </c>
      <c r="C22" s="247" t="n">
        <v>0</v>
      </c>
      <c r="D22" s="247" t="n">
        <v>0</v>
      </c>
      <c r="E22" s="247" t="n">
        <v>0</v>
      </c>
      <c r="F22" s="247" t="n">
        <v>0</v>
      </c>
      <c r="G22" s="247" t="n">
        <v>0</v>
      </c>
      <c r="H22" s="248" t="n">
        <v>0</v>
      </c>
    </row>
    <row r="23" customFormat="false" ht="12.75" hidden="false" customHeight="false" outlineLevel="0" collapsed="false">
      <c r="A23" s="246" t="s">
        <v>487</v>
      </c>
      <c r="B23" s="247" t="n">
        <v>0</v>
      </c>
      <c r="C23" s="247" t="n">
        <v>0</v>
      </c>
      <c r="D23" s="247" t="n">
        <v>0</v>
      </c>
      <c r="E23" s="247" t="n">
        <v>0</v>
      </c>
      <c r="F23" s="247" t="n">
        <v>0</v>
      </c>
      <c r="G23" s="247" t="n">
        <v>0</v>
      </c>
      <c r="H23" s="248" t="n">
        <v>0</v>
      </c>
    </row>
    <row r="24" customFormat="false" ht="12.75" hidden="false" customHeight="false" outlineLevel="0" collapsed="false">
      <c r="A24" s="246" t="s">
        <v>488</v>
      </c>
      <c r="B24" s="247" t="n">
        <v>0</v>
      </c>
      <c r="C24" s="247" t="n">
        <v>0</v>
      </c>
      <c r="D24" s="247" t="n">
        <v>0</v>
      </c>
      <c r="E24" s="247" t="n">
        <v>0</v>
      </c>
      <c r="F24" s="247" t="n">
        <v>0</v>
      </c>
      <c r="G24" s="247" t="n">
        <v>0</v>
      </c>
      <c r="H24" s="248" t="n">
        <v>0</v>
      </c>
    </row>
    <row r="25" customFormat="false" ht="12.75" hidden="false" customHeight="false" outlineLevel="0" collapsed="false">
      <c r="A25" s="246" t="s">
        <v>489</v>
      </c>
      <c r="B25" s="247" t="n">
        <v>1</v>
      </c>
      <c r="C25" s="247" t="n">
        <v>0</v>
      </c>
      <c r="D25" s="247" t="n">
        <v>0</v>
      </c>
      <c r="E25" s="247" t="n">
        <v>0</v>
      </c>
      <c r="F25" s="247" t="n">
        <v>0</v>
      </c>
      <c r="G25" s="247" t="n">
        <v>1</v>
      </c>
      <c r="H25" s="248" t="n">
        <v>0</v>
      </c>
    </row>
    <row r="26" customFormat="false" ht="12.75" hidden="false" customHeight="false" outlineLevel="0" collapsed="false">
      <c r="A26" s="246" t="s">
        <v>24</v>
      </c>
      <c r="B26" s="247" t="n">
        <v>0</v>
      </c>
      <c r="C26" s="247" t="n">
        <v>0</v>
      </c>
      <c r="D26" s="247" t="n">
        <v>0</v>
      </c>
      <c r="E26" s="247" t="n">
        <v>0</v>
      </c>
      <c r="F26" s="247" t="n">
        <v>0</v>
      </c>
      <c r="G26" s="247" t="n">
        <v>0</v>
      </c>
      <c r="H26" s="248" t="n">
        <v>0</v>
      </c>
    </row>
    <row r="27" customFormat="false" ht="12.75" hidden="false" customHeight="false" outlineLevel="0" collapsed="false">
      <c r="A27" s="246" t="s">
        <v>490</v>
      </c>
      <c r="B27" s="247" t="n">
        <v>0</v>
      </c>
      <c r="C27" s="247" t="n">
        <v>0</v>
      </c>
      <c r="D27" s="247" t="n">
        <v>0</v>
      </c>
      <c r="E27" s="247" t="n">
        <v>0</v>
      </c>
      <c r="F27" s="247" t="n">
        <v>0</v>
      </c>
      <c r="G27" s="247" t="n">
        <v>0</v>
      </c>
      <c r="H27" s="248" t="n">
        <v>0</v>
      </c>
    </row>
    <row r="28" customFormat="false" ht="12.75" hidden="false" customHeight="false" outlineLevel="0" collapsed="false">
      <c r="A28" s="246" t="s">
        <v>491</v>
      </c>
      <c r="B28" s="247" t="n">
        <v>0</v>
      </c>
      <c r="C28" s="247" t="n">
        <v>0</v>
      </c>
      <c r="D28" s="247" t="n">
        <v>0</v>
      </c>
      <c r="E28" s="247" t="n">
        <v>0</v>
      </c>
      <c r="F28" s="247" t="n">
        <v>0</v>
      </c>
      <c r="G28" s="247" t="n">
        <v>0</v>
      </c>
      <c r="H28" s="248" t="n">
        <v>0</v>
      </c>
    </row>
    <row r="29" customFormat="false" ht="12.75" hidden="false" customHeight="false" outlineLevel="0" collapsed="false">
      <c r="A29" s="246" t="s">
        <v>492</v>
      </c>
      <c r="B29" s="247" t="n">
        <v>4</v>
      </c>
      <c r="C29" s="247" t="n">
        <v>0</v>
      </c>
      <c r="D29" s="247" t="n">
        <v>0</v>
      </c>
      <c r="E29" s="247" t="n">
        <v>0</v>
      </c>
      <c r="F29" s="247" t="n">
        <v>-4</v>
      </c>
      <c r="G29" s="247" t="n">
        <v>0</v>
      </c>
      <c r="H29" s="248" t="n">
        <v>0</v>
      </c>
    </row>
    <row r="30" customFormat="false" ht="13.5" hidden="false" customHeight="false" outlineLevel="0" collapsed="false">
      <c r="A30" s="250" t="s">
        <v>493</v>
      </c>
      <c r="B30" s="251" t="n">
        <v>27</v>
      </c>
      <c r="C30" s="251" t="n">
        <v>0</v>
      </c>
      <c r="D30" s="251" t="n">
        <v>0</v>
      </c>
      <c r="E30" s="251" t="n">
        <v>0</v>
      </c>
      <c r="F30" s="251" t="n">
        <v>0</v>
      </c>
      <c r="G30" s="251" t="n">
        <v>0</v>
      </c>
      <c r="H30" s="252" t="n">
        <v>27</v>
      </c>
    </row>
    <row r="31" customFormat="false" ht="13.5" hidden="false" customHeight="false" outlineLevel="0" collapsed="false">
      <c r="A31" s="253" t="s">
        <v>244</v>
      </c>
      <c r="B31" s="254" t="n">
        <v>9562</v>
      </c>
      <c r="C31" s="254" t="n">
        <v>2124</v>
      </c>
      <c r="D31" s="254" t="n">
        <v>266</v>
      </c>
      <c r="E31" s="254" t="n">
        <v>83</v>
      </c>
      <c r="F31" s="254" t="n">
        <v>0</v>
      </c>
      <c r="G31" s="254" t="n">
        <v>1037</v>
      </c>
      <c r="H31" s="255" t="n">
        <v>10466</v>
      </c>
    </row>
    <row r="32" customFormat="false" ht="13.5" hidden="false" customHeight="false" outlineLevel="0" collapsed="false"/>
    <row r="33" customFormat="false" ht="13.5" hidden="false" customHeight="true" outlineLevel="0" collapsed="false">
      <c r="A33" s="237" t="s">
        <v>494</v>
      </c>
      <c r="B33" s="238" t="s">
        <v>495</v>
      </c>
      <c r="C33" s="238"/>
      <c r="D33" s="238"/>
      <c r="E33" s="238"/>
      <c r="F33" s="238"/>
      <c r="G33" s="238"/>
      <c r="H33" s="238"/>
      <c r="I33" s="256"/>
      <c r="J33" s="256"/>
    </row>
    <row r="34" customFormat="false" ht="64.5" hidden="false" customHeight="true" outlineLevel="0" collapsed="false">
      <c r="A34" s="237"/>
      <c r="B34" s="239" t="s">
        <v>458</v>
      </c>
      <c r="C34" s="240" t="s">
        <v>459</v>
      </c>
      <c r="D34" s="240" t="s">
        <v>460</v>
      </c>
      <c r="E34" s="240" t="s">
        <v>461</v>
      </c>
      <c r="F34" s="240" t="s">
        <v>462</v>
      </c>
      <c r="G34" s="240" t="s">
        <v>463</v>
      </c>
      <c r="H34" s="240" t="s">
        <v>464</v>
      </c>
      <c r="I34" s="256"/>
      <c r="J34" s="256"/>
    </row>
    <row r="35" customFormat="false" ht="13.5" hidden="false" customHeight="false" outlineLevel="0" collapsed="false">
      <c r="A35" s="237"/>
      <c r="B35" s="241" t="s">
        <v>465</v>
      </c>
      <c r="C35" s="241" t="s">
        <v>466</v>
      </c>
      <c r="D35" s="241" t="s">
        <v>467</v>
      </c>
      <c r="E35" s="241" t="s">
        <v>468</v>
      </c>
      <c r="F35" s="241" t="s">
        <v>469</v>
      </c>
      <c r="G35" s="241" t="s">
        <v>470</v>
      </c>
      <c r="H35" s="241" t="s">
        <v>471</v>
      </c>
      <c r="I35" s="256"/>
      <c r="J35" s="256"/>
    </row>
    <row r="36" customFormat="false" ht="13.5" hidden="false" customHeight="true" outlineLevel="0" collapsed="false">
      <c r="A36" s="237"/>
      <c r="B36" s="242" t="s">
        <v>472</v>
      </c>
      <c r="C36" s="242"/>
      <c r="D36" s="242"/>
      <c r="E36" s="242"/>
      <c r="F36" s="242"/>
      <c r="G36" s="242"/>
      <c r="H36" s="242"/>
      <c r="I36" s="256"/>
      <c r="J36" s="256"/>
    </row>
    <row r="37" customFormat="false" ht="12.75" hidden="false" customHeight="false" outlineLevel="0" collapsed="false">
      <c r="A37" s="243" t="s">
        <v>473</v>
      </c>
      <c r="B37" s="244" t="n">
        <v>34</v>
      </c>
      <c r="C37" s="244" t="n">
        <v>18</v>
      </c>
      <c r="D37" s="244" t="n">
        <v>0</v>
      </c>
      <c r="E37" s="244" t="n">
        <v>-8</v>
      </c>
      <c r="F37" s="244" t="n">
        <v>0</v>
      </c>
      <c r="G37" s="244" t="n">
        <v>0</v>
      </c>
      <c r="H37" s="245" t="n">
        <v>44</v>
      </c>
      <c r="I37" s="257"/>
      <c r="J37" s="257"/>
    </row>
    <row r="38" customFormat="false" ht="12.75" hidden="false" customHeight="false" outlineLevel="0" collapsed="false">
      <c r="A38" s="246" t="s">
        <v>474</v>
      </c>
      <c r="B38" s="247" t="n">
        <v>13</v>
      </c>
      <c r="C38" s="247" t="n">
        <v>10</v>
      </c>
      <c r="D38" s="247" t="n">
        <v>0</v>
      </c>
      <c r="E38" s="247" t="n">
        <v>0</v>
      </c>
      <c r="F38" s="247" t="n">
        <v>0</v>
      </c>
      <c r="G38" s="247" t="n">
        <v>7</v>
      </c>
      <c r="H38" s="248" t="n">
        <v>16</v>
      </c>
      <c r="I38" s="257"/>
      <c r="J38" s="257"/>
    </row>
    <row r="39" customFormat="false" ht="12.75" hidden="false" customHeight="false" outlineLevel="0" collapsed="false">
      <c r="A39" s="246" t="s">
        <v>475</v>
      </c>
      <c r="B39" s="247" t="n">
        <v>365</v>
      </c>
      <c r="C39" s="247" t="n">
        <v>57</v>
      </c>
      <c r="D39" s="247" t="n">
        <v>39</v>
      </c>
      <c r="E39" s="247" t="n">
        <v>19</v>
      </c>
      <c r="F39" s="247" t="n">
        <v>3</v>
      </c>
      <c r="G39" s="247" t="n">
        <v>15</v>
      </c>
      <c r="H39" s="248" t="n">
        <v>390</v>
      </c>
      <c r="I39" s="257"/>
      <c r="J39" s="257"/>
    </row>
    <row r="40" customFormat="false" ht="12.75" hidden="false" customHeight="false" outlineLevel="0" collapsed="false">
      <c r="A40" s="246" t="s">
        <v>476</v>
      </c>
      <c r="B40" s="247" t="n">
        <v>9</v>
      </c>
      <c r="C40" s="247" t="n">
        <v>0</v>
      </c>
      <c r="D40" s="247" t="n">
        <v>0</v>
      </c>
      <c r="E40" s="247" t="n">
        <v>0</v>
      </c>
      <c r="F40" s="247" t="n">
        <v>0</v>
      </c>
      <c r="G40" s="247" t="n">
        <v>1</v>
      </c>
      <c r="H40" s="248" t="n">
        <v>8</v>
      </c>
      <c r="I40" s="257"/>
      <c r="J40" s="257"/>
    </row>
    <row r="41" customFormat="false" ht="12.75" hidden="false" customHeight="false" outlineLevel="0" collapsed="false">
      <c r="A41" s="246" t="s">
        <v>477</v>
      </c>
      <c r="B41" s="247" t="n">
        <v>2</v>
      </c>
      <c r="C41" s="247" t="n">
        <v>1</v>
      </c>
      <c r="D41" s="247" t="n">
        <v>0</v>
      </c>
      <c r="E41" s="247" t="n">
        <v>0</v>
      </c>
      <c r="F41" s="247" t="n">
        <v>0</v>
      </c>
      <c r="G41" s="247" t="n">
        <v>0</v>
      </c>
      <c r="H41" s="248" t="n">
        <v>3</v>
      </c>
      <c r="I41" s="257"/>
      <c r="J41" s="257"/>
    </row>
    <row r="42" customFormat="false" ht="12.75" hidden="false" customHeight="false" outlineLevel="0" collapsed="false">
      <c r="A42" s="246" t="s">
        <v>478</v>
      </c>
      <c r="B42" s="247" t="n">
        <v>5</v>
      </c>
      <c r="C42" s="247" t="n">
        <v>1</v>
      </c>
      <c r="D42" s="247" t="n">
        <v>0</v>
      </c>
      <c r="E42" s="247" t="n">
        <v>0</v>
      </c>
      <c r="F42" s="247" t="n">
        <v>0</v>
      </c>
      <c r="G42" s="247" t="n">
        <v>1</v>
      </c>
      <c r="H42" s="248" t="n">
        <v>5</v>
      </c>
      <c r="I42" s="257"/>
      <c r="J42" s="257"/>
    </row>
    <row r="43" customFormat="false" ht="12.75" hidden="false" customHeight="false" outlineLevel="0" collapsed="false">
      <c r="A43" s="246" t="s">
        <v>479</v>
      </c>
      <c r="B43" s="247" t="n">
        <v>19</v>
      </c>
      <c r="C43" s="247" t="n">
        <v>7</v>
      </c>
      <c r="D43" s="247" t="n">
        <v>0</v>
      </c>
      <c r="E43" s="247" t="n">
        <v>0</v>
      </c>
      <c r="F43" s="247" t="n">
        <v>1</v>
      </c>
      <c r="G43" s="247" t="n">
        <v>6</v>
      </c>
      <c r="H43" s="248" t="n">
        <v>21</v>
      </c>
      <c r="I43" s="257"/>
      <c r="J43" s="257"/>
    </row>
    <row r="44" customFormat="false" ht="12.75" hidden="false" customHeight="false" outlineLevel="0" collapsed="false">
      <c r="A44" s="246" t="s">
        <v>480</v>
      </c>
      <c r="B44" s="247" t="n">
        <v>1844</v>
      </c>
      <c r="C44" s="247" t="n">
        <v>181</v>
      </c>
      <c r="D44" s="247" t="n">
        <v>37</v>
      </c>
      <c r="E44" s="247" t="n">
        <v>-3</v>
      </c>
      <c r="F44" s="247" t="n">
        <v>3</v>
      </c>
      <c r="G44" s="247" t="n">
        <v>259</v>
      </c>
      <c r="H44" s="248" t="n">
        <v>1729</v>
      </c>
      <c r="I44" s="257"/>
      <c r="J44" s="257"/>
    </row>
    <row r="45" customFormat="false" ht="12.75" hidden="false" customHeight="false" outlineLevel="0" collapsed="false">
      <c r="A45" s="246" t="s">
        <v>481</v>
      </c>
      <c r="B45" s="247" t="n">
        <v>700</v>
      </c>
      <c r="C45" s="247" t="n">
        <v>262</v>
      </c>
      <c r="D45" s="247" t="n">
        <v>23</v>
      </c>
      <c r="E45" s="247" t="n">
        <v>3</v>
      </c>
      <c r="F45" s="247" t="n">
        <v>48</v>
      </c>
      <c r="G45" s="247" t="n">
        <v>126</v>
      </c>
      <c r="H45" s="248" t="n">
        <v>864</v>
      </c>
      <c r="I45" s="257"/>
      <c r="J45" s="257"/>
    </row>
    <row r="46" customFormat="false" ht="12.75" hidden="false" customHeight="false" outlineLevel="0" collapsed="false">
      <c r="A46" s="246" t="s">
        <v>482</v>
      </c>
      <c r="B46" s="247" t="n">
        <v>64</v>
      </c>
      <c r="C46" s="247" t="n">
        <v>129</v>
      </c>
      <c r="D46" s="247" t="n">
        <v>0</v>
      </c>
      <c r="E46" s="247" t="n">
        <v>0</v>
      </c>
      <c r="F46" s="247" t="n">
        <v>-55</v>
      </c>
      <c r="G46" s="247" t="n">
        <v>0</v>
      </c>
      <c r="H46" s="248" t="n">
        <v>138</v>
      </c>
      <c r="I46" s="257"/>
      <c r="J46" s="257"/>
    </row>
    <row r="47" customFormat="false" ht="12.75" hidden="false" customHeight="false" outlineLevel="0" collapsed="false">
      <c r="A47" s="246" t="s">
        <v>483</v>
      </c>
      <c r="B47" s="247" t="n">
        <v>2</v>
      </c>
      <c r="C47" s="247" t="n">
        <v>7</v>
      </c>
      <c r="D47" s="247" t="n">
        <v>0</v>
      </c>
      <c r="E47" s="247" t="n">
        <v>0</v>
      </c>
      <c r="F47" s="247" t="n">
        <v>0</v>
      </c>
      <c r="G47" s="247" t="n">
        <v>1</v>
      </c>
      <c r="H47" s="248" t="n">
        <v>8</v>
      </c>
      <c r="I47" s="257"/>
      <c r="J47" s="257"/>
    </row>
    <row r="48" customFormat="false" ht="12.75" hidden="false" customHeight="false" outlineLevel="0" collapsed="false">
      <c r="A48" s="249" t="s">
        <v>484</v>
      </c>
      <c r="B48" s="247"/>
      <c r="C48" s="247"/>
      <c r="D48" s="247"/>
      <c r="E48" s="247"/>
      <c r="F48" s="247"/>
      <c r="G48" s="247"/>
      <c r="H48" s="248"/>
      <c r="I48" s="257"/>
      <c r="J48" s="257"/>
    </row>
    <row r="49" customFormat="false" ht="12.75" hidden="false" customHeight="false" outlineLevel="0" collapsed="false">
      <c r="A49" s="246" t="s">
        <v>485</v>
      </c>
      <c r="B49" s="247" t="n">
        <v>6</v>
      </c>
      <c r="C49" s="247" t="n">
        <v>0</v>
      </c>
      <c r="D49" s="247" t="n">
        <v>0</v>
      </c>
      <c r="E49" s="247" t="n">
        <v>0</v>
      </c>
      <c r="F49" s="247" t="n">
        <v>0</v>
      </c>
      <c r="G49" s="247" t="n">
        <v>3</v>
      </c>
      <c r="H49" s="248" t="n">
        <v>3</v>
      </c>
      <c r="I49" s="257"/>
      <c r="J49" s="257"/>
    </row>
    <row r="50" customFormat="false" ht="12.75" hidden="false" customHeight="false" outlineLevel="0" collapsed="false">
      <c r="A50" s="246" t="s">
        <v>486</v>
      </c>
      <c r="B50" s="247" t="n">
        <v>0</v>
      </c>
      <c r="C50" s="247" t="n">
        <v>0</v>
      </c>
      <c r="D50" s="247" t="n">
        <v>0</v>
      </c>
      <c r="E50" s="247" t="n">
        <v>0</v>
      </c>
      <c r="F50" s="247" t="n">
        <v>0</v>
      </c>
      <c r="G50" s="247" t="n">
        <v>0</v>
      </c>
      <c r="H50" s="248" t="n">
        <v>0</v>
      </c>
      <c r="I50" s="257"/>
      <c r="J50" s="257"/>
    </row>
    <row r="51" customFormat="false" ht="12.75" hidden="false" customHeight="false" outlineLevel="0" collapsed="false">
      <c r="A51" s="246" t="s">
        <v>487</v>
      </c>
      <c r="B51" s="247" t="n">
        <v>0</v>
      </c>
      <c r="C51" s="247" t="n">
        <v>0</v>
      </c>
      <c r="D51" s="247" t="n">
        <v>0</v>
      </c>
      <c r="E51" s="247" t="n">
        <v>0</v>
      </c>
      <c r="F51" s="247" t="n">
        <v>0</v>
      </c>
      <c r="G51" s="247" t="n">
        <v>0</v>
      </c>
      <c r="H51" s="248" t="n">
        <v>0</v>
      </c>
      <c r="I51" s="257"/>
      <c r="J51" s="257"/>
    </row>
    <row r="52" customFormat="false" ht="12.75" hidden="false" customHeight="false" outlineLevel="0" collapsed="false">
      <c r="A52" s="246" t="s">
        <v>488</v>
      </c>
      <c r="B52" s="247" t="n">
        <v>24</v>
      </c>
      <c r="C52" s="247" t="n">
        <v>0</v>
      </c>
      <c r="D52" s="247" t="n">
        <v>0</v>
      </c>
      <c r="E52" s="247" t="n">
        <v>1</v>
      </c>
      <c r="F52" s="247" t="n">
        <v>0</v>
      </c>
      <c r="G52" s="247" t="n">
        <v>1</v>
      </c>
      <c r="H52" s="248" t="n">
        <v>24</v>
      </c>
      <c r="I52" s="257"/>
      <c r="J52" s="257"/>
    </row>
    <row r="53" customFormat="false" ht="12.75" hidden="false" customHeight="false" outlineLevel="0" collapsed="false">
      <c r="A53" s="246" t="s">
        <v>489</v>
      </c>
      <c r="B53" s="247" t="n">
        <v>102</v>
      </c>
      <c r="C53" s="247" t="n">
        <v>0</v>
      </c>
      <c r="D53" s="247" t="n">
        <v>0</v>
      </c>
      <c r="E53" s="247" t="n">
        <v>0</v>
      </c>
      <c r="F53" s="247" t="n">
        <v>0</v>
      </c>
      <c r="G53" s="247" t="n">
        <v>8</v>
      </c>
      <c r="H53" s="248" t="n">
        <v>94</v>
      </c>
      <c r="I53" s="257"/>
      <c r="J53" s="257"/>
    </row>
    <row r="54" customFormat="false" ht="12.75" hidden="false" customHeight="false" outlineLevel="0" collapsed="false">
      <c r="A54" s="246" t="s">
        <v>24</v>
      </c>
      <c r="B54" s="247" t="n">
        <v>0</v>
      </c>
      <c r="C54" s="247" t="n">
        <v>0</v>
      </c>
      <c r="D54" s="247" t="n">
        <v>0</v>
      </c>
      <c r="E54" s="247" t="n">
        <v>0</v>
      </c>
      <c r="F54" s="247" t="n">
        <v>0</v>
      </c>
      <c r="G54" s="247" t="n">
        <v>0</v>
      </c>
      <c r="H54" s="248" t="n">
        <v>0</v>
      </c>
      <c r="I54" s="257"/>
      <c r="J54" s="257"/>
    </row>
    <row r="55" customFormat="false" ht="12.75" hidden="false" customHeight="false" outlineLevel="0" collapsed="false">
      <c r="A55" s="246" t="s">
        <v>490</v>
      </c>
      <c r="B55" s="247" t="n">
        <v>0</v>
      </c>
      <c r="C55" s="247" t="n">
        <v>0</v>
      </c>
      <c r="D55" s="247" t="n">
        <v>0</v>
      </c>
      <c r="E55" s="247" t="n">
        <v>0</v>
      </c>
      <c r="F55" s="247" t="n">
        <v>0</v>
      </c>
      <c r="G55" s="247" t="n">
        <v>0</v>
      </c>
      <c r="H55" s="248" t="n">
        <v>0</v>
      </c>
      <c r="I55" s="257"/>
      <c r="J55" s="257"/>
    </row>
    <row r="56" customFormat="false" ht="12.75" hidden="false" customHeight="false" outlineLevel="0" collapsed="false">
      <c r="A56" s="246" t="s">
        <v>492</v>
      </c>
      <c r="B56" s="247" t="n">
        <v>174</v>
      </c>
      <c r="C56" s="247" t="n">
        <v>7</v>
      </c>
      <c r="D56" s="247" t="n">
        <v>0</v>
      </c>
      <c r="E56" s="247" t="n">
        <v>0</v>
      </c>
      <c r="F56" s="247" t="n">
        <v>0</v>
      </c>
      <c r="G56" s="247" t="n">
        <v>35</v>
      </c>
      <c r="H56" s="248" t="n">
        <v>146</v>
      </c>
      <c r="I56" s="257"/>
      <c r="J56" s="257"/>
    </row>
    <row r="57" customFormat="false" ht="12.75" hidden="false" customHeight="false" outlineLevel="0" collapsed="false">
      <c r="A57" s="246" t="s">
        <v>491</v>
      </c>
      <c r="B57" s="247" t="n">
        <v>0</v>
      </c>
      <c r="C57" s="247" t="n">
        <v>0</v>
      </c>
      <c r="D57" s="247" t="n">
        <v>0</v>
      </c>
      <c r="E57" s="247" t="n">
        <v>0</v>
      </c>
      <c r="F57" s="247" t="n">
        <v>0</v>
      </c>
      <c r="G57" s="247" t="n">
        <v>0</v>
      </c>
      <c r="H57" s="248" t="n">
        <v>0</v>
      </c>
      <c r="I57" s="257"/>
      <c r="J57" s="257"/>
    </row>
    <row r="58" customFormat="false" ht="13.5" hidden="false" customHeight="false" outlineLevel="0" collapsed="false">
      <c r="A58" s="250" t="s">
        <v>493</v>
      </c>
      <c r="B58" s="251" t="n">
        <v>2</v>
      </c>
      <c r="C58" s="251" t="n">
        <v>0</v>
      </c>
      <c r="D58" s="251" t="n">
        <v>0</v>
      </c>
      <c r="E58" s="251" t="n">
        <v>0</v>
      </c>
      <c r="F58" s="251" t="n">
        <v>0</v>
      </c>
      <c r="G58" s="251" t="n">
        <v>1</v>
      </c>
      <c r="H58" s="252" t="n">
        <v>1</v>
      </c>
      <c r="I58" s="257"/>
      <c r="J58" s="257"/>
    </row>
    <row r="59" customFormat="false" ht="13.5" hidden="false" customHeight="false" outlineLevel="0" collapsed="false">
      <c r="A59" s="253" t="s">
        <v>244</v>
      </c>
      <c r="B59" s="254" t="n">
        <v>3365</v>
      </c>
      <c r="C59" s="254" t="n">
        <v>680</v>
      </c>
      <c r="D59" s="254" t="n">
        <v>99</v>
      </c>
      <c r="E59" s="254" t="n">
        <v>12</v>
      </c>
      <c r="F59" s="254" t="n">
        <v>0</v>
      </c>
      <c r="G59" s="254" t="n">
        <v>464</v>
      </c>
      <c r="H59" s="255" t="n">
        <v>3494</v>
      </c>
      <c r="I59" s="257"/>
      <c r="J59" s="257"/>
    </row>
    <row r="60" customFormat="false" ht="13.5" hidden="false" customHeight="false" outlineLevel="0" collapsed="false"/>
    <row r="61" customFormat="false" ht="13.5" hidden="false" customHeight="true" outlineLevel="0" collapsed="false">
      <c r="A61" s="237" t="s">
        <v>496</v>
      </c>
      <c r="B61" s="238" t="s">
        <v>91</v>
      </c>
      <c r="C61" s="238"/>
      <c r="D61" s="238"/>
      <c r="E61" s="238"/>
      <c r="F61" s="238"/>
      <c r="G61" s="238"/>
      <c r="H61" s="238"/>
    </row>
    <row r="62" customFormat="false" ht="57" hidden="false" customHeight="true" outlineLevel="0" collapsed="false">
      <c r="A62" s="237"/>
      <c r="B62" s="239" t="s">
        <v>458</v>
      </c>
      <c r="C62" s="240" t="s">
        <v>459</v>
      </c>
      <c r="D62" s="240" t="s">
        <v>460</v>
      </c>
      <c r="E62" s="240" t="s">
        <v>461</v>
      </c>
      <c r="F62" s="240" t="s">
        <v>462</v>
      </c>
      <c r="G62" s="240" t="s">
        <v>463</v>
      </c>
      <c r="H62" s="240" t="s">
        <v>464</v>
      </c>
    </row>
    <row r="63" customFormat="false" ht="15" hidden="false" customHeight="false" outlineLevel="0" collapsed="false">
      <c r="A63" s="237"/>
      <c r="B63" s="241" t="s">
        <v>465</v>
      </c>
      <c r="C63" s="241" t="s">
        <v>466</v>
      </c>
      <c r="D63" s="241" t="s">
        <v>467</v>
      </c>
      <c r="E63" s="241" t="s">
        <v>468</v>
      </c>
      <c r="F63" s="241" t="s">
        <v>469</v>
      </c>
      <c r="G63" s="241" t="s">
        <v>470</v>
      </c>
      <c r="H63" s="241" t="s">
        <v>497</v>
      </c>
    </row>
    <row r="64" customFormat="false" ht="13.5" hidden="false" customHeight="true" outlineLevel="0" collapsed="false">
      <c r="A64" s="237"/>
      <c r="B64" s="242" t="s">
        <v>472</v>
      </c>
      <c r="C64" s="242"/>
      <c r="D64" s="242"/>
      <c r="E64" s="242"/>
      <c r="F64" s="242"/>
      <c r="G64" s="242"/>
      <c r="H64" s="242"/>
    </row>
    <row r="65" customFormat="false" ht="12.75" hidden="false" customHeight="false" outlineLevel="0" collapsed="false">
      <c r="A65" s="243" t="s">
        <v>473</v>
      </c>
      <c r="B65" s="244" t="n">
        <v>990</v>
      </c>
      <c r="C65" s="244" t="n">
        <v>174</v>
      </c>
      <c r="D65" s="244" t="n">
        <v>2</v>
      </c>
      <c r="E65" s="244" t="n">
        <v>42</v>
      </c>
      <c r="F65" s="244" t="n">
        <v>0</v>
      </c>
      <c r="G65" s="244" t="n">
        <v>0</v>
      </c>
      <c r="H65" s="245" t="n">
        <v>1204</v>
      </c>
    </row>
    <row r="66" customFormat="false" ht="12.75" hidden="false" customHeight="false" outlineLevel="0" collapsed="false">
      <c r="A66" s="246" t="s">
        <v>474</v>
      </c>
      <c r="B66" s="247" t="n">
        <v>87</v>
      </c>
      <c r="C66" s="247" t="n">
        <v>35</v>
      </c>
      <c r="D66" s="247" t="n">
        <v>5</v>
      </c>
      <c r="E66" s="247" t="n">
        <v>-10</v>
      </c>
      <c r="F66" s="247" t="n">
        <v>0</v>
      </c>
      <c r="G66" s="247" t="n">
        <v>8</v>
      </c>
      <c r="H66" s="248" t="n">
        <v>99</v>
      </c>
    </row>
    <row r="67" customFormat="false" ht="12.75" hidden="false" customHeight="false" outlineLevel="0" collapsed="false">
      <c r="A67" s="246" t="s">
        <v>475</v>
      </c>
      <c r="B67" s="247" t="n">
        <v>1540</v>
      </c>
      <c r="C67" s="247" t="n">
        <v>75</v>
      </c>
      <c r="D67" s="247" t="n">
        <v>101</v>
      </c>
      <c r="E67" s="247" t="n">
        <v>21</v>
      </c>
      <c r="F67" s="247" t="n">
        <v>63</v>
      </c>
      <c r="G67" s="247" t="n">
        <v>70</v>
      </c>
      <c r="H67" s="248" t="n">
        <v>1528</v>
      </c>
    </row>
    <row r="68" customFormat="false" ht="12.75" hidden="false" customHeight="false" outlineLevel="0" collapsed="false">
      <c r="A68" s="246" t="s">
        <v>476</v>
      </c>
      <c r="B68" s="247" t="n">
        <v>98</v>
      </c>
      <c r="C68" s="247" t="n">
        <v>4</v>
      </c>
      <c r="D68" s="247" t="n">
        <v>1</v>
      </c>
      <c r="E68" s="247" t="n">
        <v>0</v>
      </c>
      <c r="F68" s="247" t="n">
        <v>0</v>
      </c>
      <c r="G68" s="247" t="n">
        <v>7</v>
      </c>
      <c r="H68" s="248" t="n">
        <v>94</v>
      </c>
    </row>
    <row r="69" customFormat="false" ht="12.75" hidden="false" customHeight="false" outlineLevel="0" collapsed="false">
      <c r="A69" s="246" t="s">
        <v>477</v>
      </c>
      <c r="B69" s="247" t="n">
        <v>333</v>
      </c>
      <c r="C69" s="247" t="n">
        <v>11</v>
      </c>
      <c r="D69" s="247" t="n">
        <v>20</v>
      </c>
      <c r="E69" s="247" t="n">
        <v>54</v>
      </c>
      <c r="F69" s="247" t="n">
        <v>7</v>
      </c>
      <c r="G69" s="247" t="n">
        <v>3</v>
      </c>
      <c r="H69" s="248" t="n">
        <v>382</v>
      </c>
    </row>
    <row r="70" customFormat="false" ht="12.75" hidden="false" customHeight="false" outlineLevel="0" collapsed="false">
      <c r="A70" s="246" t="s">
        <v>478</v>
      </c>
      <c r="B70" s="247" t="n">
        <v>5</v>
      </c>
      <c r="C70" s="247" t="n">
        <v>1</v>
      </c>
      <c r="D70" s="247" t="n">
        <v>0</v>
      </c>
      <c r="E70" s="247" t="n">
        <v>0</v>
      </c>
      <c r="F70" s="247" t="n">
        <v>0</v>
      </c>
      <c r="G70" s="247" t="n">
        <v>1</v>
      </c>
      <c r="H70" s="248" t="n">
        <v>5</v>
      </c>
    </row>
    <row r="71" customFormat="false" ht="12.75" hidden="false" customHeight="false" outlineLevel="0" collapsed="false">
      <c r="A71" s="246" t="s">
        <v>479</v>
      </c>
      <c r="B71" s="247" t="n">
        <v>34</v>
      </c>
      <c r="C71" s="247" t="n">
        <v>11</v>
      </c>
      <c r="D71" s="247" t="n">
        <v>1</v>
      </c>
      <c r="E71" s="247" t="n">
        <v>0</v>
      </c>
      <c r="F71" s="247" t="n">
        <v>2</v>
      </c>
      <c r="G71" s="247" t="n">
        <v>12</v>
      </c>
      <c r="H71" s="248" t="n">
        <v>34</v>
      </c>
    </row>
    <row r="72" customFormat="false" ht="12.75" hidden="false" customHeight="false" outlineLevel="0" collapsed="false">
      <c r="A72" s="246" t="s">
        <v>480</v>
      </c>
      <c r="B72" s="247" t="n">
        <v>2372</v>
      </c>
      <c r="C72" s="247" t="n">
        <v>461</v>
      </c>
      <c r="D72" s="247" t="n">
        <v>117</v>
      </c>
      <c r="E72" s="247" t="n">
        <v>1</v>
      </c>
      <c r="F72" s="247" t="n">
        <v>12</v>
      </c>
      <c r="G72" s="247" t="n">
        <v>391</v>
      </c>
      <c r="H72" s="248" t="n">
        <v>2338</v>
      </c>
    </row>
    <row r="73" customFormat="false" ht="12.75" hidden="false" customHeight="false" outlineLevel="0" collapsed="false">
      <c r="A73" s="246" t="s">
        <v>481</v>
      </c>
      <c r="B73" s="247" t="n">
        <v>6219</v>
      </c>
      <c r="C73" s="247" t="n">
        <v>801</v>
      </c>
      <c r="D73" s="247" t="n">
        <v>114</v>
      </c>
      <c r="E73" s="247" t="n">
        <v>-12</v>
      </c>
      <c r="F73" s="247" t="n">
        <v>1189</v>
      </c>
      <c r="G73" s="247" t="n">
        <v>935</v>
      </c>
      <c r="H73" s="248" t="n">
        <v>7148</v>
      </c>
    </row>
    <row r="74" customFormat="false" ht="12.75" hidden="false" customHeight="false" outlineLevel="0" collapsed="false">
      <c r="A74" s="246" t="s">
        <v>482</v>
      </c>
      <c r="B74" s="247" t="n">
        <v>824</v>
      </c>
      <c r="C74" s="247" t="n">
        <v>1213</v>
      </c>
      <c r="D74" s="247" t="n">
        <v>0</v>
      </c>
      <c r="E74" s="247" t="n">
        <v>0</v>
      </c>
      <c r="F74" s="247" t="n">
        <v>-1328</v>
      </c>
      <c r="G74" s="247" t="n">
        <v>0</v>
      </c>
      <c r="H74" s="248" t="n">
        <v>709</v>
      </c>
    </row>
    <row r="75" customFormat="false" ht="12.75" hidden="false" customHeight="false" outlineLevel="0" collapsed="false">
      <c r="A75" s="246" t="s">
        <v>483</v>
      </c>
      <c r="B75" s="247" t="n">
        <v>83</v>
      </c>
      <c r="C75" s="247" t="n">
        <v>9</v>
      </c>
      <c r="D75" s="247" t="n">
        <v>4</v>
      </c>
      <c r="E75" s="247" t="n">
        <v>-2</v>
      </c>
      <c r="F75" s="247" t="n">
        <v>55</v>
      </c>
      <c r="G75" s="247" t="n">
        <v>23</v>
      </c>
      <c r="H75" s="248" t="n">
        <v>118</v>
      </c>
    </row>
    <row r="76" customFormat="false" ht="12.75" hidden="false" customHeight="false" outlineLevel="0" collapsed="false">
      <c r="A76" s="249" t="s">
        <v>484</v>
      </c>
      <c r="B76" s="247"/>
      <c r="C76" s="247"/>
      <c r="D76" s="247"/>
      <c r="E76" s="247"/>
      <c r="F76" s="247"/>
      <c r="G76" s="247"/>
      <c r="H76" s="248"/>
    </row>
    <row r="77" customFormat="false" ht="12.75" hidden="false" customHeight="false" outlineLevel="0" collapsed="false">
      <c r="A77" s="246" t="s">
        <v>485</v>
      </c>
      <c r="B77" s="247" t="n">
        <v>8</v>
      </c>
      <c r="C77" s="247" t="n">
        <v>2</v>
      </c>
      <c r="D77" s="247" t="n">
        <v>0</v>
      </c>
      <c r="E77" s="247" t="n">
        <v>0</v>
      </c>
      <c r="F77" s="247" t="n">
        <v>4</v>
      </c>
      <c r="G77" s="247" t="n">
        <v>5</v>
      </c>
      <c r="H77" s="248" t="n">
        <v>9</v>
      </c>
    </row>
    <row r="78" customFormat="false" ht="12.75" hidden="false" customHeight="false" outlineLevel="0" collapsed="false">
      <c r="A78" s="246" t="s">
        <v>486</v>
      </c>
      <c r="B78" s="247" t="n">
        <v>0</v>
      </c>
      <c r="C78" s="247" t="n">
        <v>0</v>
      </c>
      <c r="D78" s="247" t="n">
        <v>0</v>
      </c>
      <c r="E78" s="247" t="n">
        <v>0</v>
      </c>
      <c r="F78" s="247" t="n">
        <v>0</v>
      </c>
      <c r="G78" s="247" t="n">
        <v>0</v>
      </c>
      <c r="H78" s="248" t="n">
        <v>0</v>
      </c>
    </row>
    <row r="79" customFormat="false" ht="12.75" hidden="false" customHeight="false" outlineLevel="0" collapsed="false">
      <c r="A79" s="246" t="s">
        <v>487</v>
      </c>
      <c r="B79" s="247" t="n">
        <v>0</v>
      </c>
      <c r="C79" s="247" t="n">
        <v>0</v>
      </c>
      <c r="D79" s="247" t="n">
        <v>0</v>
      </c>
      <c r="E79" s="247" t="n">
        <v>0</v>
      </c>
      <c r="F79" s="247" t="n">
        <v>0</v>
      </c>
      <c r="G79" s="247" t="n">
        <v>0</v>
      </c>
      <c r="H79" s="248" t="n">
        <v>0</v>
      </c>
    </row>
    <row r="80" customFormat="false" ht="12.75" hidden="false" customHeight="false" outlineLevel="0" collapsed="false">
      <c r="A80" s="246" t="s">
        <v>488</v>
      </c>
      <c r="B80" s="247" t="n">
        <v>24</v>
      </c>
      <c r="C80" s="247" t="n">
        <v>0</v>
      </c>
      <c r="D80" s="247" t="n">
        <v>0</v>
      </c>
      <c r="E80" s="247" t="n">
        <v>1</v>
      </c>
      <c r="F80" s="247" t="n">
        <v>0</v>
      </c>
      <c r="G80" s="247" t="n">
        <v>1</v>
      </c>
      <c r="H80" s="248" t="n">
        <v>24</v>
      </c>
    </row>
    <row r="81" customFormat="false" ht="12.75" hidden="false" customHeight="false" outlineLevel="0" collapsed="false">
      <c r="A81" s="246" t="s">
        <v>489</v>
      </c>
      <c r="B81" s="247" t="n">
        <v>103</v>
      </c>
      <c r="C81" s="247" t="n">
        <v>0</v>
      </c>
      <c r="D81" s="247" t="n">
        <v>0</v>
      </c>
      <c r="E81" s="247" t="n">
        <v>0</v>
      </c>
      <c r="F81" s="247" t="n">
        <v>0</v>
      </c>
      <c r="G81" s="247" t="n">
        <v>9</v>
      </c>
      <c r="H81" s="248" t="n">
        <v>94</v>
      </c>
    </row>
    <row r="82" customFormat="false" ht="12.75" hidden="false" customHeight="false" outlineLevel="0" collapsed="false">
      <c r="A82" s="246" t="s">
        <v>24</v>
      </c>
      <c r="B82" s="247" t="n">
        <v>0</v>
      </c>
      <c r="C82" s="247" t="n">
        <v>0</v>
      </c>
      <c r="D82" s="247" t="n">
        <v>0</v>
      </c>
      <c r="E82" s="247" t="n">
        <v>0</v>
      </c>
      <c r="F82" s="247" t="n">
        <v>0</v>
      </c>
      <c r="G82" s="247" t="n">
        <v>0</v>
      </c>
      <c r="H82" s="248" t="n">
        <v>0</v>
      </c>
    </row>
    <row r="83" customFormat="false" ht="12.75" hidden="false" customHeight="false" outlineLevel="0" collapsed="false">
      <c r="A83" s="246" t="s">
        <v>490</v>
      </c>
      <c r="B83" s="247" t="n">
        <v>0</v>
      </c>
      <c r="C83" s="247" t="n">
        <v>0</v>
      </c>
      <c r="D83" s="247" t="n">
        <v>0</v>
      </c>
      <c r="E83" s="247" t="n">
        <v>0</v>
      </c>
      <c r="F83" s="247" t="n">
        <v>0</v>
      </c>
      <c r="G83" s="247" t="n">
        <v>0</v>
      </c>
      <c r="H83" s="248" t="n">
        <v>0</v>
      </c>
    </row>
    <row r="84" customFormat="false" ht="12.75" hidden="false" customHeight="false" outlineLevel="0" collapsed="false">
      <c r="A84" s="246" t="s">
        <v>491</v>
      </c>
      <c r="B84" s="247" t="n">
        <v>174</v>
      </c>
      <c r="C84" s="247" t="n">
        <v>7</v>
      </c>
      <c r="D84" s="247" t="n">
        <v>0</v>
      </c>
      <c r="E84" s="247" t="n">
        <v>0</v>
      </c>
      <c r="F84" s="247" t="n">
        <v>0</v>
      </c>
      <c r="G84" s="247" t="n">
        <v>35</v>
      </c>
      <c r="H84" s="248" t="n">
        <v>146</v>
      </c>
    </row>
    <row r="85" customFormat="false" ht="12.75" hidden="false" customHeight="false" outlineLevel="0" collapsed="false">
      <c r="A85" s="246" t="s">
        <v>492</v>
      </c>
      <c r="B85" s="247" t="n">
        <v>4</v>
      </c>
      <c r="C85" s="247" t="n">
        <v>0</v>
      </c>
      <c r="D85" s="247" t="n">
        <v>0</v>
      </c>
      <c r="E85" s="247" t="n">
        <v>0</v>
      </c>
      <c r="F85" s="247" t="n">
        <v>-4</v>
      </c>
      <c r="G85" s="247" t="n">
        <v>0</v>
      </c>
      <c r="H85" s="248" t="n">
        <v>0</v>
      </c>
    </row>
    <row r="86" customFormat="false" ht="13.5" hidden="false" customHeight="false" outlineLevel="0" collapsed="false">
      <c r="A86" s="250" t="s">
        <v>493</v>
      </c>
      <c r="B86" s="251" t="n">
        <v>29</v>
      </c>
      <c r="C86" s="251" t="n">
        <v>0</v>
      </c>
      <c r="D86" s="251" t="n">
        <v>0</v>
      </c>
      <c r="E86" s="251" t="n">
        <v>0</v>
      </c>
      <c r="F86" s="251" t="n">
        <v>0</v>
      </c>
      <c r="G86" s="251" t="n">
        <v>1</v>
      </c>
      <c r="H86" s="252" t="n">
        <v>28</v>
      </c>
    </row>
    <row r="87" customFormat="false" ht="13.5" hidden="false" customHeight="false" outlineLevel="0" collapsed="false">
      <c r="A87" s="253" t="s">
        <v>244</v>
      </c>
      <c r="B87" s="254" t="n">
        <v>12927</v>
      </c>
      <c r="C87" s="254" t="n">
        <v>2804</v>
      </c>
      <c r="D87" s="254" t="n">
        <v>365</v>
      </c>
      <c r="E87" s="254" t="n">
        <v>95</v>
      </c>
      <c r="F87" s="254" t="n">
        <v>0</v>
      </c>
      <c r="G87" s="254" t="n">
        <v>1501</v>
      </c>
      <c r="H87" s="255" t="n">
        <v>13960</v>
      </c>
    </row>
    <row r="88" customFormat="false" ht="13.5" hidden="false" customHeight="false" outlineLevel="0" collapsed="false"/>
    <row r="89" customFormat="false" ht="13.5" hidden="false" customHeight="true" outlineLevel="0" collapsed="false">
      <c r="A89" s="258" t="s">
        <v>498</v>
      </c>
      <c r="B89" s="259" t="s">
        <v>99</v>
      </c>
      <c r="C89" s="259"/>
      <c r="D89" s="259"/>
      <c r="E89" s="259"/>
      <c r="F89" s="259"/>
      <c r="G89" s="259"/>
      <c r="H89" s="259"/>
    </row>
    <row r="90" customFormat="false" ht="61.5" hidden="false" customHeight="true" outlineLevel="0" collapsed="false">
      <c r="A90" s="258"/>
      <c r="B90" s="239" t="s">
        <v>458</v>
      </c>
      <c r="C90" s="240" t="s">
        <v>459</v>
      </c>
      <c r="D90" s="240" t="s">
        <v>460</v>
      </c>
      <c r="E90" s="240" t="s">
        <v>461</v>
      </c>
      <c r="F90" s="240" t="s">
        <v>462</v>
      </c>
      <c r="G90" s="240" t="s">
        <v>463</v>
      </c>
      <c r="H90" s="240" t="s">
        <v>464</v>
      </c>
    </row>
    <row r="91" customFormat="false" ht="13.5" hidden="false" customHeight="false" outlineLevel="0" collapsed="false">
      <c r="A91" s="258"/>
      <c r="B91" s="241" t="s">
        <v>465</v>
      </c>
      <c r="C91" s="241" t="s">
        <v>466</v>
      </c>
      <c r="D91" s="241" t="s">
        <v>467</v>
      </c>
      <c r="E91" s="241" t="s">
        <v>468</v>
      </c>
      <c r="F91" s="241" t="s">
        <v>469</v>
      </c>
      <c r="G91" s="241" t="s">
        <v>470</v>
      </c>
      <c r="H91" s="241" t="s">
        <v>471</v>
      </c>
    </row>
    <row r="92" customFormat="false" ht="13.5" hidden="false" customHeight="true" outlineLevel="0" collapsed="false">
      <c r="A92" s="258"/>
      <c r="B92" s="260" t="s">
        <v>472</v>
      </c>
      <c r="C92" s="260"/>
      <c r="D92" s="260"/>
      <c r="E92" s="260"/>
      <c r="F92" s="260"/>
      <c r="G92" s="260"/>
      <c r="H92" s="260"/>
    </row>
    <row r="93" customFormat="false" ht="12.75" hidden="false" customHeight="false" outlineLevel="0" collapsed="false">
      <c r="A93" s="243" t="s">
        <v>473</v>
      </c>
      <c r="B93" s="244" t="n">
        <v>1820</v>
      </c>
      <c r="C93" s="244" t="n">
        <v>15</v>
      </c>
      <c r="D93" s="244" t="n">
        <v>64</v>
      </c>
      <c r="E93" s="244" t="n">
        <v>66</v>
      </c>
      <c r="F93" s="244" t="n">
        <v>112</v>
      </c>
      <c r="G93" s="244" t="n">
        <v>200</v>
      </c>
      <c r="H93" s="245" t="n">
        <v>1749</v>
      </c>
    </row>
    <row r="94" customFormat="false" ht="12.75" hidden="false" customHeight="false" outlineLevel="0" collapsed="false">
      <c r="A94" s="246" t="s">
        <v>474</v>
      </c>
      <c r="B94" s="247" t="n">
        <v>797</v>
      </c>
      <c r="C94" s="247" t="n">
        <v>1</v>
      </c>
      <c r="D94" s="247" t="n">
        <v>0</v>
      </c>
      <c r="E94" s="247" t="n">
        <v>-1</v>
      </c>
      <c r="F94" s="247" t="n">
        <v>0</v>
      </c>
      <c r="G94" s="247" t="n">
        <v>26</v>
      </c>
      <c r="H94" s="248" t="n">
        <v>771</v>
      </c>
    </row>
    <row r="95" customFormat="false" ht="12.75" hidden="false" customHeight="false" outlineLevel="0" collapsed="false">
      <c r="A95" s="246" t="s">
        <v>475</v>
      </c>
      <c r="B95" s="247" t="n">
        <v>4950</v>
      </c>
      <c r="C95" s="247" t="n">
        <v>85</v>
      </c>
      <c r="D95" s="247" t="n">
        <v>34</v>
      </c>
      <c r="E95" s="247" t="n">
        <v>119</v>
      </c>
      <c r="F95" s="247" t="n">
        <v>63</v>
      </c>
      <c r="G95" s="247" t="n">
        <v>267</v>
      </c>
      <c r="H95" s="248" t="n">
        <v>4916</v>
      </c>
    </row>
    <row r="96" customFormat="false" ht="12.75" hidden="false" customHeight="false" outlineLevel="0" collapsed="false">
      <c r="A96" s="246" t="s">
        <v>476</v>
      </c>
      <c r="B96" s="247" t="n">
        <v>1280</v>
      </c>
      <c r="C96" s="247" t="n">
        <v>419</v>
      </c>
      <c r="D96" s="247" t="n">
        <v>0</v>
      </c>
      <c r="E96" s="247" t="n">
        <v>-6</v>
      </c>
      <c r="F96" s="247" t="n">
        <v>-237</v>
      </c>
      <c r="G96" s="247" t="n">
        <v>521</v>
      </c>
      <c r="H96" s="248" t="n">
        <v>935</v>
      </c>
    </row>
    <row r="97" customFormat="false" ht="12.75" hidden="false" customHeight="false" outlineLevel="0" collapsed="false">
      <c r="A97" s="246" t="s">
        <v>477</v>
      </c>
      <c r="B97" s="247" t="n">
        <v>1257</v>
      </c>
      <c r="C97" s="247" t="n">
        <v>2</v>
      </c>
      <c r="D97" s="247" t="n">
        <v>0</v>
      </c>
      <c r="E97" s="247" t="n">
        <v>0</v>
      </c>
      <c r="F97" s="247" t="n">
        <v>0</v>
      </c>
      <c r="G97" s="247" t="n">
        <v>103</v>
      </c>
      <c r="H97" s="248" t="n">
        <v>1156</v>
      </c>
    </row>
    <row r="98" customFormat="false" ht="12.75" hidden="false" customHeight="false" outlineLevel="0" collapsed="false">
      <c r="A98" s="246" t="s">
        <v>478</v>
      </c>
      <c r="B98" s="247" t="n">
        <v>0</v>
      </c>
      <c r="C98" s="247" t="n">
        <v>0</v>
      </c>
      <c r="D98" s="247" t="n">
        <v>0</v>
      </c>
      <c r="E98" s="247" t="n">
        <v>0</v>
      </c>
      <c r="F98" s="247" t="n">
        <v>0</v>
      </c>
      <c r="G98" s="247" t="n">
        <v>0</v>
      </c>
      <c r="H98" s="248" t="n">
        <v>0</v>
      </c>
    </row>
    <row r="99" customFormat="false" ht="12.75" hidden="false" customHeight="false" outlineLevel="0" collapsed="false">
      <c r="A99" s="246" t="s">
        <v>479</v>
      </c>
      <c r="B99" s="247" t="n">
        <v>198</v>
      </c>
      <c r="C99" s="247" t="n">
        <v>38</v>
      </c>
      <c r="D99" s="247" t="n">
        <v>0</v>
      </c>
      <c r="E99" s="247" t="n">
        <v>0</v>
      </c>
      <c r="F99" s="247" t="n">
        <v>0</v>
      </c>
      <c r="G99" s="247" t="n">
        <v>64</v>
      </c>
      <c r="H99" s="248" t="n">
        <v>172</v>
      </c>
    </row>
    <row r="100" customFormat="false" ht="12.75" hidden="false" customHeight="false" outlineLevel="0" collapsed="false">
      <c r="A100" s="246" t="s">
        <v>480</v>
      </c>
      <c r="B100" s="247" t="n">
        <v>400</v>
      </c>
      <c r="C100" s="247" t="n">
        <v>129</v>
      </c>
      <c r="D100" s="247" t="n">
        <v>43</v>
      </c>
      <c r="E100" s="247" t="n">
        <v>-1</v>
      </c>
      <c r="F100" s="247" t="n">
        <v>0</v>
      </c>
      <c r="G100" s="247" t="n">
        <v>110</v>
      </c>
      <c r="H100" s="248" t="n">
        <v>375</v>
      </c>
    </row>
    <row r="101" customFormat="false" ht="12.75" hidden="false" customHeight="false" outlineLevel="0" collapsed="false">
      <c r="A101" s="246" t="s">
        <v>481</v>
      </c>
      <c r="B101" s="247" t="n">
        <v>64385</v>
      </c>
      <c r="C101" s="247" t="n">
        <v>4539</v>
      </c>
      <c r="D101" s="247" t="n">
        <v>895</v>
      </c>
      <c r="E101" s="247" t="n">
        <v>-141</v>
      </c>
      <c r="F101" s="247" t="n">
        <v>4302</v>
      </c>
      <c r="G101" s="247" t="n">
        <v>7249</v>
      </c>
      <c r="H101" s="248" t="n">
        <v>64941</v>
      </c>
    </row>
    <row r="102" customFormat="false" ht="12.75" hidden="false" customHeight="false" outlineLevel="0" collapsed="false">
      <c r="A102" s="246" t="s">
        <v>482</v>
      </c>
      <c r="B102" s="247" t="n">
        <v>7335</v>
      </c>
      <c r="C102" s="247" t="n">
        <v>6223</v>
      </c>
      <c r="D102" s="247" t="n">
        <v>32</v>
      </c>
      <c r="E102" s="247" t="n">
        <v>-4558</v>
      </c>
      <c r="F102" s="247" t="n">
        <v>-1200</v>
      </c>
      <c r="G102" s="247" t="n">
        <v>6</v>
      </c>
      <c r="H102" s="248" t="n">
        <v>7762</v>
      </c>
    </row>
    <row r="103" customFormat="false" ht="12.75" hidden="false" customHeight="false" outlineLevel="0" collapsed="false">
      <c r="A103" s="246" t="s">
        <v>483</v>
      </c>
      <c r="B103" s="247" t="n">
        <v>10460</v>
      </c>
      <c r="C103" s="247" t="n">
        <v>939</v>
      </c>
      <c r="D103" s="247" t="n">
        <v>20</v>
      </c>
      <c r="E103" s="247" t="n">
        <v>669</v>
      </c>
      <c r="F103" s="247" t="n">
        <v>68</v>
      </c>
      <c r="G103" s="247" t="n">
        <v>1409</v>
      </c>
      <c r="H103" s="248" t="n">
        <v>10707</v>
      </c>
    </row>
    <row r="104" customFormat="false" ht="12.75" hidden="false" customHeight="false" outlineLevel="0" collapsed="false">
      <c r="A104" s="249" t="s">
        <v>484</v>
      </c>
      <c r="B104" s="247"/>
      <c r="C104" s="247"/>
      <c r="D104" s="247"/>
      <c r="E104" s="247"/>
      <c r="F104" s="247"/>
      <c r="G104" s="247"/>
      <c r="H104" s="248"/>
    </row>
    <row r="105" customFormat="false" ht="12.75" hidden="false" customHeight="false" outlineLevel="0" collapsed="false">
      <c r="A105" s="246" t="s">
        <v>485</v>
      </c>
      <c r="B105" s="247" t="n">
        <v>88</v>
      </c>
      <c r="C105" s="247" t="n">
        <v>19</v>
      </c>
      <c r="D105" s="247" t="n">
        <v>0</v>
      </c>
      <c r="E105" s="247" t="n">
        <v>0</v>
      </c>
      <c r="F105" s="247" t="n">
        <v>15</v>
      </c>
      <c r="G105" s="247" t="n">
        <v>37</v>
      </c>
      <c r="H105" s="248" t="n">
        <v>85</v>
      </c>
    </row>
    <row r="106" customFormat="false" ht="12.75" hidden="false" customHeight="false" outlineLevel="0" collapsed="false">
      <c r="A106" s="246" t="s">
        <v>486</v>
      </c>
      <c r="B106" s="247" t="n">
        <v>0</v>
      </c>
      <c r="C106" s="247" t="n">
        <v>0</v>
      </c>
      <c r="D106" s="247" t="n">
        <v>0</v>
      </c>
      <c r="E106" s="247" t="n">
        <v>0</v>
      </c>
      <c r="F106" s="247" t="n">
        <v>0</v>
      </c>
      <c r="G106" s="247" t="n">
        <v>0</v>
      </c>
      <c r="H106" s="248" t="n">
        <v>0</v>
      </c>
    </row>
    <row r="107" customFormat="false" ht="12.75" hidden="false" customHeight="false" outlineLevel="0" collapsed="false">
      <c r="A107" s="246" t="s">
        <v>487</v>
      </c>
      <c r="B107" s="247" t="n">
        <v>3214</v>
      </c>
      <c r="C107" s="247" t="n">
        <v>19</v>
      </c>
      <c r="D107" s="247" t="n">
        <v>213</v>
      </c>
      <c r="E107" s="247" t="n">
        <v>-2</v>
      </c>
      <c r="F107" s="247" t="n">
        <v>-1</v>
      </c>
      <c r="G107" s="247" t="n">
        <v>152</v>
      </c>
      <c r="H107" s="248" t="n">
        <v>2865</v>
      </c>
    </row>
    <row r="108" customFormat="false" ht="12.75" hidden="false" customHeight="false" outlineLevel="0" collapsed="false">
      <c r="A108" s="246" t="s">
        <v>488</v>
      </c>
      <c r="B108" s="247" t="n">
        <v>66</v>
      </c>
      <c r="C108" s="247" t="n">
        <v>0</v>
      </c>
      <c r="D108" s="247" t="n">
        <v>0</v>
      </c>
      <c r="E108" s="247" t="n">
        <v>-2</v>
      </c>
      <c r="F108" s="247" t="n">
        <v>0</v>
      </c>
      <c r="G108" s="247" t="n">
        <v>28</v>
      </c>
      <c r="H108" s="248" t="n">
        <v>36</v>
      </c>
    </row>
    <row r="109" customFormat="false" ht="12.75" hidden="false" customHeight="false" outlineLevel="0" collapsed="false">
      <c r="A109" s="246" t="s">
        <v>489</v>
      </c>
      <c r="B109" s="247" t="n">
        <v>1035</v>
      </c>
      <c r="C109" s="247" t="n">
        <v>0</v>
      </c>
      <c r="D109" s="247" t="n">
        <v>0</v>
      </c>
      <c r="E109" s="247" t="n">
        <v>2</v>
      </c>
      <c r="F109" s="247" t="n">
        <v>0</v>
      </c>
      <c r="G109" s="247" t="n">
        <v>0</v>
      </c>
      <c r="H109" s="248" t="n">
        <v>1037</v>
      </c>
    </row>
    <row r="110" customFormat="false" ht="12.75" hidden="false" customHeight="false" outlineLevel="0" collapsed="false">
      <c r="A110" s="246" t="s">
        <v>24</v>
      </c>
      <c r="B110" s="247" t="n">
        <v>43</v>
      </c>
      <c r="C110" s="247" t="n">
        <v>12</v>
      </c>
      <c r="D110" s="247" t="n">
        <v>0</v>
      </c>
      <c r="E110" s="247" t="n">
        <v>0</v>
      </c>
      <c r="F110" s="247" t="n">
        <v>-16</v>
      </c>
      <c r="G110" s="247" t="n">
        <v>7</v>
      </c>
      <c r="H110" s="248" t="n">
        <v>32</v>
      </c>
    </row>
    <row r="111" customFormat="false" ht="12.75" hidden="false" customHeight="false" outlineLevel="0" collapsed="false">
      <c r="A111" s="246" t="s">
        <v>490</v>
      </c>
      <c r="B111" s="247" t="n">
        <v>0</v>
      </c>
      <c r="C111" s="247" t="n">
        <v>0</v>
      </c>
      <c r="D111" s="247" t="n">
        <v>0</v>
      </c>
      <c r="E111" s="247" t="n">
        <v>0</v>
      </c>
      <c r="F111" s="247" t="n">
        <v>0</v>
      </c>
      <c r="G111" s="247" t="n">
        <v>0</v>
      </c>
      <c r="H111" s="248" t="n">
        <v>0</v>
      </c>
    </row>
    <row r="112" customFormat="false" ht="12.75" hidden="false" customHeight="false" outlineLevel="0" collapsed="false">
      <c r="A112" s="246" t="s">
        <v>491</v>
      </c>
      <c r="B112" s="247" t="n">
        <v>1</v>
      </c>
      <c r="C112" s="247" t="n">
        <v>8</v>
      </c>
      <c r="D112" s="247" t="n">
        <v>0</v>
      </c>
      <c r="E112" s="247" t="n">
        <v>0</v>
      </c>
      <c r="F112" s="247" t="n">
        <v>0</v>
      </c>
      <c r="G112" s="247" t="n">
        <v>0</v>
      </c>
      <c r="H112" s="248" t="n">
        <v>9</v>
      </c>
    </row>
    <row r="113" customFormat="false" ht="12.75" hidden="false" customHeight="false" outlineLevel="0" collapsed="false">
      <c r="A113" s="246" t="s">
        <v>492</v>
      </c>
      <c r="B113" s="247" t="n">
        <v>0</v>
      </c>
      <c r="C113" s="247" t="n">
        <v>0</v>
      </c>
      <c r="D113" s="247" t="n">
        <v>0</v>
      </c>
      <c r="E113" s="247" t="n">
        <v>0</v>
      </c>
      <c r="F113" s="247" t="n">
        <v>0</v>
      </c>
      <c r="G113" s="247" t="n">
        <v>0</v>
      </c>
      <c r="H113" s="248" t="n">
        <v>0</v>
      </c>
    </row>
    <row r="114" customFormat="false" ht="13.5" hidden="false" customHeight="false" outlineLevel="0" collapsed="false">
      <c r="A114" s="250" t="s">
        <v>493</v>
      </c>
      <c r="B114" s="251" t="n">
        <v>1092</v>
      </c>
      <c r="C114" s="251" t="n">
        <v>4</v>
      </c>
      <c r="D114" s="251" t="n">
        <v>0</v>
      </c>
      <c r="E114" s="251" t="n">
        <v>-144</v>
      </c>
      <c r="F114" s="251" t="n">
        <v>-43</v>
      </c>
      <c r="G114" s="251" t="n">
        <v>56</v>
      </c>
      <c r="H114" s="252" t="n">
        <v>853</v>
      </c>
    </row>
    <row r="115" customFormat="false" ht="13.5" hidden="false" customHeight="false" outlineLevel="0" collapsed="false">
      <c r="A115" s="253" t="s">
        <v>244</v>
      </c>
      <c r="B115" s="254" t="n">
        <v>98421</v>
      </c>
      <c r="C115" s="254" t="n">
        <v>12452</v>
      </c>
      <c r="D115" s="254" t="n">
        <v>1301</v>
      </c>
      <c r="E115" s="254" t="n">
        <v>-3999</v>
      </c>
      <c r="F115" s="254" t="n">
        <v>3063</v>
      </c>
      <c r="G115" s="254" t="n">
        <v>10235</v>
      </c>
      <c r="H115" s="255" t="n">
        <v>98401</v>
      </c>
    </row>
    <row r="116" customFormat="false" ht="13.5" hidden="false" customHeight="false" outlineLevel="0" collapsed="false">
      <c r="A116" s="13"/>
      <c r="B116" s="5"/>
      <c r="C116" s="5"/>
      <c r="D116" s="5"/>
      <c r="E116" s="5"/>
      <c r="F116" s="5"/>
      <c r="G116" s="5"/>
      <c r="H116" s="5"/>
    </row>
    <row r="117" customFormat="false" ht="13.5" hidden="false" customHeight="true" outlineLevel="0" collapsed="false">
      <c r="A117" s="258" t="s">
        <v>499</v>
      </c>
      <c r="B117" s="259" t="s">
        <v>101</v>
      </c>
      <c r="C117" s="259"/>
      <c r="D117" s="259"/>
      <c r="E117" s="259"/>
      <c r="F117" s="259"/>
      <c r="G117" s="259"/>
      <c r="H117" s="259"/>
    </row>
    <row r="118" customFormat="false" ht="56.25" hidden="false" customHeight="true" outlineLevel="0" collapsed="false">
      <c r="A118" s="258"/>
      <c r="B118" s="239" t="s">
        <v>458</v>
      </c>
      <c r="C118" s="240" t="s">
        <v>459</v>
      </c>
      <c r="D118" s="240" t="s">
        <v>460</v>
      </c>
      <c r="E118" s="240" t="s">
        <v>461</v>
      </c>
      <c r="F118" s="240" t="s">
        <v>462</v>
      </c>
      <c r="G118" s="240" t="s">
        <v>463</v>
      </c>
      <c r="H118" s="240" t="s">
        <v>464</v>
      </c>
    </row>
    <row r="119" customFormat="false" ht="13.5" hidden="false" customHeight="false" outlineLevel="0" collapsed="false">
      <c r="A119" s="258"/>
      <c r="B119" s="241" t="s">
        <v>465</v>
      </c>
      <c r="C119" s="241" t="s">
        <v>466</v>
      </c>
      <c r="D119" s="241" t="s">
        <v>467</v>
      </c>
      <c r="E119" s="241" t="s">
        <v>468</v>
      </c>
      <c r="F119" s="241" t="s">
        <v>469</v>
      </c>
      <c r="G119" s="241" t="s">
        <v>470</v>
      </c>
      <c r="H119" s="241" t="s">
        <v>471</v>
      </c>
    </row>
    <row r="120" customFormat="false" ht="13.5" hidden="false" customHeight="true" outlineLevel="0" collapsed="false">
      <c r="A120" s="258"/>
      <c r="B120" s="260" t="s">
        <v>472</v>
      </c>
      <c r="C120" s="260"/>
      <c r="D120" s="260"/>
      <c r="E120" s="260"/>
      <c r="F120" s="260"/>
      <c r="G120" s="260"/>
      <c r="H120" s="260"/>
    </row>
    <row r="121" customFormat="false" ht="12.75" hidden="false" customHeight="false" outlineLevel="0" collapsed="false">
      <c r="A121" s="243" t="s">
        <v>473</v>
      </c>
      <c r="B121" s="244" t="n">
        <v>45</v>
      </c>
      <c r="C121" s="244" t="n">
        <v>0</v>
      </c>
      <c r="D121" s="244" t="n">
        <v>0</v>
      </c>
      <c r="E121" s="244" t="n">
        <v>0</v>
      </c>
      <c r="F121" s="244" t="n">
        <v>0</v>
      </c>
      <c r="G121" s="244" t="n">
        <v>0</v>
      </c>
      <c r="H121" s="245" t="n">
        <v>45</v>
      </c>
    </row>
    <row r="122" customFormat="false" ht="12.75" hidden="false" customHeight="false" outlineLevel="0" collapsed="false">
      <c r="A122" s="246" t="s">
        <v>474</v>
      </c>
      <c r="B122" s="247" t="n">
        <v>0</v>
      </c>
      <c r="C122" s="247" t="n">
        <v>2</v>
      </c>
      <c r="D122" s="247" t="n">
        <v>0</v>
      </c>
      <c r="E122" s="247" t="n">
        <v>0</v>
      </c>
      <c r="F122" s="247" t="n">
        <v>0</v>
      </c>
      <c r="G122" s="247" t="n">
        <v>0</v>
      </c>
      <c r="H122" s="248" t="n">
        <v>2</v>
      </c>
    </row>
    <row r="123" customFormat="false" ht="12.75" hidden="false" customHeight="false" outlineLevel="0" collapsed="false">
      <c r="A123" s="246" t="s">
        <v>475</v>
      </c>
      <c r="B123" s="247" t="n">
        <v>191</v>
      </c>
      <c r="C123" s="247" t="n">
        <v>0</v>
      </c>
      <c r="D123" s="247" t="n">
        <v>0</v>
      </c>
      <c r="E123" s="247" t="n">
        <v>0</v>
      </c>
      <c r="F123" s="247" t="n">
        <v>0</v>
      </c>
      <c r="G123" s="247" t="n">
        <v>0</v>
      </c>
      <c r="H123" s="248" t="n">
        <v>191</v>
      </c>
    </row>
    <row r="124" customFormat="false" ht="12.75" hidden="false" customHeight="false" outlineLevel="0" collapsed="false">
      <c r="A124" s="246" t="s">
        <v>476</v>
      </c>
      <c r="B124" s="247" t="n">
        <v>26</v>
      </c>
      <c r="C124" s="247" t="n">
        <v>51</v>
      </c>
      <c r="D124" s="247" t="n">
        <v>0</v>
      </c>
      <c r="E124" s="247" t="n">
        <v>0</v>
      </c>
      <c r="F124" s="247" t="n">
        <v>0</v>
      </c>
      <c r="G124" s="247" t="n">
        <v>0</v>
      </c>
      <c r="H124" s="248" t="n">
        <v>77</v>
      </c>
    </row>
    <row r="125" customFormat="false" ht="12.75" hidden="false" customHeight="false" outlineLevel="0" collapsed="false">
      <c r="A125" s="246" t="s">
        <v>477</v>
      </c>
      <c r="B125" s="247" t="n">
        <v>0</v>
      </c>
      <c r="C125" s="247" t="n">
        <v>0</v>
      </c>
      <c r="D125" s="247" t="n">
        <v>0</v>
      </c>
      <c r="E125" s="247" t="n">
        <v>0</v>
      </c>
      <c r="F125" s="247" t="n">
        <v>0</v>
      </c>
      <c r="G125" s="247" t="n">
        <v>0</v>
      </c>
      <c r="H125" s="248" t="n">
        <v>0</v>
      </c>
    </row>
    <row r="126" customFormat="false" ht="12.75" hidden="false" customHeight="false" outlineLevel="0" collapsed="false">
      <c r="A126" s="246" t="s">
        <v>478</v>
      </c>
      <c r="B126" s="247" t="n">
        <v>0</v>
      </c>
      <c r="C126" s="247" t="n">
        <v>0</v>
      </c>
      <c r="D126" s="247" t="n">
        <v>0</v>
      </c>
      <c r="E126" s="247" t="n">
        <v>0</v>
      </c>
      <c r="F126" s="247" t="n">
        <v>0</v>
      </c>
      <c r="G126" s="247" t="n">
        <v>0</v>
      </c>
      <c r="H126" s="248" t="n">
        <v>0</v>
      </c>
    </row>
    <row r="127" customFormat="false" ht="12.75" hidden="false" customHeight="false" outlineLevel="0" collapsed="false">
      <c r="A127" s="246" t="s">
        <v>479</v>
      </c>
      <c r="B127" s="247" t="n">
        <v>1</v>
      </c>
      <c r="C127" s="247" t="n">
        <v>0</v>
      </c>
      <c r="D127" s="247" t="n">
        <v>0</v>
      </c>
      <c r="E127" s="247" t="n">
        <v>0</v>
      </c>
      <c r="F127" s="247" t="n">
        <v>0</v>
      </c>
      <c r="G127" s="247" t="n">
        <v>0</v>
      </c>
      <c r="H127" s="248" t="n">
        <v>1</v>
      </c>
    </row>
    <row r="128" customFormat="false" ht="12.75" hidden="false" customHeight="false" outlineLevel="0" collapsed="false">
      <c r="A128" s="246" t="s">
        <v>480</v>
      </c>
      <c r="B128" s="247" t="n">
        <v>48</v>
      </c>
      <c r="C128" s="247" t="n">
        <v>8</v>
      </c>
      <c r="D128" s="247" t="n">
        <v>0</v>
      </c>
      <c r="E128" s="247" t="n">
        <v>0</v>
      </c>
      <c r="F128" s="247" t="n">
        <v>0</v>
      </c>
      <c r="G128" s="247" t="n">
        <v>8</v>
      </c>
      <c r="H128" s="248" t="n">
        <v>48</v>
      </c>
    </row>
    <row r="129" customFormat="false" ht="12.75" hidden="false" customHeight="false" outlineLevel="0" collapsed="false">
      <c r="A129" s="246" t="s">
        <v>481</v>
      </c>
      <c r="B129" s="247" t="n">
        <v>1401</v>
      </c>
      <c r="C129" s="247" t="n">
        <v>237</v>
      </c>
      <c r="D129" s="247" t="n">
        <v>4</v>
      </c>
      <c r="E129" s="247" t="n">
        <v>-691</v>
      </c>
      <c r="F129" s="247" t="n">
        <v>154</v>
      </c>
      <c r="G129" s="247" t="n">
        <v>372</v>
      </c>
      <c r="H129" s="248" t="n">
        <v>725</v>
      </c>
    </row>
    <row r="130" customFormat="false" ht="12.75" hidden="false" customHeight="false" outlineLevel="0" collapsed="false">
      <c r="A130" s="246" t="s">
        <v>482</v>
      </c>
      <c r="B130" s="247" t="n">
        <v>308</v>
      </c>
      <c r="C130" s="247" t="n">
        <v>134</v>
      </c>
      <c r="D130" s="247" t="n">
        <v>0</v>
      </c>
      <c r="E130" s="247" t="n">
        <v>-288</v>
      </c>
      <c r="F130" s="247" t="n">
        <v>-154</v>
      </c>
      <c r="G130" s="247" t="n">
        <v>0</v>
      </c>
      <c r="H130" s="248" t="n">
        <v>0</v>
      </c>
    </row>
    <row r="131" customFormat="false" ht="12.75" hidden="false" customHeight="false" outlineLevel="0" collapsed="false">
      <c r="A131" s="246" t="s">
        <v>483</v>
      </c>
      <c r="B131" s="247" t="n">
        <v>344</v>
      </c>
      <c r="C131" s="247" t="n">
        <v>0</v>
      </c>
      <c r="D131" s="247" t="n">
        <v>0</v>
      </c>
      <c r="E131" s="247" t="n">
        <v>-217</v>
      </c>
      <c r="F131" s="247" t="n">
        <v>0</v>
      </c>
      <c r="G131" s="247" t="n">
        <v>124</v>
      </c>
      <c r="H131" s="248" t="n">
        <v>3</v>
      </c>
    </row>
    <row r="132" customFormat="false" ht="12.75" hidden="false" customHeight="false" outlineLevel="0" collapsed="false">
      <c r="A132" s="249" t="s">
        <v>484</v>
      </c>
      <c r="B132" s="247"/>
      <c r="C132" s="247"/>
      <c r="D132" s="247"/>
      <c r="E132" s="247"/>
      <c r="F132" s="247"/>
      <c r="G132" s="247"/>
      <c r="H132" s="248"/>
    </row>
    <row r="133" customFormat="false" ht="12.75" hidden="false" customHeight="false" outlineLevel="0" collapsed="false">
      <c r="A133" s="246" t="s">
        <v>485</v>
      </c>
      <c r="B133" s="247" t="n">
        <v>9</v>
      </c>
      <c r="C133" s="247" t="n">
        <v>5</v>
      </c>
      <c r="D133" s="247" t="n">
        <v>0</v>
      </c>
      <c r="E133" s="247" t="n">
        <v>0</v>
      </c>
      <c r="F133" s="247" t="n">
        <v>0</v>
      </c>
      <c r="G133" s="247" t="n">
        <v>8</v>
      </c>
      <c r="H133" s="248" t="n">
        <v>6</v>
      </c>
    </row>
    <row r="134" customFormat="false" ht="12.75" hidden="false" customHeight="false" outlineLevel="0" collapsed="false">
      <c r="A134" s="246" t="s">
        <v>486</v>
      </c>
      <c r="B134" s="247" t="n">
        <v>0</v>
      </c>
      <c r="C134" s="247" t="n">
        <v>0</v>
      </c>
      <c r="D134" s="247" t="n">
        <v>0</v>
      </c>
      <c r="E134" s="247" t="n">
        <v>0</v>
      </c>
      <c r="F134" s="247" t="n">
        <v>0</v>
      </c>
      <c r="G134" s="247" t="n">
        <v>0</v>
      </c>
      <c r="H134" s="248" t="n">
        <v>0</v>
      </c>
    </row>
    <row r="135" customFormat="false" ht="12.75" hidden="false" customHeight="false" outlineLevel="0" collapsed="false">
      <c r="A135" s="246" t="s">
        <v>487</v>
      </c>
      <c r="B135" s="247" t="n">
        <v>1576</v>
      </c>
      <c r="C135" s="247" t="n">
        <v>26</v>
      </c>
      <c r="D135" s="247" t="n">
        <v>82</v>
      </c>
      <c r="E135" s="247" t="n">
        <v>0</v>
      </c>
      <c r="F135" s="247" t="n">
        <v>0</v>
      </c>
      <c r="G135" s="247" t="n">
        <v>14</v>
      </c>
      <c r="H135" s="248" t="n">
        <v>1506</v>
      </c>
    </row>
    <row r="136" customFormat="false" ht="12.75" hidden="false" customHeight="false" outlineLevel="0" collapsed="false">
      <c r="A136" s="246" t="s">
        <v>488</v>
      </c>
      <c r="B136" s="247" t="n">
        <v>5</v>
      </c>
      <c r="C136" s="247" t="n">
        <v>0</v>
      </c>
      <c r="D136" s="247" t="n">
        <v>0</v>
      </c>
      <c r="E136" s="247" t="n">
        <v>0</v>
      </c>
      <c r="F136" s="247" t="n">
        <v>0</v>
      </c>
      <c r="G136" s="247" t="n">
        <v>0</v>
      </c>
      <c r="H136" s="248" t="n">
        <v>5</v>
      </c>
    </row>
    <row r="137" customFormat="false" ht="12.75" hidden="false" customHeight="false" outlineLevel="0" collapsed="false">
      <c r="A137" s="246" t="s">
        <v>489</v>
      </c>
      <c r="B137" s="247" t="n">
        <v>0</v>
      </c>
      <c r="C137" s="247" t="n">
        <v>0</v>
      </c>
      <c r="D137" s="247" t="n">
        <v>0</v>
      </c>
      <c r="E137" s="247" t="n">
        <v>0</v>
      </c>
      <c r="F137" s="247" t="n">
        <v>0</v>
      </c>
      <c r="G137" s="247" t="n">
        <v>0</v>
      </c>
      <c r="H137" s="248" t="n">
        <v>0</v>
      </c>
    </row>
    <row r="138" customFormat="false" ht="12.75" hidden="false" customHeight="false" outlineLevel="0" collapsed="false">
      <c r="A138" s="246" t="s">
        <v>24</v>
      </c>
      <c r="B138" s="247" t="n">
        <v>0</v>
      </c>
      <c r="C138" s="247" t="n">
        <v>0</v>
      </c>
      <c r="D138" s="247" t="n">
        <v>0</v>
      </c>
      <c r="E138" s="247" t="n">
        <v>0</v>
      </c>
      <c r="F138" s="247" t="n">
        <v>0</v>
      </c>
      <c r="G138" s="247" t="n">
        <v>0</v>
      </c>
      <c r="H138" s="248" t="n">
        <v>0</v>
      </c>
    </row>
    <row r="139" customFormat="false" ht="12.75" hidden="false" customHeight="false" outlineLevel="0" collapsed="false">
      <c r="A139" s="246" t="s">
        <v>490</v>
      </c>
      <c r="B139" s="247" t="n">
        <v>0</v>
      </c>
      <c r="C139" s="247" t="n">
        <v>0</v>
      </c>
      <c r="D139" s="247" t="n">
        <v>0</v>
      </c>
      <c r="E139" s="247" t="n">
        <v>0</v>
      </c>
      <c r="F139" s="247" t="n">
        <v>0</v>
      </c>
      <c r="G139" s="247" t="n">
        <v>0</v>
      </c>
      <c r="H139" s="248" t="n">
        <v>0</v>
      </c>
    </row>
    <row r="140" customFormat="false" ht="12.75" hidden="false" customHeight="false" outlineLevel="0" collapsed="false">
      <c r="A140" s="246" t="s">
        <v>491</v>
      </c>
      <c r="B140" s="247" t="n">
        <v>0</v>
      </c>
      <c r="C140" s="247" t="n">
        <v>0</v>
      </c>
      <c r="D140" s="247" t="n">
        <v>0</v>
      </c>
      <c r="E140" s="247" t="n">
        <v>0</v>
      </c>
      <c r="F140" s="247" t="n">
        <v>0</v>
      </c>
      <c r="G140" s="247" t="n">
        <v>0</v>
      </c>
      <c r="H140" s="248" t="n">
        <v>0</v>
      </c>
    </row>
    <row r="141" customFormat="false" ht="12.75" hidden="false" customHeight="false" outlineLevel="0" collapsed="false">
      <c r="A141" s="246" t="s">
        <v>492</v>
      </c>
      <c r="B141" s="247" t="n">
        <v>0</v>
      </c>
      <c r="C141" s="247" t="n">
        <v>0</v>
      </c>
      <c r="D141" s="247" t="n">
        <v>0</v>
      </c>
      <c r="E141" s="247" t="n">
        <v>0</v>
      </c>
      <c r="F141" s="247" t="n">
        <v>0</v>
      </c>
      <c r="G141" s="247" t="n">
        <v>0</v>
      </c>
      <c r="H141" s="248" t="n">
        <v>0</v>
      </c>
    </row>
    <row r="142" customFormat="false" ht="13.5" hidden="false" customHeight="false" outlineLevel="0" collapsed="false">
      <c r="A142" s="250" t="s">
        <v>493</v>
      </c>
      <c r="B142" s="251" t="n">
        <v>0</v>
      </c>
      <c r="C142" s="251" t="n">
        <v>0</v>
      </c>
      <c r="D142" s="251" t="n">
        <v>0</v>
      </c>
      <c r="E142" s="251" t="n">
        <v>0</v>
      </c>
      <c r="F142" s="251" t="n">
        <v>0</v>
      </c>
      <c r="G142" s="251" t="n">
        <v>0</v>
      </c>
      <c r="H142" s="252" t="n">
        <v>0</v>
      </c>
    </row>
    <row r="143" customFormat="false" ht="13.5" hidden="false" customHeight="false" outlineLevel="0" collapsed="false">
      <c r="A143" s="253" t="s">
        <v>244</v>
      </c>
      <c r="B143" s="254" t="n">
        <v>3954</v>
      </c>
      <c r="C143" s="254" t="n">
        <v>463</v>
      </c>
      <c r="D143" s="254" t="n">
        <v>86</v>
      </c>
      <c r="E143" s="254" t="n">
        <v>-1196</v>
      </c>
      <c r="F143" s="254" t="n">
        <v>0</v>
      </c>
      <c r="G143" s="254" t="n">
        <v>526</v>
      </c>
      <c r="H143" s="255" t="n">
        <v>2609</v>
      </c>
    </row>
    <row r="144" customFormat="false" ht="13.5" hidden="false" customHeight="false" outlineLevel="0" collapsed="false"/>
    <row r="145" customFormat="false" ht="13.5" hidden="false" customHeight="true" outlineLevel="0" collapsed="false">
      <c r="A145" s="258" t="s">
        <v>500</v>
      </c>
      <c r="B145" s="259" t="s">
        <v>501</v>
      </c>
      <c r="C145" s="259"/>
      <c r="D145" s="259"/>
      <c r="E145" s="259"/>
      <c r="F145" s="259"/>
      <c r="G145" s="259"/>
      <c r="H145" s="259"/>
    </row>
    <row r="146" customFormat="false" ht="52.5" hidden="false" customHeight="true" outlineLevel="0" collapsed="false">
      <c r="A146" s="258"/>
      <c r="B146" s="239" t="s">
        <v>458</v>
      </c>
      <c r="C146" s="240" t="s">
        <v>459</v>
      </c>
      <c r="D146" s="240" t="s">
        <v>460</v>
      </c>
      <c r="E146" s="240" t="s">
        <v>461</v>
      </c>
      <c r="F146" s="240" t="s">
        <v>462</v>
      </c>
      <c r="G146" s="240" t="s">
        <v>463</v>
      </c>
      <c r="H146" s="240" t="s">
        <v>464</v>
      </c>
    </row>
    <row r="147" customFormat="false" ht="13.5" hidden="false" customHeight="false" outlineLevel="0" collapsed="false">
      <c r="A147" s="258"/>
      <c r="B147" s="241" t="s">
        <v>465</v>
      </c>
      <c r="C147" s="241" t="s">
        <v>466</v>
      </c>
      <c r="D147" s="241" t="s">
        <v>467</v>
      </c>
      <c r="E147" s="241" t="s">
        <v>468</v>
      </c>
      <c r="F147" s="241" t="s">
        <v>469</v>
      </c>
      <c r="G147" s="241" t="s">
        <v>470</v>
      </c>
      <c r="H147" s="241" t="s">
        <v>471</v>
      </c>
    </row>
    <row r="148" customFormat="false" ht="13.5" hidden="false" customHeight="true" outlineLevel="0" collapsed="false">
      <c r="A148" s="258"/>
      <c r="B148" s="260" t="s">
        <v>472</v>
      </c>
      <c r="C148" s="260"/>
      <c r="D148" s="260"/>
      <c r="E148" s="260"/>
      <c r="F148" s="260"/>
      <c r="G148" s="260"/>
      <c r="H148" s="260"/>
    </row>
    <row r="149" customFormat="false" ht="12.75" hidden="false" customHeight="false" outlineLevel="0" collapsed="false">
      <c r="A149" s="243" t="s">
        <v>473</v>
      </c>
      <c r="B149" s="244" t="n">
        <v>1354</v>
      </c>
      <c r="C149" s="244" t="n">
        <v>3</v>
      </c>
      <c r="D149" s="244" t="n">
        <v>23</v>
      </c>
      <c r="E149" s="244" t="n">
        <v>110</v>
      </c>
      <c r="F149" s="244" t="n">
        <v>0</v>
      </c>
      <c r="G149" s="244" t="n">
        <v>53</v>
      </c>
      <c r="H149" s="245" t="n">
        <v>1391</v>
      </c>
    </row>
    <row r="150" customFormat="false" ht="12.75" hidden="false" customHeight="false" outlineLevel="0" collapsed="false">
      <c r="A150" s="246" t="s">
        <v>474</v>
      </c>
      <c r="B150" s="247" t="n">
        <v>0</v>
      </c>
      <c r="C150" s="247" t="n">
        <v>4</v>
      </c>
      <c r="D150" s="247" t="n">
        <v>0</v>
      </c>
      <c r="E150" s="247" t="n">
        <v>0</v>
      </c>
      <c r="F150" s="247" t="n">
        <v>0</v>
      </c>
      <c r="G150" s="247" t="n">
        <v>0</v>
      </c>
      <c r="H150" s="248" t="n">
        <v>4</v>
      </c>
    </row>
    <row r="151" customFormat="false" ht="12.75" hidden="false" customHeight="false" outlineLevel="0" collapsed="false">
      <c r="A151" s="246" t="s">
        <v>475</v>
      </c>
      <c r="B151" s="247" t="n">
        <v>1859</v>
      </c>
      <c r="C151" s="247" t="n">
        <v>69</v>
      </c>
      <c r="D151" s="247" t="n">
        <v>0</v>
      </c>
      <c r="E151" s="247" t="n">
        <v>26</v>
      </c>
      <c r="F151" s="247" t="n">
        <v>0</v>
      </c>
      <c r="G151" s="247" t="n">
        <v>64</v>
      </c>
      <c r="H151" s="248" t="n">
        <v>1890</v>
      </c>
    </row>
    <row r="152" customFormat="false" ht="12.75" hidden="false" customHeight="false" outlineLevel="0" collapsed="false">
      <c r="A152" s="246" t="s">
        <v>476</v>
      </c>
      <c r="B152" s="247" t="n">
        <v>15337</v>
      </c>
      <c r="C152" s="247" t="n">
        <v>2228</v>
      </c>
      <c r="D152" s="247" t="n">
        <v>16</v>
      </c>
      <c r="E152" s="247" t="n">
        <v>328</v>
      </c>
      <c r="F152" s="247" t="n">
        <v>-154</v>
      </c>
      <c r="G152" s="247" t="n">
        <v>2441</v>
      </c>
      <c r="H152" s="248" t="n">
        <v>15282</v>
      </c>
    </row>
    <row r="153" customFormat="false" ht="12.75" hidden="false" customHeight="false" outlineLevel="0" collapsed="false">
      <c r="A153" s="246" t="s">
        <v>477</v>
      </c>
      <c r="B153" s="247" t="n">
        <v>0</v>
      </c>
      <c r="C153" s="247" t="n">
        <v>43</v>
      </c>
      <c r="D153" s="247" t="n">
        <v>0</v>
      </c>
      <c r="E153" s="247" t="n">
        <v>0</v>
      </c>
      <c r="F153" s="247" t="n">
        <v>0</v>
      </c>
      <c r="G153" s="247" t="n">
        <v>0</v>
      </c>
      <c r="H153" s="248" t="n">
        <v>43</v>
      </c>
    </row>
    <row r="154" customFormat="false" ht="12.75" hidden="false" customHeight="false" outlineLevel="0" collapsed="false">
      <c r="A154" s="246" t="s">
        <v>478</v>
      </c>
      <c r="B154" s="247" t="n">
        <v>0</v>
      </c>
      <c r="C154" s="247" t="n">
        <v>0</v>
      </c>
      <c r="D154" s="247" t="n">
        <v>0</v>
      </c>
      <c r="E154" s="247" t="n">
        <v>0</v>
      </c>
      <c r="F154" s="247" t="n">
        <v>0</v>
      </c>
      <c r="G154" s="247" t="n">
        <v>0</v>
      </c>
      <c r="H154" s="248" t="n">
        <v>0</v>
      </c>
    </row>
    <row r="155" customFormat="false" ht="12.75" hidden="false" customHeight="false" outlineLevel="0" collapsed="false">
      <c r="A155" s="246" t="s">
        <v>479</v>
      </c>
      <c r="B155" s="247" t="n">
        <v>43</v>
      </c>
      <c r="C155" s="247" t="n">
        <v>35</v>
      </c>
      <c r="D155" s="247" t="n">
        <v>0</v>
      </c>
      <c r="E155" s="247" t="n">
        <v>0</v>
      </c>
      <c r="F155" s="247" t="n">
        <v>0</v>
      </c>
      <c r="G155" s="247" t="n">
        <v>21</v>
      </c>
      <c r="H155" s="248" t="n">
        <v>57</v>
      </c>
    </row>
    <row r="156" customFormat="false" ht="12.75" hidden="false" customHeight="false" outlineLevel="0" collapsed="false">
      <c r="A156" s="246" t="s">
        <v>480</v>
      </c>
      <c r="B156" s="247" t="n">
        <v>250</v>
      </c>
      <c r="C156" s="247" t="n">
        <v>78</v>
      </c>
      <c r="D156" s="247" t="n">
        <v>1</v>
      </c>
      <c r="E156" s="247" t="n">
        <v>-8</v>
      </c>
      <c r="F156" s="247" t="n">
        <v>12</v>
      </c>
      <c r="G156" s="247" t="n">
        <v>73</v>
      </c>
      <c r="H156" s="248" t="n">
        <v>258</v>
      </c>
    </row>
    <row r="157" customFormat="false" ht="12.75" hidden="false" customHeight="false" outlineLevel="0" collapsed="false">
      <c r="A157" s="246" t="s">
        <v>481</v>
      </c>
      <c r="B157" s="247" t="n">
        <v>27527</v>
      </c>
      <c r="C157" s="247" t="n">
        <v>4165</v>
      </c>
      <c r="D157" s="247" t="n">
        <v>830</v>
      </c>
      <c r="E157" s="247" t="n">
        <v>-96</v>
      </c>
      <c r="F157" s="247" t="n">
        <v>208</v>
      </c>
      <c r="G157" s="247" t="n">
        <v>4495</v>
      </c>
      <c r="H157" s="248" t="n">
        <v>26479</v>
      </c>
    </row>
    <row r="158" customFormat="false" ht="12.75" hidden="false" customHeight="false" outlineLevel="0" collapsed="false">
      <c r="A158" s="246" t="s">
        <v>482</v>
      </c>
      <c r="B158" s="247" t="n">
        <v>5603</v>
      </c>
      <c r="C158" s="247" t="n">
        <v>1261</v>
      </c>
      <c r="D158" s="247" t="n">
        <v>0</v>
      </c>
      <c r="E158" s="247" t="n">
        <v>26</v>
      </c>
      <c r="F158" s="247" t="n">
        <v>-423</v>
      </c>
      <c r="G158" s="247" t="n">
        <v>251</v>
      </c>
      <c r="H158" s="248" t="n">
        <v>6216</v>
      </c>
    </row>
    <row r="159" customFormat="false" ht="12.75" hidden="false" customHeight="false" outlineLevel="0" collapsed="false">
      <c r="A159" s="246" t="s">
        <v>483</v>
      </c>
      <c r="B159" s="247" t="n">
        <v>32345</v>
      </c>
      <c r="C159" s="247" t="n">
        <v>2458</v>
      </c>
      <c r="D159" s="247" t="n">
        <v>498</v>
      </c>
      <c r="E159" s="247" t="n">
        <v>-1466</v>
      </c>
      <c r="F159" s="247" t="n">
        <v>-11</v>
      </c>
      <c r="G159" s="247" t="n">
        <v>2591</v>
      </c>
      <c r="H159" s="248" t="n">
        <v>30237</v>
      </c>
    </row>
    <row r="160" customFormat="false" ht="12.75" hidden="false" customHeight="false" outlineLevel="0" collapsed="false">
      <c r="A160" s="249" t="s">
        <v>484</v>
      </c>
      <c r="B160" s="247"/>
      <c r="C160" s="247"/>
      <c r="D160" s="247"/>
      <c r="E160" s="247"/>
      <c r="F160" s="247"/>
      <c r="G160" s="247"/>
      <c r="H160" s="248"/>
    </row>
    <row r="161" customFormat="false" ht="12.75" hidden="false" customHeight="false" outlineLevel="0" collapsed="false">
      <c r="A161" s="246" t="s">
        <v>485</v>
      </c>
      <c r="B161" s="247" t="n">
        <v>145</v>
      </c>
      <c r="C161" s="247" t="n">
        <v>25</v>
      </c>
      <c r="D161" s="247" t="n">
        <v>0</v>
      </c>
      <c r="E161" s="247" t="n">
        <v>-6</v>
      </c>
      <c r="F161" s="247" t="n">
        <v>0</v>
      </c>
      <c r="G161" s="247" t="n">
        <v>104</v>
      </c>
      <c r="H161" s="248" t="n">
        <v>60</v>
      </c>
    </row>
    <row r="162" customFormat="false" ht="12.75" hidden="false" customHeight="false" outlineLevel="0" collapsed="false">
      <c r="A162" s="246" t="s">
        <v>486</v>
      </c>
      <c r="B162" s="247" t="n">
        <v>0</v>
      </c>
      <c r="C162" s="247" t="n">
        <v>0</v>
      </c>
      <c r="D162" s="247" t="n">
        <v>0</v>
      </c>
      <c r="E162" s="247" t="n">
        <v>0</v>
      </c>
      <c r="F162" s="247" t="n">
        <v>0</v>
      </c>
      <c r="G162" s="247" t="n">
        <v>0</v>
      </c>
      <c r="H162" s="248" t="n">
        <v>0</v>
      </c>
    </row>
    <row r="163" customFormat="false" ht="12.75" hidden="false" customHeight="false" outlineLevel="0" collapsed="false">
      <c r="A163" s="246" t="s">
        <v>487</v>
      </c>
      <c r="B163" s="247" t="n">
        <v>3883</v>
      </c>
      <c r="C163" s="247" t="n">
        <v>104</v>
      </c>
      <c r="D163" s="247" t="n">
        <v>0</v>
      </c>
      <c r="E163" s="247" t="n">
        <v>-65</v>
      </c>
      <c r="F163" s="247" t="n">
        <v>-7</v>
      </c>
      <c r="G163" s="247" t="n">
        <v>260</v>
      </c>
      <c r="H163" s="248" t="n">
        <v>3655</v>
      </c>
    </row>
    <row r="164" customFormat="false" ht="12.75" hidden="false" customHeight="false" outlineLevel="0" collapsed="false">
      <c r="A164" s="246" t="s">
        <v>488</v>
      </c>
      <c r="B164" s="247" t="n">
        <v>0</v>
      </c>
      <c r="C164" s="247" t="n">
        <v>0</v>
      </c>
      <c r="D164" s="247" t="n">
        <v>0</v>
      </c>
      <c r="E164" s="247" t="n">
        <v>0</v>
      </c>
      <c r="F164" s="247" t="n">
        <v>0</v>
      </c>
      <c r="G164" s="247" t="n">
        <v>0</v>
      </c>
      <c r="H164" s="248" t="n">
        <v>0</v>
      </c>
    </row>
    <row r="165" customFormat="false" ht="12.75" hidden="false" customHeight="false" outlineLevel="0" collapsed="false">
      <c r="A165" s="246" t="s">
        <v>489</v>
      </c>
      <c r="B165" s="247" t="n">
        <v>873</v>
      </c>
      <c r="C165" s="247" t="n">
        <v>0</v>
      </c>
      <c r="D165" s="247" t="n">
        <v>0</v>
      </c>
      <c r="E165" s="247" t="n">
        <v>-279</v>
      </c>
      <c r="F165" s="247" t="n">
        <v>0</v>
      </c>
      <c r="G165" s="247" t="n">
        <v>0</v>
      </c>
      <c r="H165" s="248" t="n">
        <v>594</v>
      </c>
    </row>
    <row r="166" customFormat="false" ht="12.75" hidden="false" customHeight="false" outlineLevel="0" collapsed="false">
      <c r="A166" s="246" t="s">
        <v>24</v>
      </c>
      <c r="B166" s="247" t="n">
        <v>325</v>
      </c>
      <c r="C166" s="247" t="n">
        <v>65</v>
      </c>
      <c r="D166" s="247" t="n">
        <v>0</v>
      </c>
      <c r="E166" s="247" t="n">
        <v>-32</v>
      </c>
      <c r="F166" s="247" t="n">
        <v>-28</v>
      </c>
      <c r="G166" s="247" t="n">
        <v>46</v>
      </c>
      <c r="H166" s="248" t="n">
        <v>284</v>
      </c>
    </row>
    <row r="167" customFormat="false" ht="12.75" hidden="false" customHeight="false" outlineLevel="0" collapsed="false">
      <c r="A167" s="246" t="s">
        <v>490</v>
      </c>
      <c r="B167" s="247" t="n">
        <v>0</v>
      </c>
      <c r="C167" s="247" t="n">
        <v>0</v>
      </c>
      <c r="D167" s="247" t="n">
        <v>0</v>
      </c>
      <c r="E167" s="247" t="n">
        <v>0</v>
      </c>
      <c r="F167" s="247" t="n">
        <v>0</v>
      </c>
      <c r="G167" s="247" t="n">
        <v>0</v>
      </c>
      <c r="H167" s="248" t="n">
        <v>0</v>
      </c>
    </row>
    <row r="168" customFormat="false" ht="12.75" hidden="false" customHeight="false" outlineLevel="0" collapsed="false">
      <c r="A168" s="246" t="s">
        <v>491</v>
      </c>
      <c r="B168" s="247" t="n">
        <v>0</v>
      </c>
      <c r="C168" s="247" t="n">
        <v>0</v>
      </c>
      <c r="D168" s="247" t="n">
        <v>0</v>
      </c>
      <c r="E168" s="247" t="n">
        <v>0</v>
      </c>
      <c r="F168" s="247" t="n">
        <v>0</v>
      </c>
      <c r="G168" s="247" t="n">
        <v>0</v>
      </c>
      <c r="H168" s="248" t="n">
        <v>0</v>
      </c>
    </row>
    <row r="169" customFormat="false" ht="12.75" hidden="false" customHeight="false" outlineLevel="0" collapsed="false">
      <c r="A169" s="246" t="s">
        <v>492</v>
      </c>
      <c r="B169" s="247" t="n">
        <v>0</v>
      </c>
      <c r="C169" s="247" t="n">
        <v>0</v>
      </c>
      <c r="D169" s="247" t="n">
        <v>0</v>
      </c>
      <c r="E169" s="247" t="n">
        <v>0</v>
      </c>
      <c r="F169" s="247" t="n">
        <v>0</v>
      </c>
      <c r="G169" s="247" t="n">
        <v>0</v>
      </c>
      <c r="H169" s="248" t="n">
        <v>0</v>
      </c>
    </row>
    <row r="170" customFormat="false" ht="13.5" hidden="false" customHeight="false" outlineLevel="0" collapsed="false">
      <c r="A170" s="250" t="s">
        <v>493</v>
      </c>
      <c r="B170" s="251" t="n">
        <v>0</v>
      </c>
      <c r="C170" s="251" t="n">
        <v>0</v>
      </c>
      <c r="D170" s="251" t="n">
        <v>0</v>
      </c>
      <c r="E170" s="251" t="n">
        <v>0</v>
      </c>
      <c r="F170" s="251" t="n">
        <v>0</v>
      </c>
      <c r="G170" s="251" t="n">
        <v>0</v>
      </c>
      <c r="H170" s="252" t="n">
        <v>0</v>
      </c>
    </row>
    <row r="171" customFormat="false" ht="13.5" hidden="false" customHeight="false" outlineLevel="0" collapsed="false">
      <c r="A171" s="253" t="s">
        <v>244</v>
      </c>
      <c r="B171" s="254" t="n">
        <v>89544</v>
      </c>
      <c r="C171" s="254" t="n">
        <v>10538</v>
      </c>
      <c r="D171" s="254" t="n">
        <v>1368</v>
      </c>
      <c r="E171" s="254" t="n">
        <v>-1462</v>
      </c>
      <c r="F171" s="254" t="n">
        <v>-403</v>
      </c>
      <c r="G171" s="254" t="n">
        <v>10399</v>
      </c>
      <c r="H171" s="255" t="n">
        <v>86450</v>
      </c>
    </row>
    <row r="172" customFormat="false" ht="13.5" hidden="false" customHeight="false" outlineLevel="0" collapsed="false">
      <c r="A172" s="13"/>
      <c r="B172" s="5"/>
      <c r="C172" s="5"/>
      <c r="D172" s="5"/>
      <c r="E172" s="5"/>
      <c r="F172" s="5"/>
      <c r="G172" s="5"/>
      <c r="H172" s="5"/>
    </row>
    <row r="173" customFormat="false" ht="13.5" hidden="false" customHeight="true" outlineLevel="0" collapsed="false">
      <c r="A173" s="258" t="s">
        <v>502</v>
      </c>
      <c r="B173" s="259" t="s">
        <v>105</v>
      </c>
      <c r="C173" s="259"/>
      <c r="D173" s="259"/>
      <c r="E173" s="259"/>
      <c r="F173" s="259"/>
      <c r="G173" s="259"/>
      <c r="H173" s="259"/>
    </row>
    <row r="174" customFormat="false" ht="58.5" hidden="false" customHeight="true" outlineLevel="0" collapsed="false">
      <c r="A174" s="258"/>
      <c r="B174" s="239" t="s">
        <v>458</v>
      </c>
      <c r="C174" s="240" t="s">
        <v>459</v>
      </c>
      <c r="D174" s="240" t="s">
        <v>460</v>
      </c>
      <c r="E174" s="240" t="s">
        <v>461</v>
      </c>
      <c r="F174" s="240" t="s">
        <v>462</v>
      </c>
      <c r="G174" s="240" t="s">
        <v>463</v>
      </c>
      <c r="H174" s="240" t="s">
        <v>464</v>
      </c>
    </row>
    <row r="175" customFormat="false" ht="13.5" hidden="false" customHeight="false" outlineLevel="0" collapsed="false">
      <c r="A175" s="258"/>
      <c r="B175" s="241" t="s">
        <v>465</v>
      </c>
      <c r="C175" s="241" t="s">
        <v>466</v>
      </c>
      <c r="D175" s="241" t="s">
        <v>467</v>
      </c>
      <c r="E175" s="241" t="s">
        <v>468</v>
      </c>
      <c r="F175" s="241" t="s">
        <v>469</v>
      </c>
      <c r="G175" s="241" t="s">
        <v>470</v>
      </c>
      <c r="H175" s="241" t="s">
        <v>471</v>
      </c>
    </row>
    <row r="176" customFormat="false" ht="13.5" hidden="false" customHeight="true" outlineLevel="0" collapsed="false">
      <c r="A176" s="258"/>
      <c r="B176" s="260" t="s">
        <v>472</v>
      </c>
      <c r="C176" s="260"/>
      <c r="D176" s="260"/>
      <c r="E176" s="260"/>
      <c r="F176" s="260"/>
      <c r="G176" s="260"/>
      <c r="H176" s="260"/>
    </row>
    <row r="177" customFormat="false" ht="12.75" hidden="false" customHeight="false" outlineLevel="0" collapsed="false">
      <c r="A177" s="243" t="s">
        <v>473</v>
      </c>
      <c r="B177" s="244" t="n">
        <v>2332</v>
      </c>
      <c r="C177" s="244" t="n">
        <v>142</v>
      </c>
      <c r="D177" s="244" t="n">
        <v>44</v>
      </c>
      <c r="E177" s="244" t="n">
        <v>-35</v>
      </c>
      <c r="F177" s="244" t="n">
        <v>-852</v>
      </c>
      <c r="G177" s="244" t="n">
        <v>34</v>
      </c>
      <c r="H177" s="245" t="n">
        <v>1509</v>
      </c>
    </row>
    <row r="178" customFormat="false" ht="12.75" hidden="false" customHeight="false" outlineLevel="0" collapsed="false">
      <c r="A178" s="246" t="s">
        <v>474</v>
      </c>
      <c r="B178" s="247" t="n">
        <v>2460</v>
      </c>
      <c r="C178" s="247" t="n">
        <v>16</v>
      </c>
      <c r="D178" s="247" t="n">
        <v>46</v>
      </c>
      <c r="E178" s="247" t="n">
        <v>99</v>
      </c>
      <c r="F178" s="247" t="n">
        <v>-1</v>
      </c>
      <c r="G178" s="247" t="n">
        <v>177</v>
      </c>
      <c r="H178" s="248" t="n">
        <v>2351</v>
      </c>
    </row>
    <row r="179" customFormat="false" ht="12.75" hidden="false" customHeight="false" outlineLevel="0" collapsed="false">
      <c r="A179" s="246" t="s">
        <v>475</v>
      </c>
      <c r="B179" s="247" t="n">
        <v>9553</v>
      </c>
      <c r="C179" s="247" t="n">
        <v>204</v>
      </c>
      <c r="D179" s="247" t="n">
        <v>2</v>
      </c>
      <c r="E179" s="247" t="n">
        <v>74</v>
      </c>
      <c r="F179" s="247" t="n">
        <v>85</v>
      </c>
      <c r="G179" s="247" t="n">
        <v>531</v>
      </c>
      <c r="H179" s="248" t="n">
        <v>9383</v>
      </c>
    </row>
    <row r="180" customFormat="false" ht="12.75" hidden="false" customHeight="false" outlineLevel="0" collapsed="false">
      <c r="A180" s="246" t="s">
        <v>476</v>
      </c>
      <c r="B180" s="247" t="n">
        <v>52888</v>
      </c>
      <c r="C180" s="247" t="n">
        <v>2285</v>
      </c>
      <c r="D180" s="247" t="n">
        <v>2</v>
      </c>
      <c r="E180" s="247" t="n">
        <v>-335</v>
      </c>
      <c r="F180" s="247" t="n">
        <v>1112</v>
      </c>
      <c r="G180" s="247" t="n">
        <v>1876</v>
      </c>
      <c r="H180" s="248" t="n">
        <v>54072</v>
      </c>
    </row>
    <row r="181" customFormat="false" ht="12.75" hidden="false" customHeight="false" outlineLevel="0" collapsed="false">
      <c r="A181" s="246" t="s">
        <v>477</v>
      </c>
      <c r="B181" s="247" t="n">
        <v>3</v>
      </c>
      <c r="C181" s="247" t="n">
        <v>1</v>
      </c>
      <c r="D181" s="247" t="n">
        <v>0</v>
      </c>
      <c r="E181" s="247" t="n">
        <v>-2</v>
      </c>
      <c r="F181" s="247" t="n">
        <v>0</v>
      </c>
      <c r="G181" s="247" t="n">
        <v>1</v>
      </c>
      <c r="H181" s="248" t="n">
        <v>1</v>
      </c>
    </row>
    <row r="182" customFormat="false" ht="12.75" hidden="false" customHeight="false" outlineLevel="0" collapsed="false">
      <c r="A182" s="246" t="s">
        <v>478</v>
      </c>
      <c r="B182" s="247" t="n">
        <v>0</v>
      </c>
      <c r="C182" s="247" t="n">
        <v>0</v>
      </c>
      <c r="D182" s="247" t="n">
        <v>0</v>
      </c>
      <c r="E182" s="247" t="n">
        <v>0</v>
      </c>
      <c r="F182" s="247" t="n">
        <v>0</v>
      </c>
      <c r="G182" s="247" t="n">
        <v>0</v>
      </c>
      <c r="H182" s="248" t="n">
        <v>0</v>
      </c>
    </row>
    <row r="183" customFormat="false" ht="12.75" hidden="false" customHeight="false" outlineLevel="0" collapsed="false">
      <c r="A183" s="246" t="s">
        <v>479</v>
      </c>
      <c r="B183" s="247" t="n">
        <v>315</v>
      </c>
      <c r="C183" s="247" t="n">
        <v>155</v>
      </c>
      <c r="D183" s="247" t="n">
        <v>3</v>
      </c>
      <c r="E183" s="247" t="n">
        <v>5</v>
      </c>
      <c r="F183" s="247" t="n">
        <v>14</v>
      </c>
      <c r="G183" s="247" t="n">
        <v>154</v>
      </c>
      <c r="H183" s="248" t="n">
        <v>332</v>
      </c>
    </row>
    <row r="184" customFormat="false" ht="12.75" hidden="false" customHeight="false" outlineLevel="0" collapsed="false">
      <c r="A184" s="246" t="s">
        <v>480</v>
      </c>
      <c r="B184" s="247" t="n">
        <v>24219</v>
      </c>
      <c r="C184" s="247" t="n">
        <v>2281</v>
      </c>
      <c r="D184" s="247" t="n">
        <v>209</v>
      </c>
      <c r="E184" s="247" t="n">
        <v>811</v>
      </c>
      <c r="F184" s="247" t="n">
        <v>144</v>
      </c>
      <c r="G184" s="247" t="n">
        <v>2751</v>
      </c>
      <c r="H184" s="248" t="n">
        <v>24495</v>
      </c>
    </row>
    <row r="185" customFormat="false" ht="12.75" hidden="false" customHeight="false" outlineLevel="0" collapsed="false">
      <c r="A185" s="246" t="s">
        <v>481</v>
      </c>
      <c r="B185" s="247" t="n">
        <v>104075</v>
      </c>
      <c r="C185" s="247" t="n">
        <v>8688</v>
      </c>
      <c r="D185" s="247" t="n">
        <v>618</v>
      </c>
      <c r="E185" s="247" t="n">
        <v>-1471</v>
      </c>
      <c r="F185" s="247" t="n">
        <v>4448</v>
      </c>
      <c r="G185" s="247" t="n">
        <v>12219</v>
      </c>
      <c r="H185" s="248" t="n">
        <v>102903</v>
      </c>
    </row>
    <row r="186" customFormat="false" ht="12.75" hidden="false" customHeight="false" outlineLevel="0" collapsed="false">
      <c r="A186" s="246" t="s">
        <v>482</v>
      </c>
      <c r="B186" s="247" t="n">
        <v>30157</v>
      </c>
      <c r="C186" s="247" t="n">
        <v>5748</v>
      </c>
      <c r="D186" s="247" t="n">
        <v>183</v>
      </c>
      <c r="E186" s="247" t="n">
        <v>-1980</v>
      </c>
      <c r="F186" s="247" t="n">
        <v>-4916</v>
      </c>
      <c r="G186" s="247" t="n">
        <v>131</v>
      </c>
      <c r="H186" s="248" t="n">
        <v>28695</v>
      </c>
    </row>
    <row r="187" customFormat="false" ht="12.75" hidden="false" customHeight="false" outlineLevel="0" collapsed="false">
      <c r="A187" s="246" t="s">
        <v>483</v>
      </c>
      <c r="B187" s="247" t="n">
        <v>10449</v>
      </c>
      <c r="C187" s="247" t="n">
        <v>1768</v>
      </c>
      <c r="D187" s="247" t="n">
        <v>0</v>
      </c>
      <c r="E187" s="247" t="n">
        <v>348</v>
      </c>
      <c r="F187" s="247" t="n">
        <v>-357</v>
      </c>
      <c r="G187" s="247" t="n">
        <v>970</v>
      </c>
      <c r="H187" s="248" t="n">
        <v>11238</v>
      </c>
    </row>
    <row r="188" customFormat="false" ht="12.75" hidden="false" customHeight="false" outlineLevel="0" collapsed="false">
      <c r="A188" s="249" t="s">
        <v>484</v>
      </c>
      <c r="B188" s="247"/>
      <c r="C188" s="247"/>
      <c r="D188" s="247"/>
      <c r="E188" s="247"/>
      <c r="F188" s="247"/>
      <c r="G188" s="247"/>
      <c r="H188" s="248"/>
    </row>
    <row r="189" customFormat="false" ht="12.75" hidden="false" customHeight="false" outlineLevel="0" collapsed="false">
      <c r="A189" s="246" t="s">
        <v>485</v>
      </c>
      <c r="B189" s="247" t="n">
        <v>216</v>
      </c>
      <c r="C189" s="247" t="n">
        <v>103</v>
      </c>
      <c r="D189" s="247" t="n">
        <v>0</v>
      </c>
      <c r="E189" s="247" t="n">
        <v>-13</v>
      </c>
      <c r="F189" s="247" t="n">
        <v>3</v>
      </c>
      <c r="G189" s="247" t="n">
        <v>158</v>
      </c>
      <c r="H189" s="248" t="n">
        <v>151</v>
      </c>
    </row>
    <row r="190" customFormat="false" ht="12.75" hidden="false" customHeight="false" outlineLevel="0" collapsed="false">
      <c r="A190" s="246" t="s">
        <v>486</v>
      </c>
      <c r="B190" s="247" t="n">
        <v>0</v>
      </c>
      <c r="C190" s="247" t="n">
        <v>0</v>
      </c>
      <c r="D190" s="247" t="n">
        <v>0</v>
      </c>
      <c r="E190" s="247" t="n">
        <v>0</v>
      </c>
      <c r="F190" s="247" t="n">
        <v>0</v>
      </c>
      <c r="G190" s="247" t="n">
        <v>0</v>
      </c>
      <c r="H190" s="248" t="n">
        <v>0</v>
      </c>
    </row>
    <row r="191" customFormat="false" ht="12.75" hidden="false" customHeight="false" outlineLevel="0" collapsed="false">
      <c r="A191" s="246" t="s">
        <v>487</v>
      </c>
      <c r="B191" s="247" t="n">
        <v>19134</v>
      </c>
      <c r="C191" s="247" t="n">
        <v>86</v>
      </c>
      <c r="D191" s="247" t="n">
        <v>5</v>
      </c>
      <c r="E191" s="247" t="n">
        <v>155</v>
      </c>
      <c r="F191" s="247" t="n">
        <v>-236</v>
      </c>
      <c r="G191" s="247" t="n">
        <v>559</v>
      </c>
      <c r="H191" s="248" t="n">
        <v>18575</v>
      </c>
    </row>
    <row r="192" customFormat="false" ht="12.75" hidden="false" customHeight="false" outlineLevel="0" collapsed="false">
      <c r="A192" s="246" t="s">
        <v>488</v>
      </c>
      <c r="B192" s="247" t="n">
        <v>137</v>
      </c>
      <c r="C192" s="247" t="n">
        <v>0</v>
      </c>
      <c r="D192" s="247" t="n">
        <v>0</v>
      </c>
      <c r="E192" s="247" t="n">
        <v>0</v>
      </c>
      <c r="F192" s="247" t="n">
        <v>0</v>
      </c>
      <c r="G192" s="247" t="n">
        <v>8</v>
      </c>
      <c r="H192" s="248" t="n">
        <v>129</v>
      </c>
    </row>
    <row r="193" customFormat="false" ht="12.75" hidden="false" customHeight="false" outlineLevel="0" collapsed="false">
      <c r="A193" s="246" t="s">
        <v>489</v>
      </c>
      <c r="B193" s="247" t="n">
        <v>1531</v>
      </c>
      <c r="C193" s="247" t="n">
        <v>0</v>
      </c>
      <c r="D193" s="247" t="n">
        <v>0</v>
      </c>
      <c r="E193" s="247" t="n">
        <v>0</v>
      </c>
      <c r="F193" s="247" t="n">
        <v>0</v>
      </c>
      <c r="G193" s="247" t="n">
        <v>1</v>
      </c>
      <c r="H193" s="248" t="n">
        <v>1530</v>
      </c>
    </row>
    <row r="194" customFormat="false" ht="12.75" hidden="false" customHeight="false" outlineLevel="0" collapsed="false">
      <c r="A194" s="246" t="s">
        <v>24</v>
      </c>
      <c r="B194" s="247" t="n">
        <v>6912</v>
      </c>
      <c r="C194" s="247" t="n">
        <v>149</v>
      </c>
      <c r="D194" s="247" t="n">
        <v>193</v>
      </c>
      <c r="E194" s="247" t="n">
        <v>-512</v>
      </c>
      <c r="F194" s="247" t="n">
        <v>253</v>
      </c>
      <c r="G194" s="247" t="n">
        <v>397</v>
      </c>
      <c r="H194" s="248" t="n">
        <v>6212</v>
      </c>
    </row>
    <row r="195" customFormat="false" ht="12.75" hidden="false" customHeight="false" outlineLevel="0" collapsed="false">
      <c r="A195" s="246" t="s">
        <v>490</v>
      </c>
      <c r="B195" s="247" t="n">
        <v>0</v>
      </c>
      <c r="C195" s="247" t="n">
        <v>0</v>
      </c>
      <c r="D195" s="247" t="n">
        <v>0</v>
      </c>
      <c r="E195" s="247" t="n">
        <v>0</v>
      </c>
      <c r="F195" s="247" t="n">
        <v>0</v>
      </c>
      <c r="G195" s="247" t="n">
        <v>0</v>
      </c>
      <c r="H195" s="248" t="n">
        <v>0</v>
      </c>
    </row>
    <row r="196" customFormat="false" ht="12.75" hidden="false" customHeight="false" outlineLevel="0" collapsed="false">
      <c r="A196" s="246" t="s">
        <v>491</v>
      </c>
      <c r="B196" s="247" t="n">
        <v>223</v>
      </c>
      <c r="C196" s="247" t="n">
        <v>50</v>
      </c>
      <c r="D196" s="247" t="n">
        <v>19</v>
      </c>
      <c r="E196" s="247" t="n">
        <v>0</v>
      </c>
      <c r="F196" s="247" t="n">
        <v>19</v>
      </c>
      <c r="G196" s="247" t="n">
        <v>37</v>
      </c>
      <c r="H196" s="248" t="n">
        <v>236</v>
      </c>
    </row>
    <row r="197" customFormat="false" ht="12.75" hidden="false" customHeight="false" outlineLevel="0" collapsed="false">
      <c r="A197" s="246" t="s">
        <v>492</v>
      </c>
      <c r="B197" s="247" t="n">
        <v>15</v>
      </c>
      <c r="C197" s="247" t="n">
        <v>11</v>
      </c>
      <c r="D197" s="247" t="n">
        <v>0</v>
      </c>
      <c r="E197" s="247" t="n">
        <v>0</v>
      </c>
      <c r="F197" s="247" t="n">
        <v>0</v>
      </c>
      <c r="G197" s="247" t="n">
        <v>2</v>
      </c>
      <c r="H197" s="248" t="n">
        <v>24</v>
      </c>
    </row>
    <row r="198" customFormat="false" ht="13.5" hidden="false" customHeight="false" outlineLevel="0" collapsed="false">
      <c r="A198" s="250" t="s">
        <v>493</v>
      </c>
      <c r="B198" s="251" t="n">
        <v>9707</v>
      </c>
      <c r="C198" s="251" t="n">
        <v>171</v>
      </c>
      <c r="D198" s="251" t="n">
        <v>6</v>
      </c>
      <c r="E198" s="251" t="n">
        <v>-10</v>
      </c>
      <c r="F198" s="251" t="n">
        <v>0</v>
      </c>
      <c r="G198" s="251" t="n">
        <v>311</v>
      </c>
      <c r="H198" s="252" t="n">
        <v>9551</v>
      </c>
    </row>
    <row r="199" customFormat="false" ht="13.5" hidden="false" customHeight="false" outlineLevel="0" collapsed="false">
      <c r="A199" s="253" t="s">
        <v>244</v>
      </c>
      <c r="B199" s="254" t="n">
        <v>274326</v>
      </c>
      <c r="C199" s="254" t="n">
        <v>21858</v>
      </c>
      <c r="D199" s="254" t="n">
        <v>1330</v>
      </c>
      <c r="E199" s="254" t="n">
        <v>-2866</v>
      </c>
      <c r="F199" s="254" t="n">
        <v>-284</v>
      </c>
      <c r="G199" s="254" t="n">
        <v>20317</v>
      </c>
      <c r="H199" s="255" t="n">
        <v>271387</v>
      </c>
    </row>
    <row r="200" customFormat="false" ht="13.5" hidden="false" customHeight="false" outlineLevel="0" collapsed="false"/>
    <row r="201" customFormat="false" ht="13.5" hidden="false" customHeight="true" outlineLevel="0" collapsed="false">
      <c r="A201" s="258" t="s">
        <v>503</v>
      </c>
      <c r="B201" s="259" t="s">
        <v>106</v>
      </c>
      <c r="C201" s="259"/>
      <c r="D201" s="259"/>
      <c r="E201" s="259"/>
      <c r="F201" s="259"/>
      <c r="G201" s="259"/>
      <c r="H201" s="259"/>
    </row>
    <row r="202" customFormat="false" ht="59.25" hidden="false" customHeight="true" outlineLevel="0" collapsed="false">
      <c r="A202" s="258"/>
      <c r="B202" s="239" t="s">
        <v>458</v>
      </c>
      <c r="C202" s="240" t="s">
        <v>459</v>
      </c>
      <c r="D202" s="240" t="s">
        <v>460</v>
      </c>
      <c r="E202" s="240" t="s">
        <v>461</v>
      </c>
      <c r="F202" s="240" t="s">
        <v>462</v>
      </c>
      <c r="G202" s="240" t="s">
        <v>463</v>
      </c>
      <c r="H202" s="240" t="s">
        <v>464</v>
      </c>
    </row>
    <row r="203" customFormat="false" ht="13.5" hidden="false" customHeight="false" outlineLevel="0" collapsed="false">
      <c r="A203" s="258"/>
      <c r="B203" s="241" t="s">
        <v>465</v>
      </c>
      <c r="C203" s="241" t="s">
        <v>466</v>
      </c>
      <c r="D203" s="241" t="s">
        <v>467</v>
      </c>
      <c r="E203" s="241" t="s">
        <v>468</v>
      </c>
      <c r="F203" s="241" t="s">
        <v>469</v>
      </c>
      <c r="G203" s="241" t="s">
        <v>470</v>
      </c>
      <c r="H203" s="241" t="s">
        <v>471</v>
      </c>
    </row>
    <row r="204" customFormat="false" ht="13.5" hidden="false" customHeight="true" outlineLevel="0" collapsed="false">
      <c r="A204" s="258"/>
      <c r="B204" s="260" t="s">
        <v>472</v>
      </c>
      <c r="C204" s="260"/>
      <c r="D204" s="260"/>
      <c r="E204" s="260"/>
      <c r="F204" s="260"/>
      <c r="G204" s="260"/>
      <c r="H204" s="260"/>
    </row>
    <row r="205" customFormat="false" ht="12.75" hidden="false" customHeight="false" outlineLevel="0" collapsed="false">
      <c r="A205" s="243" t="s">
        <v>473</v>
      </c>
      <c r="B205" s="244" t="n">
        <v>938</v>
      </c>
      <c r="C205" s="244" t="n">
        <v>18</v>
      </c>
      <c r="D205" s="244" t="n">
        <v>0</v>
      </c>
      <c r="E205" s="244" t="n">
        <v>0</v>
      </c>
      <c r="F205" s="244" t="n">
        <v>1</v>
      </c>
      <c r="G205" s="244" t="n">
        <v>217</v>
      </c>
      <c r="H205" s="245" t="n">
        <v>740</v>
      </c>
    </row>
    <row r="206" customFormat="false" ht="12.75" hidden="false" customHeight="false" outlineLevel="0" collapsed="false">
      <c r="A206" s="246" t="s">
        <v>474</v>
      </c>
      <c r="B206" s="247" t="n">
        <v>38</v>
      </c>
      <c r="C206" s="247" t="n">
        <v>0</v>
      </c>
      <c r="D206" s="247" t="n">
        <v>0</v>
      </c>
      <c r="E206" s="247" t="n">
        <v>0</v>
      </c>
      <c r="F206" s="247" t="n">
        <v>0</v>
      </c>
      <c r="G206" s="247" t="n">
        <v>2</v>
      </c>
      <c r="H206" s="248" t="n">
        <v>36</v>
      </c>
    </row>
    <row r="207" customFormat="false" ht="12.75" hidden="false" customHeight="false" outlineLevel="0" collapsed="false">
      <c r="A207" s="246" t="s">
        <v>475</v>
      </c>
      <c r="B207" s="247" t="n">
        <v>976</v>
      </c>
      <c r="C207" s="247" t="n">
        <v>23</v>
      </c>
      <c r="D207" s="247" t="n">
        <v>0</v>
      </c>
      <c r="E207" s="247" t="n">
        <v>0</v>
      </c>
      <c r="F207" s="247" t="n">
        <v>0</v>
      </c>
      <c r="G207" s="247" t="n">
        <v>60</v>
      </c>
      <c r="H207" s="248" t="n">
        <v>939</v>
      </c>
    </row>
    <row r="208" customFormat="false" ht="12.75" hidden="false" customHeight="false" outlineLevel="0" collapsed="false">
      <c r="A208" s="246" t="s">
        <v>476</v>
      </c>
      <c r="B208" s="247" t="n">
        <v>2014</v>
      </c>
      <c r="C208" s="247" t="n">
        <v>428</v>
      </c>
      <c r="D208" s="247" t="n">
        <v>4</v>
      </c>
      <c r="E208" s="247" t="n">
        <v>-994</v>
      </c>
      <c r="F208" s="247" t="n">
        <v>0</v>
      </c>
      <c r="G208" s="247" t="n">
        <v>153</v>
      </c>
      <c r="H208" s="248" t="n">
        <v>1291</v>
      </c>
    </row>
    <row r="209" customFormat="false" ht="12.75" hidden="false" customHeight="false" outlineLevel="0" collapsed="false">
      <c r="A209" s="246" t="s">
        <v>477</v>
      </c>
      <c r="B209" s="247" t="n">
        <v>0</v>
      </c>
      <c r="C209" s="247" t="n">
        <v>0</v>
      </c>
      <c r="D209" s="247" t="n">
        <v>0</v>
      </c>
      <c r="E209" s="247" t="n">
        <v>0</v>
      </c>
      <c r="F209" s="247" t="n">
        <v>0</v>
      </c>
      <c r="G209" s="247" t="n">
        <v>0</v>
      </c>
      <c r="H209" s="248" t="n">
        <v>0</v>
      </c>
    </row>
    <row r="210" customFormat="false" ht="12.75" hidden="false" customHeight="false" outlineLevel="0" collapsed="false">
      <c r="A210" s="246" t="s">
        <v>478</v>
      </c>
      <c r="B210" s="247" t="n">
        <v>0</v>
      </c>
      <c r="C210" s="247" t="n">
        <v>0</v>
      </c>
      <c r="D210" s="247" t="n">
        <v>0</v>
      </c>
      <c r="E210" s="247" t="n">
        <v>0</v>
      </c>
      <c r="F210" s="247" t="n">
        <v>0</v>
      </c>
      <c r="G210" s="247" t="n">
        <v>0</v>
      </c>
      <c r="H210" s="248" t="n">
        <v>0</v>
      </c>
    </row>
    <row r="211" customFormat="false" ht="12.75" hidden="false" customHeight="false" outlineLevel="0" collapsed="false">
      <c r="A211" s="246" t="s">
        <v>479</v>
      </c>
      <c r="B211" s="247" t="n">
        <v>18</v>
      </c>
      <c r="C211" s="247" t="n">
        <v>10</v>
      </c>
      <c r="D211" s="247" t="n">
        <v>0</v>
      </c>
      <c r="E211" s="247" t="n">
        <v>0</v>
      </c>
      <c r="F211" s="247" t="n">
        <v>0</v>
      </c>
      <c r="G211" s="247" t="n">
        <v>15</v>
      </c>
      <c r="H211" s="248" t="n">
        <v>13</v>
      </c>
    </row>
    <row r="212" customFormat="false" ht="12.75" hidden="false" customHeight="false" outlineLevel="0" collapsed="false">
      <c r="A212" s="246" t="s">
        <v>480</v>
      </c>
      <c r="B212" s="247" t="n">
        <v>85</v>
      </c>
      <c r="C212" s="247" t="n">
        <v>80</v>
      </c>
      <c r="D212" s="247" t="n">
        <v>1</v>
      </c>
      <c r="E212" s="247" t="n">
        <v>0</v>
      </c>
      <c r="F212" s="247" t="n">
        <v>2</v>
      </c>
      <c r="G212" s="247" t="n">
        <v>62</v>
      </c>
      <c r="H212" s="248" t="n">
        <v>104</v>
      </c>
    </row>
    <row r="213" customFormat="false" ht="12.75" hidden="false" customHeight="false" outlineLevel="0" collapsed="false">
      <c r="A213" s="246" t="s">
        <v>481</v>
      </c>
      <c r="B213" s="247" t="n">
        <v>9891</v>
      </c>
      <c r="C213" s="247" t="n">
        <v>697</v>
      </c>
      <c r="D213" s="247" t="n">
        <v>124</v>
      </c>
      <c r="E213" s="247" t="n">
        <v>-1193</v>
      </c>
      <c r="F213" s="247" t="n">
        <v>34</v>
      </c>
      <c r="G213" s="247" t="n">
        <v>737</v>
      </c>
      <c r="H213" s="248" t="n">
        <v>8568</v>
      </c>
    </row>
    <row r="214" customFormat="false" ht="12.75" hidden="false" customHeight="false" outlineLevel="0" collapsed="false">
      <c r="A214" s="246" t="s">
        <v>482</v>
      </c>
      <c r="B214" s="247" t="n">
        <v>2086</v>
      </c>
      <c r="C214" s="247" t="n">
        <v>944</v>
      </c>
      <c r="D214" s="247" t="n">
        <v>13</v>
      </c>
      <c r="E214" s="247" t="n">
        <v>-957</v>
      </c>
      <c r="F214" s="247" t="n">
        <v>-174</v>
      </c>
      <c r="G214" s="247" t="n">
        <v>173</v>
      </c>
      <c r="H214" s="248" t="n">
        <v>1713</v>
      </c>
    </row>
    <row r="215" customFormat="false" ht="12.75" hidden="false" customHeight="false" outlineLevel="0" collapsed="false">
      <c r="A215" s="246" t="s">
        <v>483</v>
      </c>
      <c r="B215" s="247" t="n">
        <v>1394</v>
      </c>
      <c r="C215" s="247" t="n">
        <v>165</v>
      </c>
      <c r="D215" s="247" t="n">
        <v>0</v>
      </c>
      <c r="E215" s="247" t="n">
        <v>18</v>
      </c>
      <c r="F215" s="247" t="n">
        <v>31</v>
      </c>
      <c r="G215" s="247" t="n">
        <v>27</v>
      </c>
      <c r="H215" s="248" t="n">
        <v>1581</v>
      </c>
    </row>
    <row r="216" customFormat="false" ht="12.75" hidden="false" customHeight="false" outlineLevel="0" collapsed="false">
      <c r="A216" s="249" t="s">
        <v>484</v>
      </c>
      <c r="B216" s="247"/>
      <c r="C216" s="247"/>
      <c r="D216" s="247"/>
      <c r="E216" s="247"/>
      <c r="F216" s="247"/>
      <c r="G216" s="247"/>
      <c r="H216" s="248"/>
    </row>
    <row r="217" customFormat="false" ht="12.75" hidden="false" customHeight="false" outlineLevel="0" collapsed="false">
      <c r="A217" s="246" t="s">
        <v>485</v>
      </c>
      <c r="B217" s="247" t="n">
        <v>7</v>
      </c>
      <c r="C217" s="247" t="n">
        <v>3</v>
      </c>
      <c r="D217" s="247" t="n">
        <v>0</v>
      </c>
      <c r="E217" s="247" t="n">
        <v>-3</v>
      </c>
      <c r="F217" s="247" t="n">
        <v>0</v>
      </c>
      <c r="G217" s="247" t="n">
        <v>1</v>
      </c>
      <c r="H217" s="248" t="n">
        <v>6</v>
      </c>
    </row>
    <row r="218" customFormat="false" ht="12.75" hidden="false" customHeight="false" outlineLevel="0" collapsed="false">
      <c r="A218" s="246" t="s">
        <v>486</v>
      </c>
      <c r="B218" s="247" t="n">
        <v>0</v>
      </c>
      <c r="C218" s="247" t="n">
        <v>0</v>
      </c>
      <c r="D218" s="247" t="n">
        <v>0</v>
      </c>
      <c r="E218" s="247" t="n">
        <v>0</v>
      </c>
      <c r="F218" s="247" t="n">
        <v>0</v>
      </c>
      <c r="G218" s="247" t="n">
        <v>0</v>
      </c>
      <c r="H218" s="248" t="n">
        <v>0</v>
      </c>
    </row>
    <row r="219" customFormat="false" ht="12.75" hidden="false" customHeight="false" outlineLevel="0" collapsed="false">
      <c r="A219" s="246" t="s">
        <v>487</v>
      </c>
      <c r="B219" s="247" t="n">
        <v>9010</v>
      </c>
      <c r="C219" s="247" t="n">
        <v>22</v>
      </c>
      <c r="D219" s="247" t="n">
        <v>0</v>
      </c>
      <c r="E219" s="247" t="n">
        <v>954</v>
      </c>
      <c r="F219" s="247" t="n">
        <v>0</v>
      </c>
      <c r="G219" s="247" t="n">
        <v>24</v>
      </c>
      <c r="H219" s="248" t="n">
        <v>9962</v>
      </c>
    </row>
    <row r="220" customFormat="false" ht="12.75" hidden="false" customHeight="false" outlineLevel="0" collapsed="false">
      <c r="A220" s="246" t="s">
        <v>488</v>
      </c>
      <c r="B220" s="247" t="n">
        <v>139</v>
      </c>
      <c r="C220" s="247" t="n">
        <v>4</v>
      </c>
      <c r="D220" s="247" t="n">
        <v>0</v>
      </c>
      <c r="E220" s="247" t="n">
        <v>0</v>
      </c>
      <c r="F220" s="247" t="n">
        <v>0</v>
      </c>
      <c r="G220" s="247" t="n">
        <v>11</v>
      </c>
      <c r="H220" s="248" t="n">
        <v>132</v>
      </c>
    </row>
    <row r="221" customFormat="false" ht="12.75" hidden="false" customHeight="false" outlineLevel="0" collapsed="false">
      <c r="A221" s="246" t="s">
        <v>489</v>
      </c>
      <c r="B221" s="247" t="n">
        <v>293</v>
      </c>
      <c r="C221" s="247" t="n">
        <v>0</v>
      </c>
      <c r="D221" s="247" t="n">
        <v>0</v>
      </c>
      <c r="E221" s="247" t="n">
        <v>0</v>
      </c>
      <c r="F221" s="247" t="n">
        <v>0</v>
      </c>
      <c r="G221" s="247" t="n">
        <v>0</v>
      </c>
      <c r="H221" s="248" t="n">
        <v>293</v>
      </c>
    </row>
    <row r="222" customFormat="false" ht="12.75" hidden="false" customHeight="false" outlineLevel="0" collapsed="false">
      <c r="A222" s="246" t="s">
        <v>24</v>
      </c>
      <c r="B222" s="247" t="n">
        <v>0</v>
      </c>
      <c r="C222" s="247" t="n">
        <v>0</v>
      </c>
      <c r="D222" s="247" t="n">
        <v>0</v>
      </c>
      <c r="E222" s="247" t="n">
        <v>0</v>
      </c>
      <c r="F222" s="247" t="n">
        <v>0</v>
      </c>
      <c r="G222" s="247" t="n">
        <v>0</v>
      </c>
      <c r="H222" s="248" t="n">
        <v>0</v>
      </c>
    </row>
    <row r="223" customFormat="false" ht="12.75" hidden="false" customHeight="false" outlineLevel="0" collapsed="false">
      <c r="A223" s="246" t="s">
        <v>490</v>
      </c>
      <c r="B223" s="247" t="n">
        <v>0</v>
      </c>
      <c r="C223" s="247" t="n">
        <v>0</v>
      </c>
      <c r="D223" s="247" t="n">
        <v>0</v>
      </c>
      <c r="E223" s="247" t="n">
        <v>0</v>
      </c>
      <c r="F223" s="247" t="n">
        <v>0</v>
      </c>
      <c r="G223" s="247" t="n">
        <v>0</v>
      </c>
      <c r="H223" s="248" t="n">
        <v>0</v>
      </c>
    </row>
    <row r="224" customFormat="false" ht="12.75" hidden="false" customHeight="false" outlineLevel="0" collapsed="false">
      <c r="A224" s="246" t="s">
        <v>491</v>
      </c>
      <c r="B224" s="247" t="n">
        <v>68</v>
      </c>
      <c r="C224" s="247" t="n">
        <v>3</v>
      </c>
      <c r="D224" s="247" t="n">
        <v>0</v>
      </c>
      <c r="E224" s="247" t="n">
        <v>0</v>
      </c>
      <c r="F224" s="247" t="n">
        <v>0</v>
      </c>
      <c r="G224" s="247" t="n">
        <v>0</v>
      </c>
      <c r="H224" s="248" t="n">
        <v>71</v>
      </c>
    </row>
    <row r="225" customFormat="false" ht="12.75" hidden="false" customHeight="false" outlineLevel="0" collapsed="false">
      <c r="A225" s="246" t="s">
        <v>492</v>
      </c>
      <c r="B225" s="247" t="n">
        <v>0</v>
      </c>
      <c r="C225" s="247" t="n">
        <v>0</v>
      </c>
      <c r="D225" s="247" t="n">
        <v>0</v>
      </c>
      <c r="E225" s="247" t="n">
        <v>0</v>
      </c>
      <c r="F225" s="247" t="n">
        <v>0</v>
      </c>
      <c r="G225" s="247" t="n">
        <v>0</v>
      </c>
      <c r="H225" s="248" t="n">
        <v>0</v>
      </c>
    </row>
    <row r="226" customFormat="false" ht="13.5" hidden="false" customHeight="false" outlineLevel="0" collapsed="false">
      <c r="A226" s="250" t="s">
        <v>493</v>
      </c>
      <c r="B226" s="251" t="n">
        <v>0</v>
      </c>
      <c r="C226" s="251" t="n">
        <v>0</v>
      </c>
      <c r="D226" s="251" t="n">
        <v>0</v>
      </c>
      <c r="E226" s="251" t="n">
        <v>0</v>
      </c>
      <c r="F226" s="251" t="n">
        <v>0</v>
      </c>
      <c r="G226" s="251" t="n">
        <v>0</v>
      </c>
      <c r="H226" s="252" t="n">
        <v>0</v>
      </c>
    </row>
    <row r="227" customFormat="false" ht="13.5" hidden="false" customHeight="false" outlineLevel="0" collapsed="false">
      <c r="A227" s="253" t="s">
        <v>244</v>
      </c>
      <c r="B227" s="254" t="n">
        <v>26957</v>
      </c>
      <c r="C227" s="254" t="n">
        <v>2397</v>
      </c>
      <c r="D227" s="254" t="n">
        <v>142</v>
      </c>
      <c r="E227" s="254" t="n">
        <v>-2175</v>
      </c>
      <c r="F227" s="254" t="n">
        <v>-106</v>
      </c>
      <c r="G227" s="254" t="n">
        <v>1482</v>
      </c>
      <c r="H227" s="255" t="n">
        <v>25449</v>
      </c>
    </row>
    <row r="228" customFormat="false" ht="13.5" hidden="false" customHeight="false" outlineLevel="0" collapsed="false">
      <c r="A228" s="13"/>
      <c r="B228" s="5"/>
      <c r="C228" s="5"/>
      <c r="D228" s="5"/>
      <c r="E228" s="5"/>
      <c r="F228" s="5"/>
      <c r="G228" s="5"/>
      <c r="H228" s="5"/>
    </row>
    <row r="229" customFormat="false" ht="13.5" hidden="false" customHeight="true" outlineLevel="0" collapsed="false">
      <c r="A229" s="258" t="s">
        <v>504</v>
      </c>
      <c r="B229" s="259" t="s">
        <v>505</v>
      </c>
      <c r="C229" s="259"/>
      <c r="D229" s="259"/>
      <c r="E229" s="259"/>
      <c r="F229" s="259"/>
      <c r="G229" s="259"/>
      <c r="H229" s="259"/>
    </row>
    <row r="230" customFormat="false" ht="55.5" hidden="false" customHeight="true" outlineLevel="0" collapsed="false">
      <c r="A230" s="258"/>
      <c r="B230" s="239" t="s">
        <v>458</v>
      </c>
      <c r="C230" s="240" t="s">
        <v>459</v>
      </c>
      <c r="D230" s="240" t="s">
        <v>460</v>
      </c>
      <c r="E230" s="240" t="s">
        <v>461</v>
      </c>
      <c r="F230" s="240" t="s">
        <v>462</v>
      </c>
      <c r="G230" s="240" t="s">
        <v>463</v>
      </c>
      <c r="H230" s="240" t="s">
        <v>464</v>
      </c>
    </row>
    <row r="231" customFormat="false" ht="13.5" hidden="false" customHeight="false" outlineLevel="0" collapsed="false">
      <c r="A231" s="258"/>
      <c r="B231" s="241" t="s">
        <v>465</v>
      </c>
      <c r="C231" s="241" t="s">
        <v>466</v>
      </c>
      <c r="D231" s="241" t="s">
        <v>467</v>
      </c>
      <c r="E231" s="241" t="s">
        <v>468</v>
      </c>
      <c r="F231" s="241" t="s">
        <v>469</v>
      </c>
      <c r="G231" s="241" t="s">
        <v>470</v>
      </c>
      <c r="H231" s="241" t="s">
        <v>471</v>
      </c>
    </row>
    <row r="232" customFormat="false" ht="13.5" hidden="false" customHeight="true" outlineLevel="0" collapsed="false">
      <c r="A232" s="258"/>
      <c r="B232" s="260" t="s">
        <v>472</v>
      </c>
      <c r="C232" s="260"/>
      <c r="D232" s="260"/>
      <c r="E232" s="260"/>
      <c r="F232" s="260"/>
      <c r="G232" s="260"/>
      <c r="H232" s="260"/>
    </row>
    <row r="233" customFormat="false" ht="12.75" hidden="false" customHeight="false" outlineLevel="0" collapsed="false">
      <c r="A233" s="243" t="s">
        <v>473</v>
      </c>
      <c r="B233" s="244" t="n">
        <v>61</v>
      </c>
      <c r="C233" s="244" t="n">
        <v>0</v>
      </c>
      <c r="D233" s="244" t="n">
        <v>5</v>
      </c>
      <c r="E233" s="244" t="n">
        <v>0</v>
      </c>
      <c r="F233" s="244" t="n">
        <v>0</v>
      </c>
      <c r="G233" s="244" t="n">
        <v>0</v>
      </c>
      <c r="H233" s="245" t="n">
        <v>56</v>
      </c>
    </row>
    <row r="234" customFormat="false" ht="12.75" hidden="false" customHeight="false" outlineLevel="0" collapsed="false">
      <c r="A234" s="246" t="s">
        <v>474</v>
      </c>
      <c r="B234" s="247" t="n">
        <v>21</v>
      </c>
      <c r="C234" s="247" t="n">
        <v>0</v>
      </c>
      <c r="D234" s="247" t="n">
        <v>0</v>
      </c>
      <c r="E234" s="247" t="n">
        <v>1</v>
      </c>
      <c r="F234" s="247" t="n">
        <v>0</v>
      </c>
      <c r="G234" s="247" t="n">
        <v>0</v>
      </c>
      <c r="H234" s="248" t="n">
        <v>22</v>
      </c>
    </row>
    <row r="235" customFormat="false" ht="12.75" hidden="false" customHeight="false" outlineLevel="0" collapsed="false">
      <c r="A235" s="246" t="s">
        <v>475</v>
      </c>
      <c r="B235" s="247" t="n">
        <v>40</v>
      </c>
      <c r="C235" s="247" t="n">
        <v>0</v>
      </c>
      <c r="D235" s="247" t="n">
        <v>0</v>
      </c>
      <c r="E235" s="247" t="n">
        <v>0</v>
      </c>
      <c r="F235" s="247" t="n">
        <v>0</v>
      </c>
      <c r="G235" s="247" t="n">
        <v>1</v>
      </c>
      <c r="H235" s="248" t="n">
        <v>39</v>
      </c>
    </row>
    <row r="236" customFormat="false" ht="12.75" hidden="false" customHeight="false" outlineLevel="0" collapsed="false">
      <c r="A236" s="246" t="s">
        <v>476</v>
      </c>
      <c r="B236" s="247" t="n">
        <v>0</v>
      </c>
      <c r="C236" s="247" t="n">
        <v>0</v>
      </c>
      <c r="D236" s="247" t="n">
        <v>0</v>
      </c>
      <c r="E236" s="247" t="n">
        <v>0</v>
      </c>
      <c r="F236" s="247" t="n">
        <v>0</v>
      </c>
      <c r="G236" s="247" t="n">
        <v>0</v>
      </c>
      <c r="H236" s="248" t="n">
        <v>0</v>
      </c>
    </row>
    <row r="237" customFormat="false" ht="12.75" hidden="false" customHeight="false" outlineLevel="0" collapsed="false">
      <c r="A237" s="246" t="s">
        <v>477</v>
      </c>
      <c r="B237" s="247" t="n">
        <v>1</v>
      </c>
      <c r="C237" s="247" t="n">
        <v>0</v>
      </c>
      <c r="D237" s="247" t="n">
        <v>0</v>
      </c>
      <c r="E237" s="247" t="n">
        <v>0</v>
      </c>
      <c r="F237" s="247" t="n">
        <v>0</v>
      </c>
      <c r="G237" s="247" t="n">
        <v>0</v>
      </c>
      <c r="H237" s="248" t="n">
        <v>1</v>
      </c>
    </row>
    <row r="238" customFormat="false" ht="12.75" hidden="false" customHeight="false" outlineLevel="0" collapsed="false">
      <c r="A238" s="246" t="s">
        <v>478</v>
      </c>
      <c r="B238" s="247" t="n">
        <v>0</v>
      </c>
      <c r="C238" s="247" t="n">
        <v>0</v>
      </c>
      <c r="D238" s="247" t="n">
        <v>0</v>
      </c>
      <c r="E238" s="247" t="n">
        <v>0</v>
      </c>
      <c r="F238" s="247" t="n">
        <v>0</v>
      </c>
      <c r="G238" s="247" t="n">
        <v>0</v>
      </c>
      <c r="H238" s="248" t="n">
        <v>0</v>
      </c>
    </row>
    <row r="239" customFormat="false" ht="12.75" hidden="false" customHeight="false" outlineLevel="0" collapsed="false">
      <c r="A239" s="246" t="s">
        <v>479</v>
      </c>
      <c r="B239" s="247" t="n">
        <v>1</v>
      </c>
      <c r="C239" s="247" t="n">
        <v>0</v>
      </c>
      <c r="D239" s="247" t="n">
        <v>0</v>
      </c>
      <c r="E239" s="247" t="n">
        <v>0</v>
      </c>
      <c r="F239" s="247" t="n">
        <v>0</v>
      </c>
      <c r="G239" s="247" t="n">
        <v>0</v>
      </c>
      <c r="H239" s="248" t="n">
        <v>1</v>
      </c>
    </row>
    <row r="240" customFormat="false" ht="12.75" hidden="false" customHeight="false" outlineLevel="0" collapsed="false">
      <c r="A240" s="246" t="s">
        <v>480</v>
      </c>
      <c r="B240" s="247" t="n">
        <v>19</v>
      </c>
      <c r="C240" s="247" t="n">
        <v>5</v>
      </c>
      <c r="D240" s="247" t="n">
        <v>2</v>
      </c>
      <c r="E240" s="247" t="n">
        <v>0</v>
      </c>
      <c r="F240" s="247" t="n">
        <v>0</v>
      </c>
      <c r="G240" s="247" t="n">
        <v>5</v>
      </c>
      <c r="H240" s="248" t="n">
        <v>17</v>
      </c>
    </row>
    <row r="241" customFormat="false" ht="12.75" hidden="false" customHeight="false" outlineLevel="0" collapsed="false">
      <c r="A241" s="246" t="s">
        <v>481</v>
      </c>
      <c r="B241" s="247" t="n">
        <v>139</v>
      </c>
      <c r="C241" s="247" t="n">
        <v>17</v>
      </c>
      <c r="D241" s="247" t="n">
        <v>20</v>
      </c>
      <c r="E241" s="247" t="n">
        <v>0</v>
      </c>
      <c r="F241" s="247" t="n">
        <v>0</v>
      </c>
      <c r="G241" s="247" t="n">
        <v>27</v>
      </c>
      <c r="H241" s="248" t="n">
        <v>109</v>
      </c>
    </row>
    <row r="242" customFormat="false" ht="12.75" hidden="false" customHeight="false" outlineLevel="0" collapsed="false">
      <c r="A242" s="246" t="s">
        <v>482</v>
      </c>
      <c r="B242" s="247" t="n">
        <v>0</v>
      </c>
      <c r="C242" s="247" t="n">
        <v>0</v>
      </c>
      <c r="D242" s="247" t="n">
        <v>0</v>
      </c>
      <c r="E242" s="247" t="n">
        <v>0</v>
      </c>
      <c r="F242" s="247" t="n">
        <v>0</v>
      </c>
      <c r="G242" s="247" t="n">
        <v>0</v>
      </c>
      <c r="H242" s="248" t="n">
        <v>0</v>
      </c>
    </row>
    <row r="243" customFormat="false" ht="12.75" hidden="false" customHeight="false" outlineLevel="0" collapsed="false">
      <c r="A243" s="246" t="s">
        <v>483</v>
      </c>
      <c r="B243" s="247" t="n">
        <v>0</v>
      </c>
      <c r="C243" s="247" t="n">
        <v>0</v>
      </c>
      <c r="D243" s="247" t="n">
        <v>0</v>
      </c>
      <c r="E243" s="247" t="n">
        <v>0</v>
      </c>
      <c r="F243" s="247" t="n">
        <v>0</v>
      </c>
      <c r="G243" s="247" t="n">
        <v>0</v>
      </c>
      <c r="H243" s="248" t="n">
        <v>0</v>
      </c>
    </row>
    <row r="244" customFormat="false" ht="12.75" hidden="false" customHeight="false" outlineLevel="0" collapsed="false">
      <c r="A244" s="249" t="s">
        <v>484</v>
      </c>
      <c r="B244" s="247"/>
      <c r="C244" s="247"/>
      <c r="D244" s="247"/>
      <c r="E244" s="247"/>
      <c r="F244" s="247"/>
      <c r="G244" s="247"/>
      <c r="H244" s="248"/>
    </row>
    <row r="245" customFormat="false" ht="12.75" hidden="false" customHeight="false" outlineLevel="0" collapsed="false">
      <c r="A245" s="246" t="s">
        <v>485</v>
      </c>
      <c r="B245" s="247" t="n">
        <v>0</v>
      </c>
      <c r="C245" s="247" t="n">
        <v>0</v>
      </c>
      <c r="D245" s="247" t="n">
        <v>0</v>
      </c>
      <c r="E245" s="247" t="n">
        <v>0</v>
      </c>
      <c r="F245" s="247" t="n">
        <v>0</v>
      </c>
      <c r="G245" s="247" t="n">
        <v>0</v>
      </c>
      <c r="H245" s="248" t="n">
        <v>0</v>
      </c>
    </row>
    <row r="246" customFormat="false" ht="12.75" hidden="false" customHeight="false" outlineLevel="0" collapsed="false">
      <c r="A246" s="246" t="s">
        <v>486</v>
      </c>
      <c r="B246" s="247" t="n">
        <v>0</v>
      </c>
      <c r="C246" s="247" t="n">
        <v>0</v>
      </c>
      <c r="D246" s="247" t="n">
        <v>0</v>
      </c>
      <c r="E246" s="247" t="n">
        <v>0</v>
      </c>
      <c r="F246" s="247" t="n">
        <v>0</v>
      </c>
      <c r="G246" s="247" t="n">
        <v>0</v>
      </c>
      <c r="H246" s="248" t="n">
        <v>0</v>
      </c>
    </row>
    <row r="247" customFormat="false" ht="12.75" hidden="false" customHeight="false" outlineLevel="0" collapsed="false">
      <c r="A247" s="246" t="s">
        <v>487</v>
      </c>
      <c r="B247" s="247" t="n">
        <v>1</v>
      </c>
      <c r="C247" s="247" t="n">
        <v>0</v>
      </c>
      <c r="D247" s="247" t="n">
        <v>1</v>
      </c>
      <c r="E247" s="247" t="n">
        <v>0</v>
      </c>
      <c r="F247" s="247" t="n">
        <v>0</v>
      </c>
      <c r="G247" s="247" t="n">
        <v>0</v>
      </c>
      <c r="H247" s="248" t="n">
        <v>0</v>
      </c>
    </row>
    <row r="248" customFormat="false" ht="12.75" hidden="false" customHeight="false" outlineLevel="0" collapsed="false">
      <c r="A248" s="246" t="s">
        <v>488</v>
      </c>
      <c r="B248" s="247" t="n">
        <v>0</v>
      </c>
      <c r="C248" s="247" t="n">
        <v>0</v>
      </c>
      <c r="D248" s="247" t="n">
        <v>0</v>
      </c>
      <c r="E248" s="247" t="n">
        <v>0</v>
      </c>
      <c r="F248" s="247" t="n">
        <v>0</v>
      </c>
      <c r="G248" s="247" t="n">
        <v>0</v>
      </c>
      <c r="H248" s="248" t="n">
        <v>0</v>
      </c>
    </row>
    <row r="249" customFormat="false" ht="12.75" hidden="false" customHeight="false" outlineLevel="0" collapsed="false">
      <c r="A249" s="246" t="s">
        <v>489</v>
      </c>
      <c r="B249" s="247" t="n">
        <v>0</v>
      </c>
      <c r="C249" s="247" t="n">
        <v>0</v>
      </c>
      <c r="D249" s="247" t="n">
        <v>0</v>
      </c>
      <c r="E249" s="247" t="n">
        <v>0</v>
      </c>
      <c r="F249" s="247" t="n">
        <v>0</v>
      </c>
      <c r="G249" s="247" t="n">
        <v>0</v>
      </c>
      <c r="H249" s="248" t="n">
        <v>0</v>
      </c>
    </row>
    <row r="250" customFormat="false" ht="12.75" hidden="false" customHeight="false" outlineLevel="0" collapsed="false">
      <c r="A250" s="246" t="s">
        <v>24</v>
      </c>
      <c r="B250" s="247" t="n">
        <v>0</v>
      </c>
      <c r="C250" s="247" t="n">
        <v>0</v>
      </c>
      <c r="D250" s="247" t="n">
        <v>0</v>
      </c>
      <c r="E250" s="247" t="n">
        <v>0</v>
      </c>
      <c r="F250" s="247" t="n">
        <v>0</v>
      </c>
      <c r="G250" s="247" t="n">
        <v>0</v>
      </c>
      <c r="H250" s="248" t="n">
        <v>0</v>
      </c>
    </row>
    <row r="251" customFormat="false" ht="12.75" hidden="false" customHeight="false" outlineLevel="0" collapsed="false">
      <c r="A251" s="246" t="s">
        <v>490</v>
      </c>
      <c r="B251" s="247" t="n">
        <v>0</v>
      </c>
      <c r="C251" s="247" t="n">
        <v>0</v>
      </c>
      <c r="D251" s="247" t="n">
        <v>0</v>
      </c>
      <c r="E251" s="247" t="n">
        <v>0</v>
      </c>
      <c r="F251" s="247" t="n">
        <v>0</v>
      </c>
      <c r="G251" s="247" t="n">
        <v>0</v>
      </c>
      <c r="H251" s="248" t="n">
        <v>0</v>
      </c>
    </row>
    <row r="252" customFormat="false" ht="12.75" hidden="false" customHeight="false" outlineLevel="0" collapsed="false">
      <c r="A252" s="246" t="s">
        <v>491</v>
      </c>
      <c r="B252" s="247" t="n">
        <v>0</v>
      </c>
      <c r="C252" s="247" t="n">
        <v>0</v>
      </c>
      <c r="D252" s="247" t="n">
        <v>0</v>
      </c>
      <c r="E252" s="247" t="n">
        <v>0</v>
      </c>
      <c r="F252" s="247" t="n">
        <v>0</v>
      </c>
      <c r="G252" s="247" t="n">
        <v>0</v>
      </c>
      <c r="H252" s="248" t="n">
        <v>0</v>
      </c>
    </row>
    <row r="253" customFormat="false" ht="12.75" hidden="false" customHeight="false" outlineLevel="0" collapsed="false">
      <c r="A253" s="246" t="s">
        <v>492</v>
      </c>
      <c r="B253" s="247" t="n">
        <v>0</v>
      </c>
      <c r="C253" s="247" t="n">
        <v>0</v>
      </c>
      <c r="D253" s="247" t="n">
        <v>0</v>
      </c>
      <c r="E253" s="247" t="n">
        <v>0</v>
      </c>
      <c r="F253" s="247" t="n">
        <v>0</v>
      </c>
      <c r="G253" s="247" t="n">
        <v>0</v>
      </c>
      <c r="H253" s="248" t="n">
        <v>0</v>
      </c>
    </row>
    <row r="254" customFormat="false" ht="13.5" hidden="false" customHeight="false" outlineLevel="0" collapsed="false">
      <c r="A254" s="250" t="s">
        <v>493</v>
      </c>
      <c r="B254" s="251" t="n">
        <v>28</v>
      </c>
      <c r="C254" s="251" t="n">
        <v>1</v>
      </c>
      <c r="D254" s="251" t="n">
        <v>0</v>
      </c>
      <c r="E254" s="251" t="n">
        <v>0</v>
      </c>
      <c r="F254" s="251" t="n">
        <v>0</v>
      </c>
      <c r="G254" s="251" t="n">
        <v>2</v>
      </c>
      <c r="H254" s="252" t="n">
        <v>27</v>
      </c>
    </row>
    <row r="255" customFormat="false" ht="13.5" hidden="false" customHeight="false" outlineLevel="0" collapsed="false">
      <c r="A255" s="253" t="s">
        <v>244</v>
      </c>
      <c r="B255" s="254" t="n">
        <v>311</v>
      </c>
      <c r="C255" s="254" t="n">
        <v>23</v>
      </c>
      <c r="D255" s="254" t="n">
        <v>28</v>
      </c>
      <c r="E255" s="254" t="n">
        <v>1</v>
      </c>
      <c r="F255" s="254" t="n">
        <v>0</v>
      </c>
      <c r="G255" s="254" t="n">
        <v>35</v>
      </c>
      <c r="H255" s="255" t="n">
        <v>272</v>
      </c>
    </row>
    <row r="256" customFormat="false" ht="13.5" hidden="false" customHeight="false" outlineLevel="0" collapsed="false">
      <c r="A256" s="13"/>
      <c r="B256" s="5"/>
      <c r="C256" s="5"/>
      <c r="D256" s="5"/>
      <c r="E256" s="5"/>
      <c r="F256" s="5"/>
      <c r="G256" s="5"/>
      <c r="H256" s="5"/>
    </row>
    <row r="257" customFormat="false" ht="13.5" hidden="false" customHeight="true" outlineLevel="0" collapsed="false">
      <c r="A257" s="258" t="s">
        <v>506</v>
      </c>
      <c r="B257" s="259" t="s">
        <v>108</v>
      </c>
      <c r="C257" s="259"/>
      <c r="D257" s="259"/>
      <c r="E257" s="259"/>
      <c r="F257" s="259"/>
      <c r="G257" s="259"/>
      <c r="H257" s="259"/>
    </row>
    <row r="258" customFormat="false" ht="62.25" hidden="false" customHeight="true" outlineLevel="0" collapsed="false">
      <c r="A258" s="258"/>
      <c r="B258" s="239" t="s">
        <v>458</v>
      </c>
      <c r="C258" s="240" t="s">
        <v>459</v>
      </c>
      <c r="D258" s="240" t="s">
        <v>460</v>
      </c>
      <c r="E258" s="240" t="s">
        <v>461</v>
      </c>
      <c r="F258" s="240" t="s">
        <v>462</v>
      </c>
      <c r="G258" s="240" t="s">
        <v>463</v>
      </c>
      <c r="H258" s="240" t="s">
        <v>464</v>
      </c>
    </row>
    <row r="259" customFormat="false" ht="13.5" hidden="false" customHeight="false" outlineLevel="0" collapsed="false">
      <c r="A259" s="258"/>
      <c r="B259" s="241" t="s">
        <v>465</v>
      </c>
      <c r="C259" s="241" t="s">
        <v>466</v>
      </c>
      <c r="D259" s="241" t="s">
        <v>467</v>
      </c>
      <c r="E259" s="241" t="s">
        <v>468</v>
      </c>
      <c r="F259" s="241" t="s">
        <v>469</v>
      </c>
      <c r="G259" s="241" t="s">
        <v>470</v>
      </c>
      <c r="H259" s="241" t="s">
        <v>471</v>
      </c>
    </row>
    <row r="260" customFormat="false" ht="13.5" hidden="false" customHeight="true" outlineLevel="0" collapsed="false">
      <c r="A260" s="258"/>
      <c r="B260" s="260" t="s">
        <v>472</v>
      </c>
      <c r="C260" s="260"/>
      <c r="D260" s="260"/>
      <c r="E260" s="260"/>
      <c r="F260" s="260"/>
      <c r="G260" s="260"/>
      <c r="H260" s="260"/>
    </row>
    <row r="261" customFormat="false" ht="12.75" hidden="false" customHeight="false" outlineLevel="0" collapsed="false">
      <c r="A261" s="243" t="s">
        <v>473</v>
      </c>
      <c r="B261" s="244" t="n">
        <v>18</v>
      </c>
      <c r="C261" s="244" t="n">
        <v>7</v>
      </c>
      <c r="D261" s="244" t="n">
        <v>0</v>
      </c>
      <c r="E261" s="244" t="n">
        <v>0</v>
      </c>
      <c r="F261" s="244" t="n">
        <v>4</v>
      </c>
      <c r="G261" s="244" t="n">
        <v>1</v>
      </c>
      <c r="H261" s="245" t="n">
        <v>28</v>
      </c>
    </row>
    <row r="262" customFormat="false" ht="12.75" hidden="false" customHeight="false" outlineLevel="0" collapsed="false">
      <c r="A262" s="246" t="s">
        <v>474</v>
      </c>
      <c r="B262" s="247" t="n">
        <v>0</v>
      </c>
      <c r="C262" s="247" t="n">
        <v>0</v>
      </c>
      <c r="D262" s="247" t="n">
        <v>0</v>
      </c>
      <c r="E262" s="247" t="n">
        <v>0</v>
      </c>
      <c r="F262" s="247" t="n">
        <v>0</v>
      </c>
      <c r="G262" s="247" t="n">
        <v>0</v>
      </c>
      <c r="H262" s="248" t="n">
        <v>0</v>
      </c>
    </row>
    <row r="263" customFormat="false" ht="12.75" hidden="false" customHeight="false" outlineLevel="0" collapsed="false">
      <c r="A263" s="246" t="s">
        <v>475</v>
      </c>
      <c r="B263" s="247" t="n">
        <v>1</v>
      </c>
      <c r="C263" s="247" t="n">
        <v>2</v>
      </c>
      <c r="D263" s="247" t="n">
        <v>0</v>
      </c>
      <c r="E263" s="247" t="n">
        <v>0</v>
      </c>
      <c r="F263" s="247" t="n">
        <v>0</v>
      </c>
      <c r="G263" s="247" t="n">
        <v>0</v>
      </c>
      <c r="H263" s="248" t="n">
        <v>3</v>
      </c>
    </row>
    <row r="264" customFormat="false" ht="12.75" hidden="false" customHeight="false" outlineLevel="0" collapsed="false">
      <c r="A264" s="246" t="s">
        <v>476</v>
      </c>
      <c r="B264" s="247" t="n">
        <v>0</v>
      </c>
      <c r="C264" s="247" t="n">
        <v>10</v>
      </c>
      <c r="D264" s="247" t="n">
        <v>0</v>
      </c>
      <c r="E264" s="247" t="n">
        <v>0</v>
      </c>
      <c r="F264" s="247" t="n">
        <v>0</v>
      </c>
      <c r="G264" s="247" t="n">
        <v>1</v>
      </c>
      <c r="H264" s="248" t="n">
        <v>9</v>
      </c>
    </row>
    <row r="265" customFormat="false" ht="12.75" hidden="false" customHeight="false" outlineLevel="0" collapsed="false">
      <c r="A265" s="246" t="s">
        <v>477</v>
      </c>
      <c r="B265" s="247" t="n">
        <v>0</v>
      </c>
      <c r="C265" s="247" t="n">
        <v>0</v>
      </c>
      <c r="D265" s="247" t="n">
        <v>0</v>
      </c>
      <c r="E265" s="247" t="n">
        <v>0</v>
      </c>
      <c r="F265" s="247" t="n">
        <v>0</v>
      </c>
      <c r="G265" s="247" t="n">
        <v>0</v>
      </c>
      <c r="H265" s="248" t="n">
        <v>0</v>
      </c>
    </row>
    <row r="266" customFormat="false" ht="12.75" hidden="false" customHeight="false" outlineLevel="0" collapsed="false">
      <c r="A266" s="246" t="s">
        <v>478</v>
      </c>
      <c r="B266" s="247" t="n">
        <v>0</v>
      </c>
      <c r="C266" s="247" t="n">
        <v>0</v>
      </c>
      <c r="D266" s="247" t="n">
        <v>0</v>
      </c>
      <c r="E266" s="247" t="n">
        <v>0</v>
      </c>
      <c r="F266" s="247" t="n">
        <v>0</v>
      </c>
      <c r="G266" s="247" t="n">
        <v>0</v>
      </c>
      <c r="H266" s="248" t="n">
        <v>0</v>
      </c>
    </row>
    <row r="267" customFormat="false" ht="12.75" hidden="false" customHeight="false" outlineLevel="0" collapsed="false">
      <c r="A267" s="246" t="s">
        <v>479</v>
      </c>
      <c r="B267" s="247" t="n">
        <v>0</v>
      </c>
      <c r="C267" s="247" t="n">
        <v>0</v>
      </c>
      <c r="D267" s="247" t="n">
        <v>0</v>
      </c>
      <c r="E267" s="247" t="n">
        <v>0</v>
      </c>
      <c r="F267" s="247" t="n">
        <v>0</v>
      </c>
      <c r="G267" s="247" t="n">
        <v>0</v>
      </c>
      <c r="H267" s="248" t="n">
        <v>0</v>
      </c>
    </row>
    <row r="268" customFormat="false" ht="12.75" hidden="false" customHeight="false" outlineLevel="0" collapsed="false">
      <c r="A268" s="246" t="s">
        <v>480</v>
      </c>
      <c r="B268" s="247" t="n">
        <v>21</v>
      </c>
      <c r="C268" s="247" t="n">
        <v>12</v>
      </c>
      <c r="D268" s="247" t="n">
        <v>1</v>
      </c>
      <c r="E268" s="247" t="n">
        <v>1</v>
      </c>
      <c r="F268" s="247" t="n">
        <v>0</v>
      </c>
      <c r="G268" s="247" t="n">
        <v>3</v>
      </c>
      <c r="H268" s="248" t="n">
        <v>30</v>
      </c>
    </row>
    <row r="269" customFormat="false" ht="12.75" hidden="false" customHeight="false" outlineLevel="0" collapsed="false">
      <c r="A269" s="246" t="s">
        <v>481</v>
      </c>
      <c r="B269" s="247" t="n">
        <v>241</v>
      </c>
      <c r="C269" s="247" t="n">
        <v>58</v>
      </c>
      <c r="D269" s="247" t="n">
        <v>15</v>
      </c>
      <c r="E269" s="247" t="n">
        <v>10</v>
      </c>
      <c r="F269" s="247" t="n">
        <v>-3</v>
      </c>
      <c r="G269" s="247" t="n">
        <v>20</v>
      </c>
      <c r="H269" s="248" t="n">
        <v>271</v>
      </c>
    </row>
    <row r="270" customFormat="false" ht="12.75" hidden="false" customHeight="false" outlineLevel="0" collapsed="false">
      <c r="A270" s="246" t="s">
        <v>482</v>
      </c>
      <c r="B270" s="247" t="n">
        <v>1</v>
      </c>
      <c r="C270" s="247" t="n">
        <v>11</v>
      </c>
      <c r="D270" s="247" t="n">
        <v>0</v>
      </c>
      <c r="E270" s="247" t="n">
        <v>0</v>
      </c>
      <c r="F270" s="247" t="n">
        <v>-1</v>
      </c>
      <c r="G270" s="247" t="n">
        <v>0</v>
      </c>
      <c r="H270" s="248" t="n">
        <v>11</v>
      </c>
    </row>
    <row r="271" customFormat="false" ht="12.75" hidden="false" customHeight="false" outlineLevel="0" collapsed="false">
      <c r="A271" s="246" t="s">
        <v>483</v>
      </c>
      <c r="B271" s="247" t="n">
        <v>18</v>
      </c>
      <c r="C271" s="247" t="n">
        <v>9</v>
      </c>
      <c r="D271" s="247" t="n">
        <v>0</v>
      </c>
      <c r="E271" s="247" t="n">
        <v>10</v>
      </c>
      <c r="F271" s="247" t="n">
        <v>0</v>
      </c>
      <c r="G271" s="247" t="n">
        <v>1</v>
      </c>
      <c r="H271" s="248" t="n">
        <v>36</v>
      </c>
    </row>
    <row r="272" customFormat="false" ht="12.75" hidden="false" customHeight="false" outlineLevel="0" collapsed="false">
      <c r="A272" s="249" t="s">
        <v>484</v>
      </c>
      <c r="B272" s="247"/>
      <c r="C272" s="247"/>
      <c r="D272" s="247"/>
      <c r="E272" s="247"/>
      <c r="F272" s="247"/>
      <c r="G272" s="247"/>
      <c r="H272" s="248"/>
    </row>
    <row r="273" customFormat="false" ht="12.75" hidden="false" customHeight="false" outlineLevel="0" collapsed="false">
      <c r="A273" s="246" t="s">
        <v>485</v>
      </c>
      <c r="B273" s="247" t="n">
        <v>0</v>
      </c>
      <c r="C273" s="247" t="n">
        <v>0</v>
      </c>
      <c r="D273" s="247" t="n">
        <v>0</v>
      </c>
      <c r="E273" s="247" t="n">
        <v>0</v>
      </c>
      <c r="F273" s="247" t="n">
        <v>0</v>
      </c>
      <c r="G273" s="247" t="n">
        <v>0</v>
      </c>
      <c r="H273" s="248" t="n">
        <v>0</v>
      </c>
    </row>
    <row r="274" customFormat="false" ht="12.75" hidden="false" customHeight="false" outlineLevel="0" collapsed="false">
      <c r="A274" s="246" t="s">
        <v>486</v>
      </c>
      <c r="B274" s="247" t="n">
        <v>0</v>
      </c>
      <c r="C274" s="247" t="n">
        <v>0</v>
      </c>
      <c r="D274" s="247" t="n">
        <v>0</v>
      </c>
      <c r="E274" s="247" t="n">
        <v>0</v>
      </c>
      <c r="F274" s="247" t="n">
        <v>0</v>
      </c>
      <c r="G274" s="247" t="n">
        <v>0</v>
      </c>
      <c r="H274" s="248" t="n">
        <v>0</v>
      </c>
    </row>
    <row r="275" customFormat="false" ht="12.75" hidden="false" customHeight="false" outlineLevel="0" collapsed="false">
      <c r="A275" s="246" t="s">
        <v>487</v>
      </c>
      <c r="B275" s="247" t="n">
        <v>31</v>
      </c>
      <c r="C275" s="247" t="n">
        <v>0</v>
      </c>
      <c r="D275" s="247" t="n">
        <v>1</v>
      </c>
      <c r="E275" s="247" t="n">
        <v>12</v>
      </c>
      <c r="F275" s="247" t="n">
        <v>0</v>
      </c>
      <c r="G275" s="247" t="n">
        <v>1</v>
      </c>
      <c r="H275" s="248" t="n">
        <v>41</v>
      </c>
    </row>
    <row r="276" customFormat="false" ht="12.75" hidden="false" customHeight="false" outlineLevel="0" collapsed="false">
      <c r="A276" s="246" t="s">
        <v>488</v>
      </c>
      <c r="B276" s="247" t="n">
        <v>0</v>
      </c>
      <c r="C276" s="247" t="n">
        <v>0</v>
      </c>
      <c r="D276" s="247" t="n">
        <v>0</v>
      </c>
      <c r="E276" s="247" t="n">
        <v>0</v>
      </c>
      <c r="F276" s="247" t="n">
        <v>0</v>
      </c>
      <c r="G276" s="247" t="n">
        <v>0</v>
      </c>
      <c r="H276" s="248" t="n">
        <v>0</v>
      </c>
    </row>
    <row r="277" customFormat="false" ht="12.75" hidden="false" customHeight="false" outlineLevel="0" collapsed="false">
      <c r="A277" s="246" t="s">
        <v>489</v>
      </c>
      <c r="B277" s="247" t="n">
        <v>2</v>
      </c>
      <c r="C277" s="247" t="n">
        <v>0</v>
      </c>
      <c r="D277" s="247" t="n">
        <v>0</v>
      </c>
      <c r="E277" s="247" t="n">
        <v>0</v>
      </c>
      <c r="F277" s="247" t="n">
        <v>0</v>
      </c>
      <c r="G277" s="247" t="n">
        <v>2</v>
      </c>
      <c r="H277" s="248" t="n">
        <v>0</v>
      </c>
    </row>
    <row r="278" customFormat="false" ht="12.75" hidden="false" customHeight="false" outlineLevel="0" collapsed="false">
      <c r="A278" s="246" t="s">
        <v>24</v>
      </c>
      <c r="B278" s="247" t="n">
        <v>0</v>
      </c>
      <c r="C278" s="247" t="n">
        <v>0</v>
      </c>
      <c r="D278" s="247" t="n">
        <v>0</v>
      </c>
      <c r="E278" s="247" t="n">
        <v>0</v>
      </c>
      <c r="F278" s="247" t="n">
        <v>0</v>
      </c>
      <c r="G278" s="247" t="n">
        <v>0</v>
      </c>
      <c r="H278" s="248" t="n">
        <v>0</v>
      </c>
    </row>
    <row r="279" customFormat="false" ht="12.75" hidden="false" customHeight="false" outlineLevel="0" collapsed="false">
      <c r="A279" s="246" t="s">
        <v>490</v>
      </c>
      <c r="B279" s="247" t="n">
        <v>0</v>
      </c>
      <c r="C279" s="247" t="n">
        <v>0</v>
      </c>
      <c r="D279" s="247" t="n">
        <v>0</v>
      </c>
      <c r="E279" s="247" t="n">
        <v>0</v>
      </c>
      <c r="F279" s="247" t="n">
        <v>0</v>
      </c>
      <c r="G279" s="247" t="n">
        <v>0</v>
      </c>
      <c r="H279" s="248" t="n">
        <v>0</v>
      </c>
    </row>
    <row r="280" customFormat="false" ht="12.75" hidden="false" customHeight="false" outlineLevel="0" collapsed="false">
      <c r="A280" s="246" t="s">
        <v>491</v>
      </c>
      <c r="B280" s="247" t="n">
        <v>0</v>
      </c>
      <c r="C280" s="247" t="n">
        <v>0</v>
      </c>
      <c r="D280" s="247" t="n">
        <v>0</v>
      </c>
      <c r="E280" s="247" t="n">
        <v>0</v>
      </c>
      <c r="F280" s="247" t="n">
        <v>0</v>
      </c>
      <c r="G280" s="247" t="n">
        <v>0</v>
      </c>
      <c r="H280" s="248" t="n">
        <v>0</v>
      </c>
    </row>
    <row r="281" customFormat="false" ht="12.75" hidden="false" customHeight="false" outlineLevel="0" collapsed="false">
      <c r="A281" s="246" t="s">
        <v>492</v>
      </c>
      <c r="B281" s="247" t="n">
        <v>0</v>
      </c>
      <c r="C281" s="247" t="n">
        <v>0</v>
      </c>
      <c r="D281" s="247" t="n">
        <v>0</v>
      </c>
      <c r="E281" s="247" t="n">
        <v>0</v>
      </c>
      <c r="F281" s="247" t="n">
        <v>0</v>
      </c>
      <c r="G281" s="247" t="n">
        <v>0</v>
      </c>
      <c r="H281" s="248" t="n">
        <v>0</v>
      </c>
    </row>
    <row r="282" customFormat="false" ht="13.5" hidden="false" customHeight="false" outlineLevel="0" collapsed="false">
      <c r="A282" s="250" t="s">
        <v>493</v>
      </c>
      <c r="B282" s="251" t="n">
        <v>0</v>
      </c>
      <c r="C282" s="251" t="n">
        <v>0</v>
      </c>
      <c r="D282" s="251" t="n">
        <v>0</v>
      </c>
      <c r="E282" s="251" t="n">
        <v>0</v>
      </c>
      <c r="F282" s="251" t="n">
        <v>0</v>
      </c>
      <c r="G282" s="251" t="n">
        <v>0</v>
      </c>
      <c r="H282" s="252" t="n">
        <v>0</v>
      </c>
    </row>
    <row r="283" customFormat="false" ht="13.5" hidden="false" customHeight="false" outlineLevel="0" collapsed="false">
      <c r="A283" s="253" t="s">
        <v>244</v>
      </c>
      <c r="B283" s="254" t="n">
        <v>333</v>
      </c>
      <c r="C283" s="254" t="n">
        <v>109</v>
      </c>
      <c r="D283" s="254" t="n">
        <v>17</v>
      </c>
      <c r="E283" s="254" t="n">
        <v>33</v>
      </c>
      <c r="F283" s="254" t="n">
        <v>0</v>
      </c>
      <c r="G283" s="254" t="n">
        <v>29</v>
      </c>
      <c r="H283" s="255" t="n">
        <v>429</v>
      </c>
    </row>
    <row r="284" customFormat="false" ht="13.5" hidden="false" customHeight="false" outlineLevel="0" collapsed="false">
      <c r="A284" s="13"/>
      <c r="B284" s="5"/>
      <c r="C284" s="5"/>
      <c r="D284" s="5"/>
      <c r="E284" s="5"/>
      <c r="F284" s="5"/>
      <c r="G284" s="5"/>
      <c r="H284" s="5"/>
    </row>
    <row r="285" customFormat="false" ht="13.5" hidden="false" customHeight="true" outlineLevel="0" collapsed="false">
      <c r="A285" s="258" t="s">
        <v>507</v>
      </c>
      <c r="B285" s="259" t="s">
        <v>109</v>
      </c>
      <c r="C285" s="259"/>
      <c r="D285" s="259"/>
      <c r="E285" s="259"/>
      <c r="F285" s="259"/>
      <c r="G285" s="259"/>
      <c r="H285" s="259"/>
    </row>
    <row r="286" customFormat="false" ht="56.25" hidden="false" customHeight="true" outlineLevel="0" collapsed="false">
      <c r="A286" s="258"/>
      <c r="B286" s="239" t="s">
        <v>458</v>
      </c>
      <c r="C286" s="240" t="s">
        <v>459</v>
      </c>
      <c r="D286" s="240" t="s">
        <v>460</v>
      </c>
      <c r="E286" s="240" t="s">
        <v>461</v>
      </c>
      <c r="F286" s="240" t="s">
        <v>462</v>
      </c>
      <c r="G286" s="240" t="s">
        <v>463</v>
      </c>
      <c r="H286" s="240" t="s">
        <v>464</v>
      </c>
    </row>
    <row r="287" customFormat="false" ht="13.5" hidden="false" customHeight="false" outlineLevel="0" collapsed="false">
      <c r="A287" s="258"/>
      <c r="B287" s="241" t="s">
        <v>465</v>
      </c>
      <c r="C287" s="241" t="s">
        <v>466</v>
      </c>
      <c r="D287" s="241" t="s">
        <v>467</v>
      </c>
      <c r="E287" s="241" t="s">
        <v>468</v>
      </c>
      <c r="F287" s="241" t="s">
        <v>469</v>
      </c>
      <c r="G287" s="241" t="s">
        <v>470</v>
      </c>
      <c r="H287" s="241" t="s">
        <v>471</v>
      </c>
    </row>
    <row r="288" customFormat="false" ht="13.5" hidden="false" customHeight="true" outlineLevel="0" collapsed="false">
      <c r="A288" s="258"/>
      <c r="B288" s="260" t="s">
        <v>472</v>
      </c>
      <c r="C288" s="260"/>
      <c r="D288" s="260"/>
      <c r="E288" s="260"/>
      <c r="F288" s="260"/>
      <c r="G288" s="260"/>
      <c r="H288" s="260"/>
    </row>
    <row r="289" customFormat="false" ht="12.75" hidden="false" customHeight="false" outlineLevel="0" collapsed="false">
      <c r="A289" s="243" t="s">
        <v>473</v>
      </c>
      <c r="B289" s="244" t="n">
        <v>98</v>
      </c>
      <c r="C289" s="244" t="n">
        <v>13</v>
      </c>
      <c r="D289" s="244" t="n">
        <v>3</v>
      </c>
      <c r="E289" s="244" t="n">
        <v>168</v>
      </c>
      <c r="F289" s="244" t="n">
        <v>0</v>
      </c>
      <c r="G289" s="244" t="n">
        <v>0</v>
      </c>
      <c r="H289" s="245" t="n">
        <v>276</v>
      </c>
    </row>
    <row r="290" customFormat="false" ht="12.75" hidden="false" customHeight="false" outlineLevel="0" collapsed="false">
      <c r="A290" s="246" t="s">
        <v>474</v>
      </c>
      <c r="B290" s="247" t="n">
        <v>179</v>
      </c>
      <c r="C290" s="247" t="n">
        <v>3</v>
      </c>
      <c r="D290" s="247" t="n">
        <v>1</v>
      </c>
      <c r="E290" s="247" t="n">
        <v>0</v>
      </c>
      <c r="F290" s="247" t="n">
        <v>814</v>
      </c>
      <c r="G290" s="247" t="n">
        <v>49</v>
      </c>
      <c r="H290" s="248" t="n">
        <v>946</v>
      </c>
    </row>
    <row r="291" customFormat="false" ht="12.75" hidden="false" customHeight="false" outlineLevel="0" collapsed="false">
      <c r="A291" s="246" t="s">
        <v>475</v>
      </c>
      <c r="B291" s="247" t="n">
        <v>866</v>
      </c>
      <c r="C291" s="247" t="n">
        <v>58</v>
      </c>
      <c r="D291" s="247" t="n">
        <v>7</v>
      </c>
      <c r="E291" s="247" t="n">
        <v>-1</v>
      </c>
      <c r="F291" s="247" t="n">
        <v>45</v>
      </c>
      <c r="G291" s="247" t="n">
        <v>52</v>
      </c>
      <c r="H291" s="248" t="n">
        <v>909</v>
      </c>
    </row>
    <row r="292" customFormat="false" ht="12.75" hidden="false" customHeight="false" outlineLevel="0" collapsed="false">
      <c r="A292" s="246" t="s">
        <v>476</v>
      </c>
      <c r="B292" s="247" t="n">
        <v>24</v>
      </c>
      <c r="C292" s="247" t="n">
        <v>12</v>
      </c>
      <c r="D292" s="247" t="n">
        <v>0</v>
      </c>
      <c r="E292" s="247" t="n">
        <v>0</v>
      </c>
      <c r="F292" s="247" t="n">
        <v>0</v>
      </c>
      <c r="G292" s="247" t="n">
        <v>2</v>
      </c>
      <c r="H292" s="248" t="n">
        <v>34</v>
      </c>
    </row>
    <row r="293" customFormat="false" ht="12.75" hidden="false" customHeight="false" outlineLevel="0" collapsed="false">
      <c r="A293" s="246" t="s">
        <v>477</v>
      </c>
      <c r="B293" s="247" t="n">
        <v>3</v>
      </c>
      <c r="C293" s="247" t="n">
        <v>0</v>
      </c>
      <c r="D293" s="247" t="n">
        <v>0</v>
      </c>
      <c r="E293" s="247" t="n">
        <v>0</v>
      </c>
      <c r="F293" s="247" t="n">
        <v>0</v>
      </c>
      <c r="G293" s="247" t="n">
        <v>0</v>
      </c>
      <c r="H293" s="248" t="n">
        <v>3</v>
      </c>
    </row>
    <row r="294" customFormat="false" ht="12.75" hidden="false" customHeight="false" outlineLevel="0" collapsed="false">
      <c r="A294" s="246" t="s">
        <v>478</v>
      </c>
      <c r="B294" s="247" t="n">
        <v>0</v>
      </c>
      <c r="C294" s="247" t="n">
        <v>0</v>
      </c>
      <c r="D294" s="247" t="n">
        <v>0</v>
      </c>
      <c r="E294" s="247" t="n">
        <v>0</v>
      </c>
      <c r="F294" s="247" t="n">
        <v>0</v>
      </c>
      <c r="G294" s="247" t="n">
        <v>0</v>
      </c>
      <c r="H294" s="248" t="n">
        <v>0</v>
      </c>
    </row>
    <row r="295" customFormat="false" ht="12.75" hidden="false" customHeight="false" outlineLevel="0" collapsed="false">
      <c r="A295" s="246" t="s">
        <v>479</v>
      </c>
      <c r="B295" s="247" t="n">
        <v>9</v>
      </c>
      <c r="C295" s="247" t="n">
        <v>20</v>
      </c>
      <c r="D295" s="247" t="n">
        <v>0</v>
      </c>
      <c r="E295" s="247" t="n">
        <v>0</v>
      </c>
      <c r="F295" s="247" t="n">
        <v>0</v>
      </c>
      <c r="G295" s="247" t="n">
        <v>7</v>
      </c>
      <c r="H295" s="248" t="n">
        <v>22</v>
      </c>
    </row>
    <row r="296" customFormat="false" ht="12.75" hidden="false" customHeight="false" outlineLevel="0" collapsed="false">
      <c r="A296" s="246" t="s">
        <v>480</v>
      </c>
      <c r="B296" s="247" t="n">
        <v>717</v>
      </c>
      <c r="C296" s="247" t="n">
        <v>207</v>
      </c>
      <c r="D296" s="247" t="n">
        <v>19</v>
      </c>
      <c r="E296" s="247" t="n">
        <v>0</v>
      </c>
      <c r="F296" s="247" t="n">
        <v>1</v>
      </c>
      <c r="G296" s="247" t="n">
        <v>136</v>
      </c>
      <c r="H296" s="248" t="n">
        <v>770</v>
      </c>
    </row>
    <row r="297" customFormat="false" ht="12.75" hidden="false" customHeight="false" outlineLevel="0" collapsed="false">
      <c r="A297" s="246" t="s">
        <v>481</v>
      </c>
      <c r="B297" s="247" t="n">
        <v>8359</v>
      </c>
      <c r="C297" s="247" t="n">
        <v>964</v>
      </c>
      <c r="D297" s="247" t="n">
        <v>187</v>
      </c>
      <c r="E297" s="247" t="n">
        <v>210</v>
      </c>
      <c r="F297" s="247" t="n">
        <v>1378</v>
      </c>
      <c r="G297" s="247" t="n">
        <v>1004</v>
      </c>
      <c r="H297" s="248" t="n">
        <v>9720</v>
      </c>
    </row>
    <row r="298" customFormat="false" ht="12.75" hidden="false" customHeight="false" outlineLevel="0" collapsed="false">
      <c r="A298" s="246" t="s">
        <v>482</v>
      </c>
      <c r="B298" s="247" t="n">
        <v>2422</v>
      </c>
      <c r="C298" s="247" t="n">
        <v>665</v>
      </c>
      <c r="D298" s="247" t="n">
        <v>103</v>
      </c>
      <c r="E298" s="247" t="n">
        <v>15</v>
      </c>
      <c r="F298" s="247" t="n">
        <v>-2602</v>
      </c>
      <c r="G298" s="247" t="n">
        <v>2</v>
      </c>
      <c r="H298" s="248" t="n">
        <v>395</v>
      </c>
    </row>
    <row r="299" customFormat="false" ht="12.75" hidden="false" customHeight="false" outlineLevel="0" collapsed="false">
      <c r="A299" s="246" t="s">
        <v>483</v>
      </c>
      <c r="B299" s="247" t="n">
        <v>8</v>
      </c>
      <c r="C299" s="247" t="n">
        <v>1</v>
      </c>
      <c r="D299" s="247" t="n">
        <v>0</v>
      </c>
      <c r="E299" s="247" t="n">
        <v>0</v>
      </c>
      <c r="F299" s="247" t="n">
        <v>0</v>
      </c>
      <c r="G299" s="247" t="n">
        <v>2</v>
      </c>
      <c r="H299" s="248" t="n">
        <v>7</v>
      </c>
    </row>
    <row r="300" customFormat="false" ht="12.75" hidden="false" customHeight="false" outlineLevel="0" collapsed="false">
      <c r="A300" s="249" t="s">
        <v>484</v>
      </c>
      <c r="B300" s="247"/>
      <c r="C300" s="247"/>
      <c r="D300" s="247"/>
      <c r="E300" s="247"/>
      <c r="F300" s="247"/>
      <c r="G300" s="247"/>
      <c r="H300" s="248"/>
    </row>
    <row r="301" customFormat="false" ht="12.75" hidden="false" customHeight="false" outlineLevel="0" collapsed="false">
      <c r="A301" s="246" t="s">
        <v>485</v>
      </c>
      <c r="B301" s="247" t="n">
        <v>36</v>
      </c>
      <c r="C301" s="247" t="n">
        <v>6</v>
      </c>
      <c r="D301" s="247" t="n">
        <v>4</v>
      </c>
      <c r="E301" s="247" t="n">
        <v>0</v>
      </c>
      <c r="F301" s="247" t="n">
        <v>-1</v>
      </c>
      <c r="G301" s="247" t="n">
        <v>8</v>
      </c>
      <c r="H301" s="248" t="n">
        <v>29</v>
      </c>
    </row>
    <row r="302" customFormat="false" ht="12.75" hidden="false" customHeight="false" outlineLevel="0" collapsed="false">
      <c r="A302" s="246" t="s">
        <v>486</v>
      </c>
      <c r="B302" s="247" t="n">
        <v>0</v>
      </c>
      <c r="C302" s="247" t="n">
        <v>0</v>
      </c>
      <c r="D302" s="247" t="n">
        <v>0</v>
      </c>
      <c r="E302" s="247" t="n">
        <v>0</v>
      </c>
      <c r="F302" s="247" t="n">
        <v>0</v>
      </c>
      <c r="G302" s="247" t="n">
        <v>0</v>
      </c>
      <c r="H302" s="248" t="n">
        <v>0</v>
      </c>
    </row>
    <row r="303" customFormat="false" ht="12.75" hidden="false" customHeight="false" outlineLevel="0" collapsed="false">
      <c r="A303" s="246" t="s">
        <v>487</v>
      </c>
      <c r="B303" s="247" t="n">
        <v>345</v>
      </c>
      <c r="C303" s="247" t="n">
        <v>1</v>
      </c>
      <c r="D303" s="247" t="n">
        <v>0</v>
      </c>
      <c r="E303" s="247" t="n">
        <v>0</v>
      </c>
      <c r="F303" s="247" t="n">
        <v>0</v>
      </c>
      <c r="G303" s="247" t="n">
        <v>13</v>
      </c>
      <c r="H303" s="248" t="n">
        <v>333</v>
      </c>
    </row>
    <row r="304" customFormat="false" ht="12.75" hidden="false" customHeight="false" outlineLevel="0" collapsed="false">
      <c r="A304" s="246" t="s">
        <v>488</v>
      </c>
      <c r="B304" s="247" t="n">
        <v>46</v>
      </c>
      <c r="C304" s="247" t="n">
        <v>3</v>
      </c>
      <c r="D304" s="247" t="n">
        <v>0</v>
      </c>
      <c r="E304" s="247" t="n">
        <v>0</v>
      </c>
      <c r="F304" s="247" t="n">
        <v>0</v>
      </c>
      <c r="G304" s="247" t="n">
        <v>3</v>
      </c>
      <c r="H304" s="248" t="n">
        <v>46</v>
      </c>
    </row>
    <row r="305" customFormat="false" ht="12.75" hidden="false" customHeight="false" outlineLevel="0" collapsed="false">
      <c r="A305" s="246" t="s">
        <v>489</v>
      </c>
      <c r="B305" s="247" t="n">
        <v>2851</v>
      </c>
      <c r="C305" s="247" t="n">
        <v>0</v>
      </c>
      <c r="D305" s="247" t="n">
        <v>0</v>
      </c>
      <c r="E305" s="247" t="n">
        <v>0</v>
      </c>
      <c r="F305" s="247" t="n">
        <v>0</v>
      </c>
      <c r="G305" s="247" t="n">
        <v>0</v>
      </c>
      <c r="H305" s="248" t="n">
        <v>2851</v>
      </c>
    </row>
    <row r="306" customFormat="false" ht="12.75" hidden="false" customHeight="false" outlineLevel="0" collapsed="false">
      <c r="A306" s="246" t="s">
        <v>24</v>
      </c>
      <c r="B306" s="247" t="n">
        <v>0</v>
      </c>
      <c r="C306" s="247" t="n">
        <v>0</v>
      </c>
      <c r="D306" s="247" t="n">
        <v>0</v>
      </c>
      <c r="E306" s="247" t="n">
        <v>0</v>
      </c>
      <c r="F306" s="247" t="n">
        <v>0</v>
      </c>
      <c r="G306" s="247" t="n">
        <v>0</v>
      </c>
      <c r="H306" s="248" t="n">
        <v>0</v>
      </c>
    </row>
    <row r="307" customFormat="false" ht="12.75" hidden="false" customHeight="false" outlineLevel="0" collapsed="false">
      <c r="A307" s="246" t="s">
        <v>490</v>
      </c>
      <c r="B307" s="247" t="n">
        <v>0</v>
      </c>
      <c r="C307" s="247" t="n">
        <v>0</v>
      </c>
      <c r="D307" s="247" t="n">
        <v>0</v>
      </c>
      <c r="E307" s="247" t="n">
        <v>0</v>
      </c>
      <c r="F307" s="247" t="n">
        <v>0</v>
      </c>
      <c r="G307" s="247" t="n">
        <v>0</v>
      </c>
      <c r="H307" s="248" t="n">
        <v>0</v>
      </c>
    </row>
    <row r="308" customFormat="false" ht="12.75" hidden="false" customHeight="false" outlineLevel="0" collapsed="false">
      <c r="A308" s="246" t="s">
        <v>491</v>
      </c>
      <c r="B308" s="247" t="n">
        <v>2</v>
      </c>
      <c r="C308" s="247" t="n">
        <v>0</v>
      </c>
      <c r="D308" s="247" t="n">
        <v>0</v>
      </c>
      <c r="E308" s="247" t="n">
        <v>0</v>
      </c>
      <c r="F308" s="247" t="n">
        <v>0</v>
      </c>
      <c r="G308" s="247" t="n">
        <v>1</v>
      </c>
      <c r="H308" s="248" t="n">
        <v>1</v>
      </c>
    </row>
    <row r="309" customFormat="false" ht="12.75" hidden="false" customHeight="false" outlineLevel="0" collapsed="false">
      <c r="A309" s="246" t="s">
        <v>492</v>
      </c>
      <c r="B309" s="247" t="n">
        <v>0</v>
      </c>
      <c r="C309" s="247" t="n">
        <v>0</v>
      </c>
      <c r="D309" s="247" t="n">
        <v>0</v>
      </c>
      <c r="E309" s="247" t="n">
        <v>0</v>
      </c>
      <c r="F309" s="247" t="n">
        <v>0</v>
      </c>
      <c r="G309" s="247" t="n">
        <v>0</v>
      </c>
      <c r="H309" s="248" t="n">
        <v>0</v>
      </c>
    </row>
    <row r="310" customFormat="false" ht="13.5" hidden="false" customHeight="false" outlineLevel="0" collapsed="false">
      <c r="A310" s="250" t="s">
        <v>493</v>
      </c>
      <c r="B310" s="251" t="n">
        <v>0</v>
      </c>
      <c r="C310" s="251" t="n">
        <v>17</v>
      </c>
      <c r="D310" s="251" t="n">
        <v>0</v>
      </c>
      <c r="E310" s="251" t="n">
        <v>0</v>
      </c>
      <c r="F310" s="251" t="n">
        <v>0</v>
      </c>
      <c r="G310" s="251" t="n">
        <v>0</v>
      </c>
      <c r="H310" s="252" t="n">
        <v>17</v>
      </c>
    </row>
    <row r="311" customFormat="false" ht="13.5" hidden="false" customHeight="false" outlineLevel="0" collapsed="false">
      <c r="A311" s="253" t="s">
        <v>244</v>
      </c>
      <c r="B311" s="254" t="n">
        <v>15965</v>
      </c>
      <c r="C311" s="254" t="n">
        <v>1970</v>
      </c>
      <c r="D311" s="254" t="n">
        <v>324</v>
      </c>
      <c r="E311" s="254" t="n">
        <v>392</v>
      </c>
      <c r="F311" s="254" t="n">
        <v>-365</v>
      </c>
      <c r="G311" s="254" t="n">
        <v>1279</v>
      </c>
      <c r="H311" s="255" t="n">
        <v>16359</v>
      </c>
    </row>
    <row r="312" customFormat="false" ht="13.5" hidden="false" customHeight="false" outlineLevel="0" collapsed="false"/>
    <row r="313" customFormat="false" ht="13.5" hidden="false" customHeight="true" outlineLevel="0" collapsed="false">
      <c r="A313" s="258" t="s">
        <v>508</v>
      </c>
      <c r="B313" s="259" t="s">
        <v>111</v>
      </c>
      <c r="C313" s="259"/>
      <c r="D313" s="259"/>
      <c r="E313" s="259"/>
      <c r="F313" s="259"/>
      <c r="G313" s="259"/>
      <c r="H313" s="259"/>
    </row>
    <row r="314" customFormat="false" ht="55.5" hidden="false" customHeight="true" outlineLevel="0" collapsed="false">
      <c r="A314" s="258"/>
      <c r="B314" s="239" t="s">
        <v>458</v>
      </c>
      <c r="C314" s="240" t="s">
        <v>459</v>
      </c>
      <c r="D314" s="240" t="s">
        <v>460</v>
      </c>
      <c r="E314" s="240" t="s">
        <v>461</v>
      </c>
      <c r="F314" s="240" t="s">
        <v>462</v>
      </c>
      <c r="G314" s="240" t="s">
        <v>463</v>
      </c>
      <c r="H314" s="240" t="s">
        <v>464</v>
      </c>
    </row>
    <row r="315" customFormat="false" ht="13.5" hidden="false" customHeight="false" outlineLevel="0" collapsed="false">
      <c r="A315" s="258"/>
      <c r="B315" s="241" t="s">
        <v>465</v>
      </c>
      <c r="C315" s="241" t="s">
        <v>466</v>
      </c>
      <c r="D315" s="241" t="s">
        <v>467</v>
      </c>
      <c r="E315" s="241" t="s">
        <v>468</v>
      </c>
      <c r="F315" s="241" t="s">
        <v>469</v>
      </c>
      <c r="G315" s="241" t="s">
        <v>470</v>
      </c>
      <c r="H315" s="241" t="s">
        <v>471</v>
      </c>
    </row>
    <row r="316" customFormat="false" ht="13.5" hidden="false" customHeight="true" outlineLevel="0" collapsed="false">
      <c r="A316" s="258"/>
      <c r="B316" s="260" t="s">
        <v>472</v>
      </c>
      <c r="C316" s="260"/>
      <c r="D316" s="260"/>
      <c r="E316" s="260"/>
      <c r="F316" s="260"/>
      <c r="G316" s="260"/>
      <c r="H316" s="260"/>
    </row>
    <row r="317" customFormat="false" ht="12.75" hidden="false" customHeight="false" outlineLevel="0" collapsed="false">
      <c r="A317" s="243" t="s">
        <v>473</v>
      </c>
      <c r="B317" s="244" t="n">
        <v>239</v>
      </c>
      <c r="C317" s="244" t="n">
        <v>36</v>
      </c>
      <c r="D317" s="244" t="n">
        <v>0</v>
      </c>
      <c r="E317" s="244" t="n">
        <v>0</v>
      </c>
      <c r="F317" s="244" t="n">
        <v>76</v>
      </c>
      <c r="G317" s="244" t="n">
        <v>15</v>
      </c>
      <c r="H317" s="245" t="n">
        <v>336</v>
      </c>
    </row>
    <row r="318" customFormat="false" ht="12.75" hidden="false" customHeight="false" outlineLevel="0" collapsed="false">
      <c r="A318" s="246" t="s">
        <v>474</v>
      </c>
      <c r="B318" s="247" t="n">
        <v>0</v>
      </c>
      <c r="C318" s="247" t="n">
        <v>0</v>
      </c>
      <c r="D318" s="247" t="n">
        <v>0</v>
      </c>
      <c r="E318" s="247" t="n">
        <v>0</v>
      </c>
      <c r="F318" s="247" t="n">
        <v>0</v>
      </c>
      <c r="G318" s="247" t="n">
        <v>0</v>
      </c>
      <c r="H318" s="248" t="n">
        <v>0</v>
      </c>
    </row>
    <row r="319" customFormat="false" ht="12.75" hidden="false" customHeight="false" outlineLevel="0" collapsed="false">
      <c r="A319" s="246" t="s">
        <v>475</v>
      </c>
      <c r="B319" s="247" t="n">
        <v>516</v>
      </c>
      <c r="C319" s="247" t="n">
        <v>177</v>
      </c>
      <c r="D319" s="247" t="n">
        <v>1</v>
      </c>
      <c r="E319" s="247" t="n">
        <v>-59</v>
      </c>
      <c r="F319" s="247" t="n">
        <v>53</v>
      </c>
      <c r="G319" s="247" t="n">
        <v>125</v>
      </c>
      <c r="H319" s="248" t="n">
        <v>561</v>
      </c>
    </row>
    <row r="320" customFormat="false" ht="12.75" hidden="false" customHeight="false" outlineLevel="0" collapsed="false">
      <c r="A320" s="246" t="s">
        <v>476</v>
      </c>
      <c r="B320" s="247" t="n">
        <v>0</v>
      </c>
      <c r="C320" s="247" t="n">
        <v>0</v>
      </c>
      <c r="D320" s="247" t="n">
        <v>0</v>
      </c>
      <c r="E320" s="247" t="n">
        <v>0</v>
      </c>
      <c r="F320" s="247" t="n">
        <v>0</v>
      </c>
      <c r="G320" s="247" t="n">
        <v>0</v>
      </c>
      <c r="H320" s="248" t="n">
        <v>0</v>
      </c>
    </row>
    <row r="321" customFormat="false" ht="12.75" hidden="false" customHeight="false" outlineLevel="0" collapsed="false">
      <c r="A321" s="246" t="s">
        <v>477</v>
      </c>
      <c r="B321" s="247" t="n">
        <v>25</v>
      </c>
      <c r="C321" s="247" t="n">
        <v>229</v>
      </c>
      <c r="D321" s="247" t="n">
        <v>0</v>
      </c>
      <c r="E321" s="247" t="n">
        <v>0</v>
      </c>
      <c r="F321" s="247" t="n">
        <v>157</v>
      </c>
      <c r="G321" s="247" t="n">
        <v>1</v>
      </c>
      <c r="H321" s="248" t="n">
        <v>410</v>
      </c>
    </row>
    <row r="322" customFormat="false" ht="12.75" hidden="false" customHeight="false" outlineLevel="0" collapsed="false">
      <c r="A322" s="246" t="s">
        <v>478</v>
      </c>
      <c r="B322" s="247" t="n">
        <v>0</v>
      </c>
      <c r="C322" s="247" t="n">
        <v>0</v>
      </c>
      <c r="D322" s="247" t="n">
        <v>0</v>
      </c>
      <c r="E322" s="247" t="n">
        <v>0</v>
      </c>
      <c r="F322" s="247" t="n">
        <v>0</v>
      </c>
      <c r="G322" s="247" t="n">
        <v>0</v>
      </c>
      <c r="H322" s="248" t="n">
        <v>0</v>
      </c>
    </row>
    <row r="323" customFormat="false" ht="12.75" hidden="false" customHeight="false" outlineLevel="0" collapsed="false">
      <c r="A323" s="246" t="s">
        <v>479</v>
      </c>
      <c r="B323" s="247" t="n">
        <v>86</v>
      </c>
      <c r="C323" s="247" t="n">
        <v>11</v>
      </c>
      <c r="D323" s="247" t="n">
        <v>4</v>
      </c>
      <c r="E323" s="247" t="n">
        <v>-13</v>
      </c>
      <c r="F323" s="247" t="n">
        <v>8</v>
      </c>
      <c r="G323" s="247" t="n">
        <v>25</v>
      </c>
      <c r="H323" s="248" t="n">
        <v>63</v>
      </c>
    </row>
    <row r="324" customFormat="false" ht="12.75" hidden="false" customHeight="false" outlineLevel="0" collapsed="false">
      <c r="A324" s="246" t="s">
        <v>480</v>
      </c>
      <c r="B324" s="247" t="n">
        <v>1091</v>
      </c>
      <c r="C324" s="247" t="n">
        <v>132</v>
      </c>
      <c r="D324" s="247" t="n">
        <v>67</v>
      </c>
      <c r="E324" s="247" t="n">
        <v>332</v>
      </c>
      <c r="F324" s="247" t="n">
        <v>77</v>
      </c>
      <c r="G324" s="247" t="n">
        <v>185</v>
      </c>
      <c r="H324" s="248" t="n">
        <v>1380</v>
      </c>
    </row>
    <row r="325" customFormat="false" ht="12.75" hidden="false" customHeight="false" outlineLevel="0" collapsed="false">
      <c r="A325" s="246" t="s">
        <v>481</v>
      </c>
      <c r="B325" s="247" t="n">
        <v>9505</v>
      </c>
      <c r="C325" s="247" t="n">
        <v>1170</v>
      </c>
      <c r="D325" s="247" t="n">
        <v>120</v>
      </c>
      <c r="E325" s="247" t="n">
        <v>3868</v>
      </c>
      <c r="F325" s="247" t="n">
        <v>2784</v>
      </c>
      <c r="G325" s="247" t="n">
        <v>1592</v>
      </c>
      <c r="H325" s="248" t="n">
        <v>15615</v>
      </c>
    </row>
    <row r="326" customFormat="false" ht="12.75" hidden="false" customHeight="false" outlineLevel="0" collapsed="false">
      <c r="A326" s="246" t="s">
        <v>482</v>
      </c>
      <c r="B326" s="247" t="n">
        <v>11717</v>
      </c>
      <c r="C326" s="247" t="n">
        <v>4556</v>
      </c>
      <c r="D326" s="247" t="n">
        <v>0</v>
      </c>
      <c r="E326" s="247" t="n">
        <v>-4095</v>
      </c>
      <c r="F326" s="247" t="n">
        <v>-2617</v>
      </c>
      <c r="G326" s="247" t="n">
        <v>12</v>
      </c>
      <c r="H326" s="248" t="n">
        <v>9549</v>
      </c>
    </row>
    <row r="327" customFormat="false" ht="12.75" hidden="false" customHeight="false" outlineLevel="0" collapsed="false">
      <c r="A327" s="246" t="s">
        <v>483</v>
      </c>
      <c r="B327" s="247" t="n">
        <v>7193</v>
      </c>
      <c r="C327" s="247" t="n">
        <v>73</v>
      </c>
      <c r="D327" s="247" t="n">
        <v>1</v>
      </c>
      <c r="E327" s="247" t="n">
        <v>3</v>
      </c>
      <c r="F327" s="247" t="n">
        <v>633</v>
      </c>
      <c r="G327" s="247" t="n">
        <v>1051</v>
      </c>
      <c r="H327" s="248" t="n">
        <v>6850</v>
      </c>
    </row>
    <row r="328" customFormat="false" ht="12.75" hidden="false" customHeight="false" outlineLevel="0" collapsed="false">
      <c r="A328" s="249" t="s">
        <v>484</v>
      </c>
      <c r="B328" s="247"/>
      <c r="C328" s="247"/>
      <c r="D328" s="247"/>
      <c r="E328" s="247"/>
      <c r="F328" s="247"/>
      <c r="G328" s="247"/>
      <c r="H328" s="248"/>
    </row>
    <row r="329" customFormat="false" ht="12.75" hidden="false" customHeight="false" outlineLevel="0" collapsed="false">
      <c r="A329" s="246" t="s">
        <v>485</v>
      </c>
      <c r="B329" s="247" t="n">
        <v>29</v>
      </c>
      <c r="C329" s="247" t="n">
        <v>4</v>
      </c>
      <c r="D329" s="247" t="n">
        <v>0</v>
      </c>
      <c r="E329" s="247" t="n">
        <v>1</v>
      </c>
      <c r="F329" s="247" t="n">
        <v>2</v>
      </c>
      <c r="G329" s="247" t="n">
        <v>8</v>
      </c>
      <c r="H329" s="248" t="n">
        <v>28</v>
      </c>
    </row>
    <row r="330" customFormat="false" ht="12.75" hidden="false" customHeight="false" outlineLevel="0" collapsed="false">
      <c r="A330" s="246" t="s">
        <v>486</v>
      </c>
      <c r="B330" s="247" t="n">
        <v>0</v>
      </c>
      <c r="C330" s="247" t="n">
        <v>0</v>
      </c>
      <c r="D330" s="247" t="n">
        <v>0</v>
      </c>
      <c r="E330" s="247" t="n">
        <v>0</v>
      </c>
      <c r="F330" s="247" t="n">
        <v>0</v>
      </c>
      <c r="G330" s="247" t="n">
        <v>0</v>
      </c>
      <c r="H330" s="248" t="n">
        <v>0</v>
      </c>
    </row>
    <row r="331" customFormat="false" ht="12.75" hidden="false" customHeight="false" outlineLevel="0" collapsed="false">
      <c r="A331" s="246" t="s">
        <v>487</v>
      </c>
      <c r="B331" s="247" t="n">
        <v>55</v>
      </c>
      <c r="C331" s="247" t="n">
        <v>117</v>
      </c>
      <c r="D331" s="247" t="n">
        <v>0</v>
      </c>
      <c r="E331" s="247" t="n">
        <v>0</v>
      </c>
      <c r="F331" s="247" t="n">
        <v>0</v>
      </c>
      <c r="G331" s="247" t="n">
        <v>2</v>
      </c>
      <c r="H331" s="248" t="n">
        <v>170</v>
      </c>
    </row>
    <row r="332" customFormat="false" ht="12.75" hidden="false" customHeight="false" outlineLevel="0" collapsed="false">
      <c r="A332" s="246" t="s">
        <v>488</v>
      </c>
      <c r="B332" s="247" t="n">
        <v>0</v>
      </c>
      <c r="C332" s="247" t="n">
        <v>0</v>
      </c>
      <c r="D332" s="247" t="n">
        <v>0</v>
      </c>
      <c r="E332" s="247" t="n">
        <v>0</v>
      </c>
      <c r="F332" s="247" t="n">
        <v>0</v>
      </c>
      <c r="G332" s="247" t="n">
        <v>0</v>
      </c>
      <c r="H332" s="248" t="n">
        <v>0</v>
      </c>
    </row>
    <row r="333" customFormat="false" ht="12.75" hidden="false" customHeight="false" outlineLevel="0" collapsed="false">
      <c r="A333" s="246" t="s">
        <v>489</v>
      </c>
      <c r="B333" s="247" t="n">
        <v>0</v>
      </c>
      <c r="C333" s="247" t="n">
        <v>0</v>
      </c>
      <c r="D333" s="247" t="n">
        <v>0</v>
      </c>
      <c r="E333" s="247" t="n">
        <v>0</v>
      </c>
      <c r="F333" s="247" t="n">
        <v>0</v>
      </c>
      <c r="G333" s="247" t="n">
        <v>0</v>
      </c>
      <c r="H333" s="248" t="n">
        <v>0</v>
      </c>
    </row>
    <row r="334" customFormat="false" ht="12.75" hidden="false" customHeight="false" outlineLevel="0" collapsed="false">
      <c r="A334" s="246" t="s">
        <v>24</v>
      </c>
      <c r="B334" s="247" t="n">
        <v>0</v>
      </c>
      <c r="C334" s="247" t="n">
        <v>0</v>
      </c>
      <c r="D334" s="247" t="n">
        <v>0</v>
      </c>
      <c r="E334" s="247" t="n">
        <v>0</v>
      </c>
      <c r="F334" s="247" t="n">
        <v>0</v>
      </c>
      <c r="G334" s="247" t="n">
        <v>0</v>
      </c>
      <c r="H334" s="248" t="n">
        <v>0</v>
      </c>
    </row>
    <row r="335" customFormat="false" ht="12.75" hidden="false" customHeight="false" outlineLevel="0" collapsed="false">
      <c r="A335" s="246" t="s">
        <v>490</v>
      </c>
      <c r="B335" s="247" t="n">
        <v>0</v>
      </c>
      <c r="C335" s="247" t="n">
        <v>0</v>
      </c>
      <c r="D335" s="247" t="n">
        <v>0</v>
      </c>
      <c r="E335" s="247" t="n">
        <v>0</v>
      </c>
      <c r="F335" s="247" t="n">
        <v>0</v>
      </c>
      <c r="G335" s="247" t="n">
        <v>0</v>
      </c>
      <c r="H335" s="248" t="n">
        <v>0</v>
      </c>
    </row>
    <row r="336" customFormat="false" ht="12.75" hidden="false" customHeight="false" outlineLevel="0" collapsed="false">
      <c r="A336" s="246" t="s">
        <v>491</v>
      </c>
      <c r="B336" s="247" t="n">
        <v>1539</v>
      </c>
      <c r="C336" s="247" t="n">
        <v>0</v>
      </c>
      <c r="D336" s="247" t="n">
        <v>0</v>
      </c>
      <c r="E336" s="247" t="n">
        <v>0</v>
      </c>
      <c r="F336" s="247" t="n">
        <v>0</v>
      </c>
      <c r="G336" s="247" t="n">
        <v>48</v>
      </c>
      <c r="H336" s="248" t="n">
        <v>1491</v>
      </c>
    </row>
    <row r="337" customFormat="false" ht="12.75" hidden="false" customHeight="false" outlineLevel="0" collapsed="false">
      <c r="A337" s="246" t="s">
        <v>492</v>
      </c>
      <c r="B337" s="247" t="n">
        <v>0</v>
      </c>
      <c r="C337" s="247" t="n">
        <v>0</v>
      </c>
      <c r="D337" s="247" t="n">
        <v>0</v>
      </c>
      <c r="E337" s="247" t="n">
        <v>0</v>
      </c>
      <c r="F337" s="247" t="n">
        <v>0</v>
      </c>
      <c r="G337" s="247" t="n">
        <v>0</v>
      </c>
      <c r="H337" s="248" t="n">
        <v>0</v>
      </c>
    </row>
    <row r="338" customFormat="false" ht="13.5" hidden="false" customHeight="false" outlineLevel="0" collapsed="false">
      <c r="A338" s="250" t="s">
        <v>493</v>
      </c>
      <c r="B338" s="251" t="n">
        <v>0</v>
      </c>
      <c r="C338" s="251" t="n">
        <v>0</v>
      </c>
      <c r="D338" s="251" t="n">
        <v>0</v>
      </c>
      <c r="E338" s="251" t="n">
        <v>0</v>
      </c>
      <c r="F338" s="251" t="n">
        <v>0</v>
      </c>
      <c r="G338" s="251" t="n">
        <v>0</v>
      </c>
      <c r="H338" s="252" t="n">
        <v>0</v>
      </c>
    </row>
    <row r="339" customFormat="false" ht="13.5" hidden="false" customHeight="false" outlineLevel="0" collapsed="false">
      <c r="A339" s="253" t="s">
        <v>244</v>
      </c>
      <c r="B339" s="254" t="n">
        <v>31995</v>
      </c>
      <c r="C339" s="254" t="n">
        <v>6505</v>
      </c>
      <c r="D339" s="254" t="n">
        <v>193</v>
      </c>
      <c r="E339" s="254" t="n">
        <v>37</v>
      </c>
      <c r="F339" s="254" t="n">
        <v>1173</v>
      </c>
      <c r="G339" s="254" t="n">
        <v>3064</v>
      </c>
      <c r="H339" s="255" t="n">
        <v>36453</v>
      </c>
    </row>
    <row r="340" customFormat="false" ht="13.5" hidden="false" customHeight="false" outlineLevel="0" collapsed="false">
      <c r="A340" s="13"/>
      <c r="B340" s="5"/>
      <c r="C340" s="5"/>
      <c r="D340" s="5"/>
      <c r="E340" s="5"/>
      <c r="F340" s="5"/>
      <c r="G340" s="5"/>
      <c r="H340" s="5"/>
    </row>
    <row r="341" customFormat="false" ht="13.5" hidden="false" customHeight="true" outlineLevel="0" collapsed="false">
      <c r="A341" s="258" t="s">
        <v>509</v>
      </c>
      <c r="B341" s="259" t="s">
        <v>112</v>
      </c>
      <c r="C341" s="259"/>
      <c r="D341" s="259"/>
      <c r="E341" s="259"/>
      <c r="F341" s="259"/>
      <c r="G341" s="259"/>
      <c r="H341" s="259"/>
    </row>
    <row r="342" customFormat="false" ht="56.25" hidden="false" customHeight="true" outlineLevel="0" collapsed="false">
      <c r="A342" s="258"/>
      <c r="B342" s="239" t="s">
        <v>458</v>
      </c>
      <c r="C342" s="240" t="s">
        <v>459</v>
      </c>
      <c r="D342" s="240" t="s">
        <v>460</v>
      </c>
      <c r="E342" s="240" t="s">
        <v>461</v>
      </c>
      <c r="F342" s="240" t="s">
        <v>462</v>
      </c>
      <c r="G342" s="240" t="s">
        <v>463</v>
      </c>
      <c r="H342" s="240" t="s">
        <v>464</v>
      </c>
    </row>
    <row r="343" customFormat="false" ht="13.5" hidden="false" customHeight="false" outlineLevel="0" collapsed="false">
      <c r="A343" s="258"/>
      <c r="B343" s="241" t="s">
        <v>465</v>
      </c>
      <c r="C343" s="241" t="s">
        <v>466</v>
      </c>
      <c r="D343" s="241" t="s">
        <v>467</v>
      </c>
      <c r="E343" s="241" t="s">
        <v>468</v>
      </c>
      <c r="F343" s="241" t="s">
        <v>469</v>
      </c>
      <c r="G343" s="241" t="s">
        <v>470</v>
      </c>
      <c r="H343" s="241" t="s">
        <v>471</v>
      </c>
    </row>
    <row r="344" customFormat="false" ht="13.5" hidden="false" customHeight="true" outlineLevel="0" collapsed="false">
      <c r="A344" s="258"/>
      <c r="B344" s="260" t="s">
        <v>472</v>
      </c>
      <c r="C344" s="260"/>
      <c r="D344" s="260"/>
      <c r="E344" s="260"/>
      <c r="F344" s="260"/>
      <c r="G344" s="260"/>
      <c r="H344" s="260"/>
    </row>
    <row r="345" customFormat="false" ht="12.75" hidden="false" customHeight="false" outlineLevel="0" collapsed="false">
      <c r="A345" s="243" t="s">
        <v>473</v>
      </c>
      <c r="B345" s="244" t="n">
        <v>27</v>
      </c>
      <c r="C345" s="244" t="n">
        <v>0</v>
      </c>
      <c r="D345" s="244" t="n">
        <v>2</v>
      </c>
      <c r="E345" s="244" t="n">
        <v>0</v>
      </c>
      <c r="F345" s="244" t="n">
        <v>0</v>
      </c>
      <c r="G345" s="244" t="n">
        <v>0</v>
      </c>
      <c r="H345" s="245" t="n">
        <v>25</v>
      </c>
    </row>
    <row r="346" customFormat="false" ht="12.75" hidden="false" customHeight="false" outlineLevel="0" collapsed="false">
      <c r="A346" s="246" t="s">
        <v>474</v>
      </c>
      <c r="B346" s="247" t="n">
        <v>0</v>
      </c>
      <c r="C346" s="247" t="n">
        <v>0</v>
      </c>
      <c r="D346" s="247" t="n">
        <v>0</v>
      </c>
      <c r="E346" s="247" t="n">
        <v>0</v>
      </c>
      <c r="F346" s="247" t="n">
        <v>0</v>
      </c>
      <c r="G346" s="247" t="n">
        <v>0</v>
      </c>
      <c r="H346" s="248" t="n">
        <v>0</v>
      </c>
    </row>
    <row r="347" customFormat="false" ht="12.75" hidden="false" customHeight="false" outlineLevel="0" collapsed="false">
      <c r="A347" s="246" t="s">
        <v>475</v>
      </c>
      <c r="B347" s="247" t="n">
        <v>1373</v>
      </c>
      <c r="C347" s="247" t="n">
        <v>88</v>
      </c>
      <c r="D347" s="247" t="n">
        <v>9</v>
      </c>
      <c r="E347" s="247" t="n">
        <v>381</v>
      </c>
      <c r="F347" s="247" t="n">
        <v>0</v>
      </c>
      <c r="G347" s="247" t="n">
        <v>46</v>
      </c>
      <c r="H347" s="248" t="n">
        <v>1787</v>
      </c>
    </row>
    <row r="348" customFormat="false" ht="12.75" hidden="false" customHeight="false" outlineLevel="0" collapsed="false">
      <c r="A348" s="246" t="s">
        <v>476</v>
      </c>
      <c r="B348" s="247" t="n">
        <v>0</v>
      </c>
      <c r="C348" s="247" t="n">
        <v>0</v>
      </c>
      <c r="D348" s="247" t="n">
        <v>0</v>
      </c>
      <c r="E348" s="247" t="n">
        <v>0</v>
      </c>
      <c r="F348" s="247" t="n">
        <v>0</v>
      </c>
      <c r="G348" s="247" t="n">
        <v>0</v>
      </c>
      <c r="H348" s="248" t="n">
        <v>0</v>
      </c>
    </row>
    <row r="349" customFormat="false" ht="12.75" hidden="false" customHeight="false" outlineLevel="0" collapsed="false">
      <c r="A349" s="246" t="s">
        <v>477</v>
      </c>
      <c r="B349" s="247" t="n">
        <v>1</v>
      </c>
      <c r="C349" s="247" t="n">
        <v>0</v>
      </c>
      <c r="D349" s="247" t="n">
        <v>0</v>
      </c>
      <c r="E349" s="247" t="n">
        <v>0</v>
      </c>
      <c r="F349" s="247" t="n">
        <v>0</v>
      </c>
      <c r="G349" s="247" t="n">
        <v>0</v>
      </c>
      <c r="H349" s="248" t="n">
        <v>1</v>
      </c>
    </row>
    <row r="350" customFormat="false" ht="12.75" hidden="false" customHeight="false" outlineLevel="0" collapsed="false">
      <c r="A350" s="246" t="s">
        <v>478</v>
      </c>
      <c r="B350" s="247" t="n">
        <v>0</v>
      </c>
      <c r="C350" s="247" t="n">
        <v>0</v>
      </c>
      <c r="D350" s="247" t="n">
        <v>0</v>
      </c>
      <c r="E350" s="247" t="n">
        <v>0</v>
      </c>
      <c r="F350" s="247" t="n">
        <v>0</v>
      </c>
      <c r="G350" s="247" t="n">
        <v>0</v>
      </c>
      <c r="H350" s="248" t="n">
        <v>0</v>
      </c>
    </row>
    <row r="351" customFormat="false" ht="12.75" hidden="false" customHeight="false" outlineLevel="0" collapsed="false">
      <c r="A351" s="246" t="s">
        <v>479</v>
      </c>
      <c r="B351" s="247" t="n">
        <v>0</v>
      </c>
      <c r="C351" s="247" t="n">
        <v>0</v>
      </c>
      <c r="D351" s="247" t="n">
        <v>0</v>
      </c>
      <c r="E351" s="247" t="n">
        <v>0</v>
      </c>
      <c r="F351" s="247" t="n">
        <v>0</v>
      </c>
      <c r="G351" s="247" t="n">
        <v>0</v>
      </c>
      <c r="H351" s="248" t="n">
        <v>0</v>
      </c>
    </row>
    <row r="352" customFormat="false" ht="12.75" hidden="false" customHeight="false" outlineLevel="0" collapsed="false">
      <c r="A352" s="246" t="s">
        <v>480</v>
      </c>
      <c r="B352" s="247" t="n">
        <v>16</v>
      </c>
      <c r="C352" s="247" t="n">
        <v>3</v>
      </c>
      <c r="D352" s="247" t="n">
        <v>4</v>
      </c>
      <c r="E352" s="247" t="n">
        <v>0</v>
      </c>
      <c r="F352" s="247" t="n">
        <v>0</v>
      </c>
      <c r="G352" s="247" t="n">
        <v>5</v>
      </c>
      <c r="H352" s="248" t="n">
        <v>10</v>
      </c>
    </row>
    <row r="353" customFormat="false" ht="12.75" hidden="false" customHeight="false" outlineLevel="0" collapsed="false">
      <c r="A353" s="246" t="s">
        <v>481</v>
      </c>
      <c r="B353" s="247" t="n">
        <v>3363</v>
      </c>
      <c r="C353" s="247" t="n">
        <v>325</v>
      </c>
      <c r="D353" s="247" t="n">
        <v>18</v>
      </c>
      <c r="E353" s="247" t="n">
        <v>-524</v>
      </c>
      <c r="F353" s="247" t="n">
        <v>0</v>
      </c>
      <c r="G353" s="247" t="n">
        <v>333</v>
      </c>
      <c r="H353" s="248" t="n">
        <v>2813</v>
      </c>
    </row>
    <row r="354" customFormat="false" ht="12.75" hidden="false" customHeight="false" outlineLevel="0" collapsed="false">
      <c r="A354" s="246" t="s">
        <v>482</v>
      </c>
      <c r="B354" s="247" t="n">
        <v>598</v>
      </c>
      <c r="C354" s="247" t="n">
        <v>112</v>
      </c>
      <c r="D354" s="247" t="n">
        <v>0</v>
      </c>
      <c r="E354" s="247" t="n">
        <v>0</v>
      </c>
      <c r="F354" s="247" t="n">
        <v>0</v>
      </c>
      <c r="G354" s="247" t="n">
        <v>0</v>
      </c>
      <c r="H354" s="248" t="n">
        <v>710</v>
      </c>
    </row>
    <row r="355" customFormat="false" ht="12.75" hidden="false" customHeight="false" outlineLevel="0" collapsed="false">
      <c r="A355" s="246" t="s">
        <v>483</v>
      </c>
      <c r="B355" s="247" t="n">
        <v>0</v>
      </c>
      <c r="C355" s="247" t="n">
        <v>0</v>
      </c>
      <c r="D355" s="247" t="n">
        <v>0</v>
      </c>
      <c r="E355" s="247" t="n">
        <v>0</v>
      </c>
      <c r="F355" s="247" t="n">
        <v>0</v>
      </c>
      <c r="G355" s="247" t="n">
        <v>0</v>
      </c>
      <c r="H355" s="248" t="n">
        <v>0</v>
      </c>
    </row>
    <row r="356" customFormat="false" ht="12.75" hidden="false" customHeight="false" outlineLevel="0" collapsed="false">
      <c r="A356" s="249" t="s">
        <v>484</v>
      </c>
      <c r="B356" s="247"/>
      <c r="C356" s="247"/>
      <c r="D356" s="247"/>
      <c r="E356" s="247"/>
      <c r="F356" s="247"/>
      <c r="G356" s="247"/>
      <c r="H356" s="248"/>
    </row>
    <row r="357" customFormat="false" ht="12.75" hidden="false" customHeight="false" outlineLevel="0" collapsed="false">
      <c r="A357" s="246" t="s">
        <v>510</v>
      </c>
      <c r="B357" s="247" t="n">
        <v>35</v>
      </c>
      <c r="C357" s="247" t="n">
        <v>8</v>
      </c>
      <c r="D357" s="247" t="n">
        <v>0</v>
      </c>
      <c r="E357" s="247" t="n">
        <v>0</v>
      </c>
      <c r="F357" s="247" t="n">
        <v>0</v>
      </c>
      <c r="G357" s="247" t="n">
        <v>21</v>
      </c>
      <c r="H357" s="248" t="n">
        <v>22</v>
      </c>
    </row>
    <row r="358" customFormat="false" ht="12.75" hidden="false" customHeight="false" outlineLevel="0" collapsed="false">
      <c r="A358" s="246" t="s">
        <v>486</v>
      </c>
      <c r="B358" s="247" t="n">
        <v>0</v>
      </c>
      <c r="C358" s="247" t="n">
        <v>0</v>
      </c>
      <c r="D358" s="247" t="n">
        <v>0</v>
      </c>
      <c r="E358" s="247" t="n">
        <v>0</v>
      </c>
      <c r="F358" s="247" t="n">
        <v>0</v>
      </c>
      <c r="G358" s="247" t="n">
        <v>0</v>
      </c>
      <c r="H358" s="248" t="n">
        <v>0</v>
      </c>
    </row>
    <row r="359" customFormat="false" ht="12.75" hidden="false" customHeight="false" outlineLevel="0" collapsed="false">
      <c r="A359" s="246" t="s">
        <v>487</v>
      </c>
      <c r="B359" s="247" t="n">
        <v>14</v>
      </c>
      <c r="C359" s="247" t="n">
        <v>0</v>
      </c>
      <c r="D359" s="247" t="n">
        <v>0</v>
      </c>
      <c r="E359" s="247" t="n">
        <v>0</v>
      </c>
      <c r="F359" s="247" t="n">
        <v>0</v>
      </c>
      <c r="G359" s="247" t="n">
        <v>4</v>
      </c>
      <c r="H359" s="248" t="n">
        <v>10</v>
      </c>
    </row>
    <row r="360" customFormat="false" ht="12.75" hidden="false" customHeight="false" outlineLevel="0" collapsed="false">
      <c r="A360" s="246" t="s">
        <v>488</v>
      </c>
      <c r="B360" s="247" t="n">
        <v>0</v>
      </c>
      <c r="C360" s="247" t="n">
        <v>0</v>
      </c>
      <c r="D360" s="247" t="n">
        <v>0</v>
      </c>
      <c r="E360" s="247" t="n">
        <v>0</v>
      </c>
      <c r="F360" s="247" t="n">
        <v>0</v>
      </c>
      <c r="G360" s="247" t="n">
        <v>0</v>
      </c>
      <c r="H360" s="248" t="n">
        <v>0</v>
      </c>
    </row>
    <row r="361" customFormat="false" ht="12.75" hidden="false" customHeight="false" outlineLevel="0" collapsed="false">
      <c r="A361" s="246" t="s">
        <v>489</v>
      </c>
      <c r="B361" s="247" t="n">
        <v>0</v>
      </c>
      <c r="C361" s="247" t="n">
        <v>0</v>
      </c>
      <c r="D361" s="247" t="n">
        <v>0</v>
      </c>
      <c r="E361" s="247" t="n">
        <v>0</v>
      </c>
      <c r="F361" s="247" t="n">
        <v>0</v>
      </c>
      <c r="G361" s="247" t="n">
        <v>0</v>
      </c>
      <c r="H361" s="248" t="n">
        <v>0</v>
      </c>
    </row>
    <row r="362" customFormat="false" ht="12.75" hidden="false" customHeight="false" outlineLevel="0" collapsed="false">
      <c r="A362" s="246" t="s">
        <v>24</v>
      </c>
      <c r="B362" s="247" t="n">
        <v>0</v>
      </c>
      <c r="C362" s="247" t="n">
        <v>0</v>
      </c>
      <c r="D362" s="247" t="n">
        <v>0</v>
      </c>
      <c r="E362" s="247" t="n">
        <v>0</v>
      </c>
      <c r="F362" s="247" t="n">
        <v>0</v>
      </c>
      <c r="G362" s="247" t="n">
        <v>0</v>
      </c>
      <c r="H362" s="248" t="n">
        <v>0</v>
      </c>
    </row>
    <row r="363" customFormat="false" ht="12.75" hidden="false" customHeight="false" outlineLevel="0" collapsed="false">
      <c r="A363" s="246" t="s">
        <v>490</v>
      </c>
      <c r="B363" s="247" t="n">
        <v>0</v>
      </c>
      <c r="C363" s="247" t="n">
        <v>0</v>
      </c>
      <c r="D363" s="247" t="n">
        <v>0</v>
      </c>
      <c r="E363" s="247" t="n">
        <v>0</v>
      </c>
      <c r="F363" s="247" t="n">
        <v>0</v>
      </c>
      <c r="G363" s="247" t="n">
        <v>0</v>
      </c>
      <c r="H363" s="248" t="n">
        <v>0</v>
      </c>
    </row>
    <row r="364" customFormat="false" ht="12.75" hidden="false" customHeight="false" outlineLevel="0" collapsed="false">
      <c r="A364" s="246" t="s">
        <v>491</v>
      </c>
      <c r="B364" s="247" t="n">
        <v>18</v>
      </c>
      <c r="C364" s="247" t="n">
        <v>0</v>
      </c>
      <c r="D364" s="247" t="n">
        <v>0</v>
      </c>
      <c r="E364" s="247" t="n">
        <v>0</v>
      </c>
      <c r="F364" s="247" t="n">
        <v>0</v>
      </c>
      <c r="G364" s="247" t="n">
        <v>0</v>
      </c>
      <c r="H364" s="248" t="n">
        <v>18</v>
      </c>
    </row>
    <row r="365" customFormat="false" ht="12.75" hidden="false" customHeight="false" outlineLevel="0" collapsed="false">
      <c r="A365" s="246" t="s">
        <v>492</v>
      </c>
      <c r="B365" s="247" t="n">
        <v>0</v>
      </c>
      <c r="C365" s="247" t="n">
        <v>0</v>
      </c>
      <c r="D365" s="247" t="n">
        <v>0</v>
      </c>
      <c r="E365" s="247" t="n">
        <v>0</v>
      </c>
      <c r="F365" s="247" t="n">
        <v>0</v>
      </c>
      <c r="G365" s="247" t="n">
        <v>0</v>
      </c>
      <c r="H365" s="248" t="n">
        <v>0</v>
      </c>
    </row>
    <row r="366" customFormat="false" ht="13.5" hidden="false" customHeight="false" outlineLevel="0" collapsed="false">
      <c r="A366" s="250" t="s">
        <v>493</v>
      </c>
      <c r="B366" s="251" t="n">
        <v>3</v>
      </c>
      <c r="C366" s="251" t="n">
        <v>42</v>
      </c>
      <c r="D366" s="251" t="n">
        <v>0</v>
      </c>
      <c r="E366" s="251" t="n">
        <v>0</v>
      </c>
      <c r="F366" s="251" t="n">
        <v>0</v>
      </c>
      <c r="G366" s="251" t="n">
        <v>0</v>
      </c>
      <c r="H366" s="252" t="n">
        <v>45</v>
      </c>
    </row>
    <row r="367" customFormat="false" ht="13.5" hidden="false" customHeight="false" outlineLevel="0" collapsed="false">
      <c r="A367" s="253" t="s">
        <v>244</v>
      </c>
      <c r="B367" s="254" t="n">
        <v>5448</v>
      </c>
      <c r="C367" s="254" t="n">
        <v>578</v>
      </c>
      <c r="D367" s="254" t="n">
        <v>33</v>
      </c>
      <c r="E367" s="254" t="n">
        <v>-143</v>
      </c>
      <c r="F367" s="254" t="n">
        <v>0</v>
      </c>
      <c r="G367" s="254" t="n">
        <v>409</v>
      </c>
      <c r="H367" s="255" t="n">
        <v>5441</v>
      </c>
    </row>
    <row r="368" customFormat="false" ht="13.5" hidden="false" customHeight="false" outlineLevel="0" collapsed="false">
      <c r="A368" s="13"/>
      <c r="B368" s="5"/>
      <c r="C368" s="5"/>
      <c r="D368" s="5"/>
      <c r="E368" s="5"/>
      <c r="F368" s="5"/>
      <c r="G368" s="5"/>
      <c r="H368" s="5"/>
    </row>
    <row r="369" customFormat="false" ht="13.5" hidden="false" customHeight="true" outlineLevel="0" collapsed="false">
      <c r="A369" s="258" t="s">
        <v>511</v>
      </c>
      <c r="B369" s="259" t="s">
        <v>512</v>
      </c>
      <c r="C369" s="259"/>
      <c r="D369" s="259"/>
      <c r="E369" s="259"/>
      <c r="F369" s="259"/>
      <c r="G369" s="259"/>
      <c r="H369" s="259"/>
    </row>
    <row r="370" customFormat="false" ht="51" hidden="false" customHeight="true" outlineLevel="0" collapsed="false">
      <c r="A370" s="258"/>
      <c r="B370" s="239" t="s">
        <v>458</v>
      </c>
      <c r="C370" s="240" t="s">
        <v>459</v>
      </c>
      <c r="D370" s="240" t="s">
        <v>460</v>
      </c>
      <c r="E370" s="240" t="s">
        <v>461</v>
      </c>
      <c r="F370" s="240" t="s">
        <v>462</v>
      </c>
      <c r="G370" s="240" t="s">
        <v>463</v>
      </c>
      <c r="H370" s="240" t="s">
        <v>464</v>
      </c>
    </row>
    <row r="371" customFormat="false" ht="13.5" hidden="false" customHeight="false" outlineLevel="0" collapsed="false">
      <c r="A371" s="258"/>
      <c r="B371" s="241" t="s">
        <v>465</v>
      </c>
      <c r="C371" s="241" t="s">
        <v>466</v>
      </c>
      <c r="D371" s="241" t="s">
        <v>467</v>
      </c>
      <c r="E371" s="241" t="s">
        <v>468</v>
      </c>
      <c r="F371" s="241" t="s">
        <v>469</v>
      </c>
      <c r="G371" s="241" t="s">
        <v>470</v>
      </c>
      <c r="H371" s="241" t="s">
        <v>471</v>
      </c>
    </row>
    <row r="372" customFormat="false" ht="13.5" hidden="false" customHeight="true" outlineLevel="0" collapsed="false">
      <c r="A372" s="258"/>
      <c r="B372" s="260" t="s">
        <v>472</v>
      </c>
      <c r="C372" s="260"/>
      <c r="D372" s="260"/>
      <c r="E372" s="260"/>
      <c r="F372" s="260"/>
      <c r="G372" s="260"/>
      <c r="H372" s="260"/>
    </row>
    <row r="373" customFormat="false" ht="12.75" hidden="false" customHeight="false" outlineLevel="0" collapsed="false">
      <c r="A373" s="243" t="s">
        <v>473</v>
      </c>
      <c r="B373" s="244" t="n">
        <v>1</v>
      </c>
      <c r="C373" s="244" t="n">
        <v>0</v>
      </c>
      <c r="D373" s="244" t="n">
        <v>0</v>
      </c>
      <c r="E373" s="244" t="n">
        <v>0</v>
      </c>
      <c r="F373" s="244" t="n">
        <v>0</v>
      </c>
      <c r="G373" s="244" t="n">
        <v>0</v>
      </c>
      <c r="H373" s="245" t="n">
        <v>1</v>
      </c>
    </row>
    <row r="374" customFormat="false" ht="12.75" hidden="false" customHeight="false" outlineLevel="0" collapsed="false">
      <c r="A374" s="246" t="s">
        <v>474</v>
      </c>
      <c r="B374" s="247" t="n">
        <v>0</v>
      </c>
      <c r="C374" s="247" t="n">
        <v>0</v>
      </c>
      <c r="D374" s="247" t="n">
        <v>0</v>
      </c>
      <c r="E374" s="247" t="n">
        <v>0</v>
      </c>
      <c r="F374" s="247" t="n">
        <v>0</v>
      </c>
      <c r="G374" s="247" t="n">
        <v>0</v>
      </c>
      <c r="H374" s="248" t="n">
        <v>0</v>
      </c>
    </row>
    <row r="375" customFormat="false" ht="12.75" hidden="false" customHeight="false" outlineLevel="0" collapsed="false">
      <c r="A375" s="246" t="s">
        <v>475</v>
      </c>
      <c r="B375" s="247" t="n">
        <v>18</v>
      </c>
      <c r="C375" s="247" t="n">
        <v>0</v>
      </c>
      <c r="D375" s="247" t="n">
        <v>0</v>
      </c>
      <c r="E375" s="247" t="n">
        <v>0</v>
      </c>
      <c r="F375" s="247" t="n">
        <v>0</v>
      </c>
      <c r="G375" s="247" t="n">
        <v>2</v>
      </c>
      <c r="H375" s="248" t="n">
        <v>16</v>
      </c>
    </row>
    <row r="376" customFormat="false" ht="12.75" hidden="false" customHeight="false" outlineLevel="0" collapsed="false">
      <c r="A376" s="246" t="s">
        <v>476</v>
      </c>
      <c r="B376" s="247" t="n">
        <v>0</v>
      </c>
      <c r="C376" s="247" t="n">
        <v>0</v>
      </c>
      <c r="D376" s="247" t="n">
        <v>0</v>
      </c>
      <c r="E376" s="247" t="n">
        <v>0</v>
      </c>
      <c r="F376" s="247" t="n">
        <v>0</v>
      </c>
      <c r="G376" s="247" t="n">
        <v>0</v>
      </c>
      <c r="H376" s="248" t="n">
        <v>0</v>
      </c>
    </row>
    <row r="377" customFormat="false" ht="12.75" hidden="false" customHeight="false" outlineLevel="0" collapsed="false">
      <c r="A377" s="246" t="s">
        <v>477</v>
      </c>
      <c r="B377" s="247" t="n">
        <v>1</v>
      </c>
      <c r="C377" s="247" t="n">
        <v>2</v>
      </c>
      <c r="D377" s="247" t="n">
        <v>0</v>
      </c>
      <c r="E377" s="247" t="n">
        <v>0</v>
      </c>
      <c r="F377" s="247" t="n">
        <v>0</v>
      </c>
      <c r="G377" s="247" t="n">
        <v>0</v>
      </c>
      <c r="H377" s="248" t="n">
        <v>3</v>
      </c>
    </row>
    <row r="378" customFormat="false" ht="12.75" hidden="false" customHeight="false" outlineLevel="0" collapsed="false">
      <c r="A378" s="246" t="s">
        <v>478</v>
      </c>
      <c r="B378" s="247" t="n">
        <v>0</v>
      </c>
      <c r="C378" s="247" t="n">
        <v>0</v>
      </c>
      <c r="D378" s="247" t="n">
        <v>0</v>
      </c>
      <c r="E378" s="247" t="n">
        <v>0</v>
      </c>
      <c r="F378" s="247" t="n">
        <v>0</v>
      </c>
      <c r="G378" s="247" t="n">
        <v>0</v>
      </c>
      <c r="H378" s="248" t="n">
        <v>0</v>
      </c>
    </row>
    <row r="379" customFormat="false" ht="12.75" hidden="false" customHeight="false" outlineLevel="0" collapsed="false">
      <c r="A379" s="246" t="s">
        <v>479</v>
      </c>
      <c r="B379" s="247" t="n">
        <v>0</v>
      </c>
      <c r="C379" s="247" t="n">
        <v>0</v>
      </c>
      <c r="D379" s="247" t="n">
        <v>0</v>
      </c>
      <c r="E379" s="247" t="n">
        <v>0</v>
      </c>
      <c r="F379" s="247" t="n">
        <v>0</v>
      </c>
      <c r="G379" s="247" t="n">
        <v>0</v>
      </c>
      <c r="H379" s="248" t="n">
        <v>0</v>
      </c>
    </row>
    <row r="380" customFormat="false" ht="12.75" hidden="false" customHeight="false" outlineLevel="0" collapsed="false">
      <c r="A380" s="246" t="s">
        <v>480</v>
      </c>
      <c r="B380" s="247" t="n">
        <v>14</v>
      </c>
      <c r="C380" s="247" t="n">
        <v>5</v>
      </c>
      <c r="D380" s="247" t="n">
        <v>1</v>
      </c>
      <c r="E380" s="247" t="n">
        <v>0</v>
      </c>
      <c r="F380" s="247" t="n">
        <v>0</v>
      </c>
      <c r="G380" s="247" t="n">
        <v>3</v>
      </c>
      <c r="H380" s="248" t="n">
        <v>15</v>
      </c>
    </row>
    <row r="381" customFormat="false" ht="12.75" hidden="false" customHeight="false" outlineLevel="0" collapsed="false">
      <c r="A381" s="246" t="s">
        <v>481</v>
      </c>
      <c r="B381" s="247" t="n">
        <v>28</v>
      </c>
      <c r="C381" s="247" t="n">
        <v>6</v>
      </c>
      <c r="D381" s="247" t="n">
        <v>0</v>
      </c>
      <c r="E381" s="247" t="n">
        <v>0</v>
      </c>
      <c r="F381" s="247" t="n">
        <v>0</v>
      </c>
      <c r="G381" s="247" t="n">
        <v>7</v>
      </c>
      <c r="H381" s="248" t="n">
        <v>27</v>
      </c>
    </row>
    <row r="382" customFormat="false" ht="12.75" hidden="false" customHeight="false" outlineLevel="0" collapsed="false">
      <c r="A382" s="246" t="s">
        <v>482</v>
      </c>
      <c r="B382" s="247" t="n">
        <v>0</v>
      </c>
      <c r="C382" s="247" t="n">
        <v>0</v>
      </c>
      <c r="D382" s="247" t="n">
        <v>0</v>
      </c>
      <c r="E382" s="247" t="n">
        <v>0</v>
      </c>
      <c r="F382" s="247" t="n">
        <v>0</v>
      </c>
      <c r="G382" s="247" t="n">
        <v>0</v>
      </c>
      <c r="H382" s="248" t="n">
        <v>0</v>
      </c>
    </row>
    <row r="383" customFormat="false" ht="12.75" hidden="false" customHeight="false" outlineLevel="0" collapsed="false">
      <c r="A383" s="246" t="s">
        <v>483</v>
      </c>
      <c r="B383" s="247" t="n">
        <v>1</v>
      </c>
      <c r="C383" s="247" t="n">
        <v>0</v>
      </c>
      <c r="D383" s="247" t="n">
        <v>0</v>
      </c>
      <c r="E383" s="247" t="n">
        <v>0</v>
      </c>
      <c r="F383" s="247" t="n">
        <v>0</v>
      </c>
      <c r="G383" s="247" t="n">
        <v>0</v>
      </c>
      <c r="H383" s="248" t="n">
        <v>1</v>
      </c>
    </row>
    <row r="384" customFormat="false" ht="12.75" hidden="false" customHeight="false" outlineLevel="0" collapsed="false">
      <c r="A384" s="249" t="s">
        <v>484</v>
      </c>
      <c r="B384" s="247"/>
      <c r="C384" s="247"/>
      <c r="D384" s="247"/>
      <c r="E384" s="247"/>
      <c r="F384" s="247"/>
      <c r="G384" s="247"/>
      <c r="H384" s="248"/>
    </row>
    <row r="385" customFormat="false" ht="12.75" hidden="false" customHeight="false" outlineLevel="0" collapsed="false">
      <c r="A385" s="246" t="s">
        <v>510</v>
      </c>
      <c r="B385" s="247" t="n">
        <v>1</v>
      </c>
      <c r="C385" s="247" t="n">
        <v>0</v>
      </c>
      <c r="D385" s="247" t="n">
        <v>1</v>
      </c>
      <c r="E385" s="247" t="n">
        <v>0</v>
      </c>
      <c r="F385" s="247" t="n">
        <v>0</v>
      </c>
      <c r="G385" s="247" t="n">
        <v>0</v>
      </c>
      <c r="H385" s="248" t="n">
        <v>0</v>
      </c>
    </row>
    <row r="386" customFormat="false" ht="12.75" hidden="false" customHeight="true" outlineLevel="0" collapsed="false">
      <c r="A386" s="246" t="s">
        <v>486</v>
      </c>
      <c r="B386" s="247" t="n">
        <v>0</v>
      </c>
      <c r="C386" s="247" t="n">
        <v>0</v>
      </c>
      <c r="D386" s="247" t="n">
        <v>0</v>
      </c>
      <c r="E386" s="247" t="n">
        <v>0</v>
      </c>
      <c r="F386" s="247" t="n">
        <v>0</v>
      </c>
      <c r="G386" s="247" t="n">
        <v>0</v>
      </c>
      <c r="H386" s="248" t="n">
        <v>0</v>
      </c>
      <c r="I386" s="256"/>
      <c r="J386" s="256"/>
    </row>
    <row r="387" customFormat="false" ht="12.75" hidden="false" customHeight="true" outlineLevel="0" collapsed="false">
      <c r="A387" s="246" t="s">
        <v>487</v>
      </c>
      <c r="B387" s="247" t="n">
        <v>0</v>
      </c>
      <c r="C387" s="247" t="n">
        <v>0</v>
      </c>
      <c r="D387" s="247" t="n">
        <v>0</v>
      </c>
      <c r="E387" s="247" t="n">
        <v>0</v>
      </c>
      <c r="F387" s="247" t="n">
        <v>0</v>
      </c>
      <c r="G387" s="247" t="n">
        <v>0</v>
      </c>
      <c r="H387" s="248" t="n">
        <v>0</v>
      </c>
      <c r="I387" s="256"/>
      <c r="J387" s="256"/>
    </row>
    <row r="388" customFormat="false" ht="12.75" hidden="false" customHeight="true" outlineLevel="0" collapsed="false">
      <c r="A388" s="246" t="s">
        <v>488</v>
      </c>
      <c r="B388" s="247" t="n">
        <v>0</v>
      </c>
      <c r="C388" s="247" t="n">
        <v>0</v>
      </c>
      <c r="D388" s="247" t="n">
        <v>0</v>
      </c>
      <c r="E388" s="247" t="n">
        <v>0</v>
      </c>
      <c r="F388" s="247" t="n">
        <v>0</v>
      </c>
      <c r="G388" s="247" t="n">
        <v>0</v>
      </c>
      <c r="H388" s="248" t="n">
        <v>0</v>
      </c>
      <c r="I388" s="256"/>
      <c r="J388" s="256"/>
    </row>
    <row r="389" customFormat="false" ht="12.75" hidden="false" customHeight="true" outlineLevel="0" collapsed="false">
      <c r="A389" s="246" t="s">
        <v>489</v>
      </c>
      <c r="B389" s="247" t="n">
        <v>1</v>
      </c>
      <c r="C389" s="247" t="n">
        <v>0</v>
      </c>
      <c r="D389" s="247" t="n">
        <v>0</v>
      </c>
      <c r="E389" s="247" t="n">
        <v>0</v>
      </c>
      <c r="F389" s="247" t="n">
        <v>0</v>
      </c>
      <c r="G389" s="247" t="n">
        <v>0</v>
      </c>
      <c r="H389" s="248" t="n">
        <v>1</v>
      </c>
      <c r="I389" s="256"/>
      <c r="J389" s="256"/>
    </row>
    <row r="390" customFormat="false" ht="12.75" hidden="false" customHeight="false" outlineLevel="0" collapsed="false">
      <c r="A390" s="246" t="s">
        <v>24</v>
      </c>
      <c r="B390" s="247" t="n">
        <v>0</v>
      </c>
      <c r="C390" s="247" t="n">
        <v>0</v>
      </c>
      <c r="D390" s="247" t="n">
        <v>0</v>
      </c>
      <c r="E390" s="247" t="n">
        <v>0</v>
      </c>
      <c r="F390" s="247" t="n">
        <v>0</v>
      </c>
      <c r="G390" s="247" t="n">
        <v>0</v>
      </c>
      <c r="H390" s="248" t="n">
        <v>0</v>
      </c>
      <c r="I390" s="257"/>
      <c r="J390" s="257"/>
    </row>
    <row r="391" customFormat="false" ht="12.75" hidden="false" customHeight="false" outlineLevel="0" collapsed="false">
      <c r="A391" s="246" t="s">
        <v>490</v>
      </c>
      <c r="B391" s="247" t="n">
        <v>0</v>
      </c>
      <c r="C391" s="247" t="n">
        <v>0</v>
      </c>
      <c r="D391" s="247" t="n">
        <v>0</v>
      </c>
      <c r="E391" s="247" t="n">
        <v>0</v>
      </c>
      <c r="F391" s="247" t="n">
        <v>0</v>
      </c>
      <c r="G391" s="247" t="n">
        <v>0</v>
      </c>
      <c r="H391" s="248" t="n">
        <v>0</v>
      </c>
      <c r="I391" s="257"/>
      <c r="J391" s="257"/>
    </row>
    <row r="392" customFormat="false" ht="12.75" hidden="false" customHeight="false" outlineLevel="0" collapsed="false">
      <c r="A392" s="246" t="s">
        <v>491</v>
      </c>
      <c r="B392" s="247" t="n">
        <v>0</v>
      </c>
      <c r="C392" s="247" t="n">
        <v>0</v>
      </c>
      <c r="D392" s="247" t="n">
        <v>0</v>
      </c>
      <c r="E392" s="247" t="n">
        <v>0</v>
      </c>
      <c r="F392" s="247" t="n">
        <v>0</v>
      </c>
      <c r="G392" s="247" t="n">
        <v>0</v>
      </c>
      <c r="H392" s="248" t="n">
        <v>0</v>
      </c>
      <c r="I392" s="257"/>
      <c r="J392" s="257"/>
    </row>
    <row r="393" customFormat="false" ht="12.75" hidden="false" customHeight="false" outlineLevel="0" collapsed="false">
      <c r="A393" s="246" t="s">
        <v>492</v>
      </c>
      <c r="B393" s="247" t="n">
        <v>0</v>
      </c>
      <c r="C393" s="247" t="n">
        <v>0</v>
      </c>
      <c r="D393" s="247" t="n">
        <v>0</v>
      </c>
      <c r="E393" s="247" t="n">
        <v>0</v>
      </c>
      <c r="F393" s="247" t="n">
        <v>0</v>
      </c>
      <c r="G393" s="247" t="n">
        <v>0</v>
      </c>
      <c r="H393" s="248" t="n">
        <v>0</v>
      </c>
      <c r="I393" s="257"/>
      <c r="J393" s="257"/>
    </row>
    <row r="394" customFormat="false" ht="13.5" hidden="false" customHeight="false" outlineLevel="0" collapsed="false">
      <c r="A394" s="250" t="s">
        <v>493</v>
      </c>
      <c r="B394" s="251" t="n">
        <v>0</v>
      </c>
      <c r="C394" s="251" t="n">
        <v>0</v>
      </c>
      <c r="D394" s="251" t="n">
        <v>0</v>
      </c>
      <c r="E394" s="251" t="n">
        <v>0</v>
      </c>
      <c r="F394" s="251" t="n">
        <v>0</v>
      </c>
      <c r="G394" s="251" t="n">
        <v>0</v>
      </c>
      <c r="H394" s="252" t="n">
        <v>0</v>
      </c>
      <c r="I394" s="257"/>
      <c r="J394" s="257"/>
    </row>
    <row r="395" customFormat="false" ht="13.5" hidden="false" customHeight="false" outlineLevel="0" collapsed="false">
      <c r="A395" s="253" t="s">
        <v>244</v>
      </c>
      <c r="B395" s="254" t="n">
        <v>65</v>
      </c>
      <c r="C395" s="254" t="n">
        <v>13</v>
      </c>
      <c r="D395" s="254" t="n">
        <v>2</v>
      </c>
      <c r="E395" s="254" t="n">
        <v>0</v>
      </c>
      <c r="F395" s="254" t="n">
        <v>0</v>
      </c>
      <c r="G395" s="254" t="n">
        <v>12</v>
      </c>
      <c r="H395" s="255" t="n">
        <v>64</v>
      </c>
      <c r="I395" s="257"/>
      <c r="J395" s="257"/>
    </row>
    <row r="396" customFormat="false" ht="13.5" hidden="false" customHeight="false" outlineLevel="0" collapsed="false">
      <c r="I396" s="257"/>
      <c r="J396" s="257"/>
    </row>
    <row r="397" customFormat="false" ht="13.5" hidden="false" customHeight="true" outlineLevel="0" collapsed="false">
      <c r="A397" s="258" t="s">
        <v>513</v>
      </c>
      <c r="B397" s="259" t="s">
        <v>114</v>
      </c>
      <c r="C397" s="259"/>
      <c r="D397" s="259"/>
      <c r="E397" s="259"/>
      <c r="F397" s="259"/>
      <c r="G397" s="259"/>
      <c r="H397" s="259"/>
      <c r="I397" s="257"/>
      <c r="J397" s="257"/>
    </row>
    <row r="398" customFormat="false" ht="58.5" hidden="false" customHeight="true" outlineLevel="0" collapsed="false">
      <c r="A398" s="258"/>
      <c r="B398" s="239" t="s">
        <v>458</v>
      </c>
      <c r="C398" s="240" t="s">
        <v>459</v>
      </c>
      <c r="D398" s="240" t="s">
        <v>460</v>
      </c>
      <c r="E398" s="240" t="s">
        <v>461</v>
      </c>
      <c r="F398" s="240" t="s">
        <v>462</v>
      </c>
      <c r="G398" s="240" t="s">
        <v>463</v>
      </c>
      <c r="H398" s="240" t="s">
        <v>464</v>
      </c>
      <c r="I398" s="257"/>
      <c r="J398" s="257"/>
    </row>
    <row r="399" customFormat="false" ht="13.5" hidden="false" customHeight="false" outlineLevel="0" collapsed="false">
      <c r="A399" s="258"/>
      <c r="B399" s="241" t="s">
        <v>465</v>
      </c>
      <c r="C399" s="241" t="s">
        <v>466</v>
      </c>
      <c r="D399" s="241" t="s">
        <v>467</v>
      </c>
      <c r="E399" s="241" t="s">
        <v>468</v>
      </c>
      <c r="F399" s="241" t="s">
        <v>469</v>
      </c>
      <c r="G399" s="241" t="s">
        <v>470</v>
      </c>
      <c r="H399" s="241" t="s">
        <v>471</v>
      </c>
      <c r="I399" s="257"/>
      <c r="J399" s="257"/>
    </row>
    <row r="400" customFormat="false" ht="13.5" hidden="false" customHeight="true" outlineLevel="0" collapsed="false">
      <c r="A400" s="258"/>
      <c r="B400" s="260" t="s">
        <v>472</v>
      </c>
      <c r="C400" s="260"/>
      <c r="D400" s="260"/>
      <c r="E400" s="260"/>
      <c r="F400" s="260"/>
      <c r="G400" s="260"/>
      <c r="H400" s="260"/>
      <c r="I400" s="257"/>
      <c r="J400" s="257"/>
    </row>
    <row r="401" customFormat="false" ht="12.75" hidden="false" customHeight="false" outlineLevel="0" collapsed="false">
      <c r="A401" s="243" t="s">
        <v>473</v>
      </c>
      <c r="B401" s="244" t="n">
        <v>116</v>
      </c>
      <c r="C401" s="244" t="n">
        <v>36</v>
      </c>
      <c r="D401" s="244" t="n">
        <v>0</v>
      </c>
      <c r="E401" s="244" t="n">
        <v>0</v>
      </c>
      <c r="F401" s="244" t="n">
        <v>0</v>
      </c>
      <c r="G401" s="244" t="n">
        <v>5</v>
      </c>
      <c r="H401" s="245" t="n">
        <v>147</v>
      </c>
      <c r="I401" s="257"/>
      <c r="J401" s="257"/>
    </row>
    <row r="402" customFormat="false" ht="12.75" hidden="false" customHeight="false" outlineLevel="0" collapsed="false">
      <c r="A402" s="246" t="s">
        <v>474</v>
      </c>
      <c r="B402" s="247" t="n">
        <v>17</v>
      </c>
      <c r="C402" s="247" t="n">
        <v>0</v>
      </c>
      <c r="D402" s="247" t="n">
        <v>0</v>
      </c>
      <c r="E402" s="247" t="n">
        <v>0</v>
      </c>
      <c r="F402" s="247" t="n">
        <v>0</v>
      </c>
      <c r="G402" s="247" t="n">
        <v>0</v>
      </c>
      <c r="H402" s="248" t="n">
        <v>17</v>
      </c>
      <c r="I402" s="257"/>
      <c r="J402" s="257"/>
    </row>
    <row r="403" customFormat="false" ht="12.75" hidden="false" customHeight="false" outlineLevel="0" collapsed="false">
      <c r="A403" s="246" t="s">
        <v>475</v>
      </c>
      <c r="B403" s="247" t="n">
        <v>13</v>
      </c>
      <c r="C403" s="247" t="n">
        <v>5</v>
      </c>
      <c r="D403" s="247" t="n">
        <v>0</v>
      </c>
      <c r="E403" s="247" t="n">
        <v>0</v>
      </c>
      <c r="F403" s="247" t="n">
        <v>0</v>
      </c>
      <c r="G403" s="247" t="n">
        <v>1</v>
      </c>
      <c r="H403" s="248" t="n">
        <v>17</v>
      </c>
      <c r="I403" s="257"/>
      <c r="J403" s="257"/>
    </row>
    <row r="404" customFormat="false" ht="12.75" hidden="false" customHeight="false" outlineLevel="0" collapsed="false">
      <c r="A404" s="246" t="s">
        <v>476</v>
      </c>
      <c r="B404" s="247" t="n">
        <v>41</v>
      </c>
      <c r="C404" s="247" t="n">
        <v>0</v>
      </c>
      <c r="D404" s="247" t="n">
        <v>0</v>
      </c>
      <c r="E404" s="247" t="n">
        <v>0</v>
      </c>
      <c r="F404" s="247" t="n">
        <v>51</v>
      </c>
      <c r="G404" s="247" t="n">
        <v>5</v>
      </c>
      <c r="H404" s="248" t="n">
        <v>87</v>
      </c>
      <c r="I404" s="257"/>
      <c r="J404" s="257"/>
    </row>
    <row r="405" customFormat="false" ht="12.75" hidden="false" customHeight="false" outlineLevel="0" collapsed="false">
      <c r="A405" s="246" t="s">
        <v>477</v>
      </c>
      <c r="B405" s="247" t="n">
        <v>17</v>
      </c>
      <c r="C405" s="247" t="n">
        <v>1</v>
      </c>
      <c r="D405" s="247" t="n">
        <v>0</v>
      </c>
      <c r="E405" s="247" t="n">
        <v>0</v>
      </c>
      <c r="F405" s="247" t="n">
        <v>0</v>
      </c>
      <c r="G405" s="247" t="n">
        <v>5</v>
      </c>
      <c r="H405" s="248" t="n">
        <v>13</v>
      </c>
      <c r="I405" s="257"/>
      <c r="J405" s="257"/>
    </row>
    <row r="406" customFormat="false" ht="12.75" hidden="false" customHeight="false" outlineLevel="0" collapsed="false">
      <c r="A406" s="246" t="s">
        <v>478</v>
      </c>
      <c r="B406" s="247" t="n">
        <v>0</v>
      </c>
      <c r="C406" s="247" t="n">
        <v>0</v>
      </c>
      <c r="D406" s="247" t="n">
        <v>0</v>
      </c>
      <c r="E406" s="247" t="n">
        <v>0</v>
      </c>
      <c r="F406" s="247" t="n">
        <v>0</v>
      </c>
      <c r="G406" s="247" t="n">
        <v>0</v>
      </c>
      <c r="H406" s="248" t="n">
        <v>0</v>
      </c>
      <c r="I406" s="257"/>
      <c r="J406" s="257"/>
    </row>
    <row r="407" customFormat="false" ht="12.75" hidden="false" customHeight="false" outlineLevel="0" collapsed="false">
      <c r="A407" s="246" t="s">
        <v>479</v>
      </c>
      <c r="B407" s="247" t="n">
        <v>3</v>
      </c>
      <c r="C407" s="247" t="n">
        <v>9</v>
      </c>
      <c r="D407" s="247" t="n">
        <v>0</v>
      </c>
      <c r="E407" s="247" t="n">
        <v>0</v>
      </c>
      <c r="F407" s="247" t="n">
        <v>0</v>
      </c>
      <c r="G407" s="247" t="n">
        <v>1</v>
      </c>
      <c r="H407" s="248" t="n">
        <v>11</v>
      </c>
      <c r="I407" s="257"/>
      <c r="J407" s="257"/>
    </row>
    <row r="408" customFormat="false" ht="12.75" hidden="false" customHeight="false" outlineLevel="0" collapsed="false">
      <c r="A408" s="246" t="s">
        <v>480</v>
      </c>
      <c r="B408" s="247" t="n">
        <v>53</v>
      </c>
      <c r="C408" s="247" t="n">
        <v>17</v>
      </c>
      <c r="D408" s="247" t="n">
        <v>3</v>
      </c>
      <c r="E408" s="247" t="n">
        <v>-1</v>
      </c>
      <c r="F408" s="247" t="n">
        <v>2</v>
      </c>
      <c r="G408" s="247" t="n">
        <v>18</v>
      </c>
      <c r="H408" s="248" t="n">
        <v>50</v>
      </c>
      <c r="I408" s="257"/>
      <c r="J408" s="257"/>
    </row>
    <row r="409" customFormat="false" ht="12.75" hidden="false" customHeight="false" outlineLevel="0" collapsed="false">
      <c r="A409" s="246" t="s">
        <v>481</v>
      </c>
      <c r="B409" s="247" t="n">
        <v>996</v>
      </c>
      <c r="C409" s="247" t="n">
        <v>315</v>
      </c>
      <c r="D409" s="247" t="n">
        <v>26</v>
      </c>
      <c r="E409" s="247" t="n">
        <v>-2</v>
      </c>
      <c r="F409" s="247" t="n">
        <v>9</v>
      </c>
      <c r="G409" s="247" t="n">
        <v>135</v>
      </c>
      <c r="H409" s="248" t="n">
        <v>1157</v>
      </c>
      <c r="I409" s="257"/>
      <c r="J409" s="257"/>
    </row>
    <row r="410" customFormat="false" ht="12.75" hidden="false" customHeight="false" outlineLevel="0" collapsed="false">
      <c r="A410" s="246" t="s">
        <v>482</v>
      </c>
      <c r="B410" s="247" t="n">
        <v>235</v>
      </c>
      <c r="C410" s="247" t="n">
        <v>28</v>
      </c>
      <c r="D410" s="247" t="n">
        <v>0</v>
      </c>
      <c r="E410" s="247" t="n">
        <v>0</v>
      </c>
      <c r="F410" s="247" t="n">
        <v>-35</v>
      </c>
      <c r="G410" s="247" t="n">
        <v>7</v>
      </c>
      <c r="H410" s="248" t="n">
        <v>221</v>
      </c>
      <c r="I410" s="257"/>
      <c r="J410" s="257"/>
    </row>
    <row r="411" customFormat="false" ht="12.75" hidden="false" customHeight="false" outlineLevel="0" collapsed="false">
      <c r="A411" s="246" t="s">
        <v>483</v>
      </c>
      <c r="B411" s="247" t="n">
        <v>44</v>
      </c>
      <c r="C411" s="247" t="n">
        <v>17</v>
      </c>
      <c r="D411" s="247" t="n">
        <v>0</v>
      </c>
      <c r="E411" s="247" t="n">
        <v>0</v>
      </c>
      <c r="F411" s="247" t="n">
        <v>0</v>
      </c>
      <c r="G411" s="247" t="n">
        <v>38</v>
      </c>
      <c r="H411" s="248" t="n">
        <v>23</v>
      </c>
      <c r="I411" s="257"/>
      <c r="J411" s="257"/>
    </row>
    <row r="412" customFormat="false" ht="12.75" hidden="false" customHeight="false" outlineLevel="0" collapsed="false">
      <c r="A412" s="249" t="s">
        <v>484</v>
      </c>
      <c r="B412" s="247"/>
      <c r="C412" s="247"/>
      <c r="D412" s="247"/>
      <c r="E412" s="247"/>
      <c r="F412" s="247"/>
      <c r="G412" s="247"/>
      <c r="H412" s="248"/>
    </row>
    <row r="413" customFormat="false" ht="12.75" hidden="false" customHeight="false" outlineLevel="0" collapsed="false">
      <c r="A413" s="246" t="s">
        <v>510</v>
      </c>
      <c r="B413" s="247" t="n">
        <v>4</v>
      </c>
      <c r="C413" s="247" t="n">
        <v>6</v>
      </c>
      <c r="D413" s="247" t="n">
        <v>0</v>
      </c>
      <c r="E413" s="247" t="n">
        <v>0</v>
      </c>
      <c r="F413" s="247" t="n">
        <v>-1</v>
      </c>
      <c r="G413" s="247" t="n">
        <v>1</v>
      </c>
      <c r="H413" s="248" t="n">
        <v>8</v>
      </c>
    </row>
    <row r="414" customFormat="false" ht="12.75" hidden="false" customHeight="false" outlineLevel="0" collapsed="false">
      <c r="A414" s="246" t="s">
        <v>486</v>
      </c>
      <c r="B414" s="247" t="n">
        <v>0</v>
      </c>
      <c r="C414" s="247" t="n">
        <v>0</v>
      </c>
      <c r="D414" s="247" t="n">
        <v>0</v>
      </c>
      <c r="E414" s="247" t="n">
        <v>0</v>
      </c>
      <c r="F414" s="247" t="n">
        <v>0</v>
      </c>
      <c r="G414" s="247" t="n">
        <v>0</v>
      </c>
      <c r="H414" s="248" t="n">
        <v>0</v>
      </c>
    </row>
    <row r="415" customFormat="false" ht="12.75" hidden="false" customHeight="false" outlineLevel="0" collapsed="false">
      <c r="A415" s="246" t="s">
        <v>487</v>
      </c>
      <c r="B415" s="247" t="n">
        <v>8</v>
      </c>
      <c r="C415" s="247" t="n">
        <v>43</v>
      </c>
      <c r="D415" s="247" t="n">
        <v>0</v>
      </c>
      <c r="E415" s="247" t="n">
        <v>0</v>
      </c>
      <c r="F415" s="247" t="n">
        <v>0</v>
      </c>
      <c r="G415" s="247" t="n">
        <v>2</v>
      </c>
      <c r="H415" s="248" t="n">
        <v>49</v>
      </c>
    </row>
    <row r="416" customFormat="false" ht="12.75" hidden="false" customHeight="false" outlineLevel="0" collapsed="false">
      <c r="A416" s="246" t="s">
        <v>488</v>
      </c>
      <c r="B416" s="247" t="n">
        <v>0</v>
      </c>
      <c r="C416" s="247" t="n">
        <v>0</v>
      </c>
      <c r="D416" s="247" t="n">
        <v>0</v>
      </c>
      <c r="E416" s="247" t="n">
        <v>0</v>
      </c>
      <c r="F416" s="247" t="n">
        <v>0</v>
      </c>
      <c r="G416" s="247" t="n">
        <v>0</v>
      </c>
      <c r="H416" s="248" t="n">
        <v>0</v>
      </c>
    </row>
    <row r="417" customFormat="false" ht="12.75" hidden="false" customHeight="false" outlineLevel="0" collapsed="false">
      <c r="A417" s="246" t="s">
        <v>489</v>
      </c>
      <c r="B417" s="247" t="n">
        <v>0</v>
      </c>
      <c r="C417" s="247" t="n">
        <v>0</v>
      </c>
      <c r="D417" s="247" t="n">
        <v>0</v>
      </c>
      <c r="E417" s="247" t="n">
        <v>0</v>
      </c>
      <c r="F417" s="247" t="n">
        <v>0</v>
      </c>
      <c r="G417" s="247" t="n">
        <v>0</v>
      </c>
      <c r="H417" s="248" t="n">
        <v>0</v>
      </c>
    </row>
    <row r="418" customFormat="false" ht="12.75" hidden="false" customHeight="false" outlineLevel="0" collapsed="false">
      <c r="A418" s="246" t="s">
        <v>24</v>
      </c>
      <c r="B418" s="247" t="n">
        <v>11</v>
      </c>
      <c r="C418" s="247" t="n">
        <v>5</v>
      </c>
      <c r="D418" s="247" t="n">
        <v>0</v>
      </c>
      <c r="E418" s="247" t="n">
        <v>0</v>
      </c>
      <c r="F418" s="247" t="n">
        <v>0</v>
      </c>
      <c r="G418" s="247" t="n">
        <v>2</v>
      </c>
      <c r="H418" s="248" t="n">
        <v>14</v>
      </c>
    </row>
    <row r="419" customFormat="false" ht="12.75" hidden="false" customHeight="false" outlineLevel="0" collapsed="false">
      <c r="A419" s="246" t="s">
        <v>490</v>
      </c>
      <c r="B419" s="247" t="n">
        <v>0</v>
      </c>
      <c r="C419" s="247" t="n">
        <v>0</v>
      </c>
      <c r="D419" s="247" t="n">
        <v>0</v>
      </c>
      <c r="E419" s="247" t="n">
        <v>0</v>
      </c>
      <c r="F419" s="247" t="n">
        <v>0</v>
      </c>
      <c r="G419" s="247" t="n">
        <v>0</v>
      </c>
      <c r="H419" s="248" t="n">
        <v>0</v>
      </c>
    </row>
    <row r="420" customFormat="false" ht="12.75" hidden="false" customHeight="false" outlineLevel="0" collapsed="false">
      <c r="A420" s="246" t="s">
        <v>491</v>
      </c>
      <c r="B420" s="247" t="n">
        <v>0</v>
      </c>
      <c r="C420" s="247" t="n">
        <v>0</v>
      </c>
      <c r="D420" s="247" t="n">
        <v>0</v>
      </c>
      <c r="E420" s="247" t="n">
        <v>0</v>
      </c>
      <c r="F420" s="247" t="n">
        <v>0</v>
      </c>
      <c r="G420" s="247" t="n">
        <v>0</v>
      </c>
      <c r="H420" s="248" t="n">
        <v>0</v>
      </c>
    </row>
    <row r="421" customFormat="false" ht="12.75" hidden="false" customHeight="false" outlineLevel="0" collapsed="false">
      <c r="A421" s="246" t="s">
        <v>492</v>
      </c>
      <c r="B421" s="247" t="n">
        <v>0</v>
      </c>
      <c r="C421" s="247" t="n">
        <v>0</v>
      </c>
      <c r="D421" s="247" t="n">
        <v>0</v>
      </c>
      <c r="E421" s="247" t="n">
        <v>0</v>
      </c>
      <c r="F421" s="247" t="n">
        <v>0</v>
      </c>
      <c r="G421" s="247" t="n">
        <v>0</v>
      </c>
      <c r="H421" s="248" t="n">
        <v>0</v>
      </c>
    </row>
    <row r="422" customFormat="false" ht="13.5" hidden="false" customHeight="false" outlineLevel="0" collapsed="false">
      <c r="A422" s="250" t="s">
        <v>493</v>
      </c>
      <c r="B422" s="251" t="n">
        <v>443</v>
      </c>
      <c r="C422" s="251" t="n">
        <v>123</v>
      </c>
      <c r="D422" s="251" t="n">
        <v>0</v>
      </c>
      <c r="E422" s="251" t="n">
        <v>-9</v>
      </c>
      <c r="F422" s="251" t="n">
        <v>0</v>
      </c>
      <c r="G422" s="251" t="n">
        <v>18</v>
      </c>
      <c r="H422" s="252" t="n">
        <v>539</v>
      </c>
    </row>
    <row r="423" customFormat="false" ht="13.5" hidden="false" customHeight="false" outlineLevel="0" collapsed="false">
      <c r="A423" s="253" t="s">
        <v>244</v>
      </c>
      <c r="B423" s="254" t="n">
        <v>2001</v>
      </c>
      <c r="C423" s="254" t="n">
        <v>605</v>
      </c>
      <c r="D423" s="254" t="n">
        <v>29</v>
      </c>
      <c r="E423" s="254" t="n">
        <v>-12</v>
      </c>
      <c r="F423" s="254" t="n">
        <v>26</v>
      </c>
      <c r="G423" s="254" t="n">
        <v>238</v>
      </c>
      <c r="H423" s="255" t="n">
        <v>2353</v>
      </c>
    </row>
    <row r="424" customFormat="false" ht="13.5" hidden="false" customHeight="false" outlineLevel="0" collapsed="false"/>
    <row r="425" customFormat="false" ht="13.5" hidden="false" customHeight="true" outlineLevel="0" collapsed="false">
      <c r="A425" s="258" t="s">
        <v>514</v>
      </c>
      <c r="B425" s="259" t="s">
        <v>116</v>
      </c>
      <c r="C425" s="259"/>
      <c r="D425" s="259"/>
      <c r="E425" s="259"/>
      <c r="F425" s="259"/>
      <c r="G425" s="259"/>
      <c r="H425" s="259"/>
    </row>
    <row r="426" customFormat="false" ht="57" hidden="false" customHeight="true" outlineLevel="0" collapsed="false">
      <c r="A426" s="258"/>
      <c r="B426" s="239" t="s">
        <v>458</v>
      </c>
      <c r="C426" s="240" t="s">
        <v>459</v>
      </c>
      <c r="D426" s="240" t="s">
        <v>460</v>
      </c>
      <c r="E426" s="240" t="s">
        <v>461</v>
      </c>
      <c r="F426" s="240" t="s">
        <v>462</v>
      </c>
      <c r="G426" s="240" t="s">
        <v>463</v>
      </c>
      <c r="H426" s="240" t="s">
        <v>464</v>
      </c>
    </row>
    <row r="427" customFormat="false" ht="13.5" hidden="false" customHeight="false" outlineLevel="0" collapsed="false">
      <c r="A427" s="258"/>
      <c r="B427" s="241" t="s">
        <v>465</v>
      </c>
      <c r="C427" s="241" t="s">
        <v>466</v>
      </c>
      <c r="D427" s="241" t="s">
        <v>467</v>
      </c>
      <c r="E427" s="241" t="s">
        <v>468</v>
      </c>
      <c r="F427" s="241" t="s">
        <v>469</v>
      </c>
      <c r="G427" s="241" t="s">
        <v>470</v>
      </c>
      <c r="H427" s="241" t="s">
        <v>471</v>
      </c>
    </row>
    <row r="428" customFormat="false" ht="13.5" hidden="false" customHeight="true" outlineLevel="0" collapsed="false">
      <c r="A428" s="258"/>
      <c r="B428" s="260" t="s">
        <v>472</v>
      </c>
      <c r="C428" s="260"/>
      <c r="D428" s="260"/>
      <c r="E428" s="260"/>
      <c r="F428" s="260"/>
      <c r="G428" s="260"/>
      <c r="H428" s="260"/>
    </row>
    <row r="429" customFormat="false" ht="12.75" hidden="false" customHeight="false" outlineLevel="0" collapsed="false">
      <c r="A429" s="243" t="s">
        <v>473</v>
      </c>
      <c r="B429" s="244" t="n">
        <v>189</v>
      </c>
      <c r="C429" s="244" t="n">
        <v>33</v>
      </c>
      <c r="D429" s="244" t="n">
        <v>0</v>
      </c>
      <c r="E429" s="244" t="n">
        <v>0</v>
      </c>
      <c r="F429" s="244" t="n">
        <v>0</v>
      </c>
      <c r="G429" s="244" t="n">
        <v>0</v>
      </c>
      <c r="H429" s="245" t="n">
        <v>222</v>
      </c>
    </row>
    <row r="430" customFormat="false" ht="12.75" hidden="false" customHeight="false" outlineLevel="0" collapsed="false">
      <c r="A430" s="246" t="s">
        <v>474</v>
      </c>
      <c r="B430" s="247" t="n">
        <v>0</v>
      </c>
      <c r="C430" s="247" t="n">
        <v>0</v>
      </c>
      <c r="D430" s="247" t="n">
        <v>0</v>
      </c>
      <c r="E430" s="247" t="n">
        <v>0</v>
      </c>
      <c r="F430" s="247" t="n">
        <v>0</v>
      </c>
      <c r="G430" s="247" t="n">
        <v>0</v>
      </c>
      <c r="H430" s="248" t="n">
        <v>0</v>
      </c>
    </row>
    <row r="431" customFormat="false" ht="12.75" hidden="false" customHeight="false" outlineLevel="0" collapsed="false">
      <c r="A431" s="246" t="s">
        <v>475</v>
      </c>
      <c r="B431" s="247" t="n">
        <v>148</v>
      </c>
      <c r="C431" s="247" t="n">
        <v>5</v>
      </c>
      <c r="D431" s="247" t="n">
        <v>5</v>
      </c>
      <c r="E431" s="247" t="n">
        <v>0</v>
      </c>
      <c r="F431" s="247" t="n">
        <v>1</v>
      </c>
      <c r="G431" s="247" t="n">
        <v>12</v>
      </c>
      <c r="H431" s="248" t="n">
        <v>137</v>
      </c>
    </row>
    <row r="432" customFormat="false" ht="12.75" hidden="false" customHeight="false" outlineLevel="0" collapsed="false">
      <c r="A432" s="246" t="s">
        <v>476</v>
      </c>
      <c r="B432" s="247" t="n">
        <v>0</v>
      </c>
      <c r="C432" s="247" t="n">
        <v>1</v>
      </c>
      <c r="D432" s="247" t="n">
        <v>0</v>
      </c>
      <c r="E432" s="247" t="n">
        <v>0</v>
      </c>
      <c r="F432" s="247" t="n">
        <v>0</v>
      </c>
      <c r="G432" s="247" t="n">
        <v>0</v>
      </c>
      <c r="H432" s="248" t="n">
        <v>1</v>
      </c>
    </row>
    <row r="433" customFormat="false" ht="12.75" hidden="false" customHeight="false" outlineLevel="0" collapsed="false">
      <c r="A433" s="246" t="s">
        <v>477</v>
      </c>
      <c r="B433" s="247" t="n">
        <v>31</v>
      </c>
      <c r="C433" s="247" t="n">
        <v>0</v>
      </c>
      <c r="D433" s="247" t="n">
        <v>0</v>
      </c>
      <c r="E433" s="247" t="n">
        <v>0</v>
      </c>
      <c r="F433" s="247" t="n">
        <v>0</v>
      </c>
      <c r="G433" s="247" t="n">
        <v>0</v>
      </c>
      <c r="H433" s="248" t="n">
        <v>31</v>
      </c>
    </row>
    <row r="434" customFormat="false" ht="12.75" hidden="false" customHeight="false" outlineLevel="0" collapsed="false">
      <c r="A434" s="246" t="s">
        <v>478</v>
      </c>
      <c r="B434" s="247" t="n">
        <v>0</v>
      </c>
      <c r="C434" s="247" t="n">
        <v>0</v>
      </c>
      <c r="D434" s="247" t="n">
        <v>0</v>
      </c>
      <c r="E434" s="247" t="n">
        <v>0</v>
      </c>
      <c r="F434" s="247" t="n">
        <v>0</v>
      </c>
      <c r="G434" s="247" t="n">
        <v>0</v>
      </c>
      <c r="H434" s="248" t="n">
        <v>0</v>
      </c>
    </row>
    <row r="435" customFormat="false" ht="12.75" hidden="false" customHeight="false" outlineLevel="0" collapsed="false">
      <c r="A435" s="246" t="s">
        <v>479</v>
      </c>
      <c r="B435" s="247" t="n">
        <v>43</v>
      </c>
      <c r="C435" s="247" t="n">
        <v>57</v>
      </c>
      <c r="D435" s="247" t="n">
        <v>0</v>
      </c>
      <c r="E435" s="247" t="n">
        <v>0</v>
      </c>
      <c r="F435" s="247" t="n">
        <v>0</v>
      </c>
      <c r="G435" s="247" t="n">
        <v>22</v>
      </c>
      <c r="H435" s="248" t="n">
        <v>78</v>
      </c>
    </row>
    <row r="436" customFormat="false" ht="12.75" hidden="false" customHeight="false" outlineLevel="0" collapsed="false">
      <c r="A436" s="246" t="s">
        <v>480</v>
      </c>
      <c r="B436" s="247" t="n">
        <v>433</v>
      </c>
      <c r="C436" s="247" t="n">
        <v>106</v>
      </c>
      <c r="D436" s="247" t="n">
        <v>14</v>
      </c>
      <c r="E436" s="247" t="n">
        <v>0</v>
      </c>
      <c r="F436" s="247" t="n">
        <v>0</v>
      </c>
      <c r="G436" s="247" t="n">
        <v>116</v>
      </c>
      <c r="H436" s="248" t="n">
        <v>409</v>
      </c>
    </row>
    <row r="437" customFormat="false" ht="12.75" hidden="false" customHeight="false" outlineLevel="0" collapsed="false">
      <c r="A437" s="246" t="s">
        <v>481</v>
      </c>
      <c r="B437" s="247" t="n">
        <v>2613</v>
      </c>
      <c r="C437" s="247" t="n">
        <v>655</v>
      </c>
      <c r="D437" s="247" t="n">
        <v>113</v>
      </c>
      <c r="E437" s="247" t="n">
        <v>-44</v>
      </c>
      <c r="F437" s="247" t="n">
        <v>11</v>
      </c>
      <c r="G437" s="247" t="n">
        <v>545</v>
      </c>
      <c r="H437" s="248" t="n">
        <v>2577</v>
      </c>
    </row>
    <row r="438" customFormat="false" ht="12.75" hidden="false" customHeight="false" outlineLevel="0" collapsed="false">
      <c r="A438" s="246" t="s">
        <v>482</v>
      </c>
      <c r="B438" s="247" t="n">
        <v>3</v>
      </c>
      <c r="C438" s="247" t="n">
        <v>1</v>
      </c>
      <c r="D438" s="247" t="n">
        <v>0</v>
      </c>
      <c r="E438" s="247" t="n">
        <v>0</v>
      </c>
      <c r="F438" s="247" t="n">
        <v>0</v>
      </c>
      <c r="G438" s="247" t="n">
        <v>0</v>
      </c>
      <c r="H438" s="248" t="n">
        <v>4</v>
      </c>
    </row>
    <row r="439" customFormat="false" ht="12.75" hidden="false" customHeight="false" outlineLevel="0" collapsed="false">
      <c r="A439" s="246" t="s">
        <v>483</v>
      </c>
      <c r="B439" s="247" t="n">
        <v>574</v>
      </c>
      <c r="C439" s="247" t="n">
        <v>124</v>
      </c>
      <c r="D439" s="247" t="n">
        <v>1</v>
      </c>
      <c r="E439" s="247" t="n">
        <v>13</v>
      </c>
      <c r="F439" s="247" t="n">
        <v>0</v>
      </c>
      <c r="G439" s="247" t="n">
        <v>92</v>
      </c>
      <c r="H439" s="248" t="n">
        <v>618</v>
      </c>
    </row>
    <row r="440" customFormat="false" ht="12.75" hidden="false" customHeight="false" outlineLevel="0" collapsed="false">
      <c r="A440" s="249" t="s">
        <v>484</v>
      </c>
      <c r="B440" s="247"/>
      <c r="C440" s="247"/>
      <c r="D440" s="247"/>
      <c r="E440" s="247"/>
      <c r="F440" s="247"/>
      <c r="G440" s="247"/>
      <c r="H440" s="248"/>
    </row>
    <row r="441" customFormat="false" ht="12.75" hidden="false" customHeight="false" outlineLevel="0" collapsed="false">
      <c r="A441" s="246" t="s">
        <v>510</v>
      </c>
      <c r="B441" s="247" t="n">
        <v>3</v>
      </c>
      <c r="C441" s="247" t="n">
        <v>1</v>
      </c>
      <c r="D441" s="247" t="n">
        <v>0</v>
      </c>
      <c r="E441" s="247" t="n">
        <v>0</v>
      </c>
      <c r="F441" s="247" t="n">
        <v>0</v>
      </c>
      <c r="G441" s="247" t="n">
        <v>2</v>
      </c>
      <c r="H441" s="248" t="n">
        <v>2</v>
      </c>
    </row>
    <row r="442" customFormat="false" ht="12.75" hidden="false" customHeight="false" outlineLevel="0" collapsed="false">
      <c r="A442" s="246" t="s">
        <v>486</v>
      </c>
      <c r="B442" s="247" t="n">
        <v>0</v>
      </c>
      <c r="C442" s="247" t="n">
        <v>0</v>
      </c>
      <c r="D442" s="247" t="n">
        <v>0</v>
      </c>
      <c r="E442" s="247" t="n">
        <v>0</v>
      </c>
      <c r="F442" s="247" t="n">
        <v>0</v>
      </c>
      <c r="G442" s="247" t="n">
        <v>0</v>
      </c>
      <c r="H442" s="248" t="n">
        <v>0</v>
      </c>
    </row>
    <row r="443" customFormat="false" ht="12.75" hidden="false" customHeight="false" outlineLevel="0" collapsed="false">
      <c r="A443" s="246" t="s">
        <v>487</v>
      </c>
      <c r="B443" s="247" t="n">
        <v>20</v>
      </c>
      <c r="C443" s="247" t="n">
        <v>0</v>
      </c>
      <c r="D443" s="247" t="n">
        <v>1</v>
      </c>
      <c r="E443" s="247" t="n">
        <v>0</v>
      </c>
      <c r="F443" s="247" t="n">
        <v>0</v>
      </c>
      <c r="G443" s="247" t="n">
        <v>1</v>
      </c>
      <c r="H443" s="248" t="n">
        <v>18</v>
      </c>
    </row>
    <row r="444" customFormat="false" ht="12.75" hidden="false" customHeight="false" outlineLevel="0" collapsed="false">
      <c r="A444" s="246" t="s">
        <v>488</v>
      </c>
      <c r="B444" s="247" t="n">
        <v>0</v>
      </c>
      <c r="C444" s="247" t="n">
        <v>0</v>
      </c>
      <c r="D444" s="247" t="n">
        <v>0</v>
      </c>
      <c r="E444" s="247" t="n">
        <v>0</v>
      </c>
      <c r="F444" s="247" t="n">
        <v>0</v>
      </c>
      <c r="G444" s="247" t="n">
        <v>0</v>
      </c>
      <c r="H444" s="248" t="n">
        <v>0</v>
      </c>
    </row>
    <row r="445" customFormat="false" ht="12.75" hidden="false" customHeight="false" outlineLevel="0" collapsed="false">
      <c r="A445" s="246" t="s">
        <v>489</v>
      </c>
      <c r="B445" s="247" t="n">
        <v>251</v>
      </c>
      <c r="C445" s="247" t="n">
        <v>1</v>
      </c>
      <c r="D445" s="247" t="n">
        <v>0</v>
      </c>
      <c r="E445" s="247" t="n">
        <v>-23</v>
      </c>
      <c r="F445" s="247" t="n">
        <v>0</v>
      </c>
      <c r="G445" s="247" t="n">
        <v>0</v>
      </c>
      <c r="H445" s="248" t="n">
        <v>229</v>
      </c>
    </row>
    <row r="446" customFormat="false" ht="12.75" hidden="false" customHeight="false" outlineLevel="0" collapsed="false">
      <c r="A446" s="246" t="s">
        <v>24</v>
      </c>
      <c r="B446" s="247" t="n">
        <v>283</v>
      </c>
      <c r="C446" s="247" t="n">
        <v>11</v>
      </c>
      <c r="D446" s="247" t="n">
        <v>0</v>
      </c>
      <c r="E446" s="247" t="n">
        <v>0</v>
      </c>
      <c r="F446" s="247" t="n">
        <v>0</v>
      </c>
      <c r="G446" s="247" t="n">
        <v>22</v>
      </c>
      <c r="H446" s="248" t="n">
        <v>272</v>
      </c>
    </row>
    <row r="447" customFormat="false" ht="12.75" hidden="false" customHeight="false" outlineLevel="0" collapsed="false">
      <c r="A447" s="246" t="s">
        <v>490</v>
      </c>
      <c r="B447" s="247" t="n">
        <v>2</v>
      </c>
      <c r="C447" s="247" t="n">
        <v>0</v>
      </c>
      <c r="D447" s="247" t="n">
        <v>0</v>
      </c>
      <c r="E447" s="247" t="n">
        <v>0</v>
      </c>
      <c r="F447" s="247" t="n">
        <v>0</v>
      </c>
      <c r="G447" s="247" t="n">
        <v>1</v>
      </c>
      <c r="H447" s="248" t="n">
        <v>1</v>
      </c>
    </row>
    <row r="448" customFormat="false" ht="12.75" hidden="false" customHeight="false" outlineLevel="0" collapsed="false">
      <c r="A448" s="246" t="s">
        <v>491</v>
      </c>
      <c r="B448" s="247" t="n">
        <v>0</v>
      </c>
      <c r="C448" s="247" t="n">
        <v>0</v>
      </c>
      <c r="D448" s="247" t="n">
        <v>0</v>
      </c>
      <c r="E448" s="247" t="n">
        <v>0</v>
      </c>
      <c r="F448" s="247" t="n">
        <v>0</v>
      </c>
      <c r="G448" s="247" t="n">
        <v>0</v>
      </c>
      <c r="H448" s="248" t="n">
        <v>0</v>
      </c>
    </row>
    <row r="449" customFormat="false" ht="12.75" hidden="false" customHeight="false" outlineLevel="0" collapsed="false">
      <c r="A449" s="246" t="s">
        <v>492</v>
      </c>
      <c r="B449" s="247" t="n">
        <v>0</v>
      </c>
      <c r="C449" s="247" t="n">
        <v>0</v>
      </c>
      <c r="D449" s="247" t="n">
        <v>0</v>
      </c>
      <c r="E449" s="247" t="n">
        <v>0</v>
      </c>
      <c r="F449" s="247" t="n">
        <v>0</v>
      </c>
      <c r="G449" s="247" t="n">
        <v>0</v>
      </c>
      <c r="H449" s="248" t="n">
        <v>0</v>
      </c>
    </row>
    <row r="450" customFormat="false" ht="13.5" hidden="false" customHeight="false" outlineLevel="0" collapsed="false">
      <c r="A450" s="250" t="s">
        <v>493</v>
      </c>
      <c r="B450" s="251" t="n">
        <v>0</v>
      </c>
      <c r="C450" s="251" t="n">
        <v>0</v>
      </c>
      <c r="D450" s="251" t="n">
        <v>0</v>
      </c>
      <c r="E450" s="251" t="n">
        <v>0</v>
      </c>
      <c r="F450" s="251" t="n">
        <v>0</v>
      </c>
      <c r="G450" s="251" t="n">
        <v>0</v>
      </c>
      <c r="H450" s="252" t="n">
        <v>0</v>
      </c>
    </row>
    <row r="451" customFormat="false" ht="13.5" hidden="false" customHeight="false" outlineLevel="0" collapsed="false">
      <c r="A451" s="253" t="s">
        <v>244</v>
      </c>
      <c r="B451" s="254" t="n">
        <v>4593</v>
      </c>
      <c r="C451" s="254" t="n">
        <v>995</v>
      </c>
      <c r="D451" s="254" t="n">
        <v>134</v>
      </c>
      <c r="E451" s="254" t="n">
        <v>-54</v>
      </c>
      <c r="F451" s="254" t="n">
        <v>12</v>
      </c>
      <c r="G451" s="254" t="n">
        <v>813</v>
      </c>
      <c r="H451" s="255" t="n">
        <v>4599</v>
      </c>
    </row>
    <row r="452" customFormat="false" ht="13.5" hidden="false" customHeight="false" outlineLevel="0" collapsed="false"/>
    <row r="453" customFormat="false" ht="13.5" hidden="false" customHeight="true" outlineLevel="0" collapsed="false">
      <c r="A453" s="258" t="s">
        <v>515</v>
      </c>
      <c r="B453" s="259" t="s">
        <v>97</v>
      </c>
      <c r="C453" s="259"/>
      <c r="D453" s="259"/>
      <c r="E453" s="259"/>
      <c r="F453" s="259"/>
      <c r="G453" s="259"/>
      <c r="H453" s="259"/>
    </row>
    <row r="454" customFormat="false" ht="56.25" hidden="false" customHeight="true" outlineLevel="0" collapsed="false">
      <c r="A454" s="258"/>
      <c r="B454" s="239" t="s">
        <v>458</v>
      </c>
      <c r="C454" s="240" t="s">
        <v>459</v>
      </c>
      <c r="D454" s="240" t="s">
        <v>460</v>
      </c>
      <c r="E454" s="240" t="s">
        <v>461</v>
      </c>
      <c r="F454" s="240" t="s">
        <v>462</v>
      </c>
      <c r="G454" s="240" t="s">
        <v>463</v>
      </c>
      <c r="H454" s="240" t="s">
        <v>464</v>
      </c>
    </row>
    <row r="455" customFormat="false" ht="15" hidden="false" customHeight="false" outlineLevel="0" collapsed="false">
      <c r="A455" s="258"/>
      <c r="B455" s="241" t="s">
        <v>465</v>
      </c>
      <c r="C455" s="241" t="s">
        <v>466</v>
      </c>
      <c r="D455" s="241" t="s">
        <v>467</v>
      </c>
      <c r="E455" s="241" t="s">
        <v>468</v>
      </c>
      <c r="F455" s="241" t="s">
        <v>469</v>
      </c>
      <c r="G455" s="241" t="s">
        <v>470</v>
      </c>
      <c r="H455" s="241" t="s">
        <v>497</v>
      </c>
    </row>
    <row r="456" customFormat="false" ht="13.5" hidden="false" customHeight="true" outlineLevel="0" collapsed="false">
      <c r="A456" s="258"/>
      <c r="B456" s="260" t="s">
        <v>472</v>
      </c>
      <c r="C456" s="260"/>
      <c r="D456" s="260"/>
      <c r="E456" s="260"/>
      <c r="F456" s="260"/>
      <c r="G456" s="260"/>
      <c r="H456" s="260"/>
    </row>
    <row r="457" customFormat="false" ht="12.75" hidden="false" customHeight="false" outlineLevel="0" collapsed="false">
      <c r="A457" s="243" t="s">
        <v>473</v>
      </c>
      <c r="B457" s="244" t="n">
        <v>7238</v>
      </c>
      <c r="C457" s="244" t="n">
        <v>303</v>
      </c>
      <c r="D457" s="244" t="n">
        <v>141</v>
      </c>
      <c r="E457" s="244" t="n">
        <v>309</v>
      </c>
      <c r="F457" s="244" t="n">
        <v>-659</v>
      </c>
      <c r="G457" s="244" t="n">
        <v>525</v>
      </c>
      <c r="H457" s="245" t="n">
        <v>6525</v>
      </c>
    </row>
    <row r="458" customFormat="false" ht="12.75" hidden="false" customHeight="false" outlineLevel="0" collapsed="false">
      <c r="A458" s="246" t="s">
        <v>474</v>
      </c>
      <c r="B458" s="247" t="n">
        <v>3512</v>
      </c>
      <c r="C458" s="247" t="n">
        <v>26</v>
      </c>
      <c r="D458" s="247" t="n">
        <v>47</v>
      </c>
      <c r="E458" s="247" t="n">
        <v>99</v>
      </c>
      <c r="F458" s="247" t="n">
        <v>813</v>
      </c>
      <c r="G458" s="247" t="n">
        <v>254</v>
      </c>
      <c r="H458" s="248" t="n">
        <v>4149</v>
      </c>
    </row>
    <row r="459" customFormat="false" ht="12.75" hidden="false" customHeight="false" outlineLevel="0" collapsed="false">
      <c r="A459" s="246" t="s">
        <v>475</v>
      </c>
      <c r="B459" s="247" t="n">
        <v>20504</v>
      </c>
      <c r="C459" s="247" t="n">
        <v>716</v>
      </c>
      <c r="D459" s="247" t="n">
        <v>58</v>
      </c>
      <c r="E459" s="247" t="n">
        <v>540</v>
      </c>
      <c r="F459" s="247" t="n">
        <v>247</v>
      </c>
      <c r="G459" s="247" t="n">
        <v>1161</v>
      </c>
      <c r="H459" s="248" t="n">
        <v>20788</v>
      </c>
    </row>
    <row r="460" customFormat="false" ht="12.75" hidden="false" customHeight="false" outlineLevel="0" collapsed="false">
      <c r="A460" s="246" t="s">
        <v>476</v>
      </c>
      <c r="B460" s="247" t="n">
        <v>71610</v>
      </c>
      <c r="C460" s="247" t="n">
        <v>5434</v>
      </c>
      <c r="D460" s="247" t="n">
        <v>22</v>
      </c>
      <c r="E460" s="247" t="n">
        <v>-1007</v>
      </c>
      <c r="F460" s="247" t="n">
        <v>772</v>
      </c>
      <c r="G460" s="247" t="n">
        <v>4999</v>
      </c>
      <c r="H460" s="248" t="n">
        <v>71788</v>
      </c>
    </row>
    <row r="461" customFormat="false" ht="12.75" hidden="false" customHeight="false" outlineLevel="0" collapsed="false">
      <c r="A461" s="246" t="s">
        <v>477</v>
      </c>
      <c r="B461" s="247" t="n">
        <v>1339</v>
      </c>
      <c r="C461" s="247" t="n">
        <v>278</v>
      </c>
      <c r="D461" s="247" t="n">
        <v>0</v>
      </c>
      <c r="E461" s="247" t="n">
        <v>-2</v>
      </c>
      <c r="F461" s="247" t="n">
        <v>157</v>
      </c>
      <c r="G461" s="247" t="n">
        <v>110</v>
      </c>
      <c r="H461" s="248" t="n">
        <v>1662</v>
      </c>
    </row>
    <row r="462" customFormat="false" ht="12.75" hidden="false" customHeight="false" outlineLevel="0" collapsed="false">
      <c r="A462" s="246" t="s">
        <v>478</v>
      </c>
      <c r="B462" s="247" t="n">
        <v>0</v>
      </c>
      <c r="C462" s="247" t="n">
        <v>0</v>
      </c>
      <c r="D462" s="247" t="n">
        <v>0</v>
      </c>
      <c r="E462" s="247" t="n">
        <v>0</v>
      </c>
      <c r="F462" s="247" t="n">
        <v>0</v>
      </c>
      <c r="G462" s="247" t="n">
        <v>0</v>
      </c>
      <c r="H462" s="248" t="n">
        <v>0</v>
      </c>
    </row>
    <row r="463" customFormat="false" ht="12.75" hidden="false" customHeight="false" outlineLevel="0" collapsed="false">
      <c r="A463" s="246" t="s">
        <v>479</v>
      </c>
      <c r="B463" s="247" t="n">
        <v>717</v>
      </c>
      <c r="C463" s="247" t="n">
        <v>335</v>
      </c>
      <c r="D463" s="247" t="n">
        <v>7</v>
      </c>
      <c r="E463" s="247" t="n">
        <v>-8</v>
      </c>
      <c r="F463" s="247" t="n">
        <v>22</v>
      </c>
      <c r="G463" s="247" t="n">
        <v>309</v>
      </c>
      <c r="H463" s="248" t="n">
        <v>750</v>
      </c>
    </row>
    <row r="464" customFormat="false" ht="12.75" hidden="false" customHeight="false" outlineLevel="0" collapsed="false">
      <c r="A464" s="246" t="s">
        <v>480</v>
      </c>
      <c r="B464" s="247" t="n">
        <v>27366</v>
      </c>
      <c r="C464" s="247" t="n">
        <v>3063</v>
      </c>
      <c r="D464" s="247" t="n">
        <v>365</v>
      </c>
      <c r="E464" s="247" t="n">
        <v>1134</v>
      </c>
      <c r="F464" s="247" t="n">
        <v>238</v>
      </c>
      <c r="G464" s="247" t="n">
        <v>3475</v>
      </c>
      <c r="H464" s="248" t="n">
        <v>27961</v>
      </c>
    </row>
    <row r="465" customFormat="false" ht="12.75" hidden="false" customHeight="false" outlineLevel="0" collapsed="false">
      <c r="A465" s="246" t="s">
        <v>481</v>
      </c>
      <c r="B465" s="247" t="n">
        <v>232523</v>
      </c>
      <c r="C465" s="247" t="n">
        <v>21836</v>
      </c>
      <c r="D465" s="247" t="n">
        <v>2970</v>
      </c>
      <c r="E465" s="247" t="n">
        <v>-74</v>
      </c>
      <c r="F465" s="247" t="n">
        <v>13325</v>
      </c>
      <c r="G465" s="247" t="n">
        <v>28735</v>
      </c>
      <c r="H465" s="248" t="n">
        <v>235905</v>
      </c>
    </row>
    <row r="466" customFormat="false" ht="12.75" hidden="false" customHeight="false" outlineLevel="0" collapsed="false">
      <c r="A466" s="246" t="s">
        <v>482</v>
      </c>
      <c r="B466" s="247" t="n">
        <v>60465</v>
      </c>
      <c r="C466" s="247" t="n">
        <v>19683</v>
      </c>
      <c r="D466" s="247" t="n">
        <v>331</v>
      </c>
      <c r="E466" s="247" t="n">
        <v>-11837</v>
      </c>
      <c r="F466" s="247" t="n">
        <v>-12122</v>
      </c>
      <c r="G466" s="247" t="n">
        <v>582</v>
      </c>
      <c r="H466" s="248" t="n">
        <v>55276</v>
      </c>
    </row>
    <row r="467" customFormat="false" ht="12.75" hidden="false" customHeight="false" outlineLevel="0" collapsed="false">
      <c r="A467" s="246" t="s">
        <v>483</v>
      </c>
      <c r="B467" s="247" t="n">
        <v>62830</v>
      </c>
      <c r="C467" s="247" t="n">
        <v>5554</v>
      </c>
      <c r="D467" s="247" t="n">
        <v>520</v>
      </c>
      <c r="E467" s="247" t="n">
        <v>-622</v>
      </c>
      <c r="F467" s="247" t="n">
        <v>364</v>
      </c>
      <c r="G467" s="247" t="n">
        <v>6305</v>
      </c>
      <c r="H467" s="248" t="n">
        <v>61301</v>
      </c>
    </row>
    <row r="468" customFormat="false" ht="12.75" hidden="false" customHeight="false" outlineLevel="0" collapsed="false">
      <c r="A468" s="249" t="s">
        <v>484</v>
      </c>
      <c r="B468" s="247"/>
      <c r="C468" s="247"/>
      <c r="D468" s="247"/>
      <c r="E468" s="247"/>
      <c r="F468" s="247"/>
      <c r="G468" s="247"/>
      <c r="H468" s="248"/>
    </row>
    <row r="469" customFormat="false" ht="12.75" hidden="false" customHeight="false" outlineLevel="0" collapsed="false">
      <c r="A469" s="246" t="s">
        <v>510</v>
      </c>
      <c r="B469" s="247" t="n">
        <v>573</v>
      </c>
      <c r="C469" s="247" t="n">
        <v>180</v>
      </c>
      <c r="D469" s="247" t="n">
        <v>5</v>
      </c>
      <c r="E469" s="247" t="n">
        <v>-21</v>
      </c>
      <c r="F469" s="247" t="n">
        <v>18</v>
      </c>
      <c r="G469" s="247" t="n">
        <v>348</v>
      </c>
      <c r="H469" s="248" t="n">
        <v>397</v>
      </c>
    </row>
    <row r="470" customFormat="false" ht="12.75" hidden="false" customHeight="false" outlineLevel="0" collapsed="false">
      <c r="A470" s="246" t="s">
        <v>486</v>
      </c>
      <c r="B470" s="247" t="n">
        <v>0</v>
      </c>
      <c r="C470" s="247" t="n">
        <v>0</v>
      </c>
      <c r="D470" s="247" t="n">
        <v>0</v>
      </c>
      <c r="E470" s="247" t="n">
        <v>0</v>
      </c>
      <c r="F470" s="247" t="n">
        <v>0</v>
      </c>
      <c r="G470" s="247" t="n">
        <v>0</v>
      </c>
      <c r="H470" s="248" t="n">
        <v>0</v>
      </c>
    </row>
    <row r="471" customFormat="false" ht="12.75" hidden="false" customHeight="false" outlineLevel="0" collapsed="false">
      <c r="A471" s="246" t="s">
        <v>487</v>
      </c>
      <c r="B471" s="247" t="n">
        <v>37291</v>
      </c>
      <c r="C471" s="247" t="n">
        <v>418</v>
      </c>
      <c r="D471" s="247" t="n">
        <v>303</v>
      </c>
      <c r="E471" s="247" t="n">
        <v>1054</v>
      </c>
      <c r="F471" s="247" t="n">
        <v>-244</v>
      </c>
      <c r="G471" s="247" t="n">
        <v>1032</v>
      </c>
      <c r="H471" s="248" t="n">
        <v>37184</v>
      </c>
    </row>
    <row r="472" customFormat="false" ht="12.75" hidden="false" customHeight="false" outlineLevel="0" collapsed="false">
      <c r="A472" s="246" t="s">
        <v>488</v>
      </c>
      <c r="B472" s="247" t="n">
        <v>393</v>
      </c>
      <c r="C472" s="247" t="n">
        <v>7</v>
      </c>
      <c r="D472" s="247" t="n">
        <v>0</v>
      </c>
      <c r="E472" s="247" t="n">
        <v>-2</v>
      </c>
      <c r="F472" s="247" t="n">
        <v>0</v>
      </c>
      <c r="G472" s="247" t="n">
        <v>50</v>
      </c>
      <c r="H472" s="248" t="n">
        <v>348</v>
      </c>
    </row>
    <row r="473" customFormat="false" ht="12.75" hidden="false" customHeight="false" outlineLevel="0" collapsed="false">
      <c r="A473" s="246" t="s">
        <v>489</v>
      </c>
      <c r="B473" s="247" t="n">
        <v>6837</v>
      </c>
      <c r="C473" s="247" t="n">
        <v>1</v>
      </c>
      <c r="D473" s="247" t="n">
        <v>0</v>
      </c>
      <c r="E473" s="247" t="n">
        <v>-300</v>
      </c>
      <c r="F473" s="247" t="n">
        <v>0</v>
      </c>
      <c r="G473" s="247" t="n">
        <v>3</v>
      </c>
      <c r="H473" s="248" t="n">
        <v>6535</v>
      </c>
    </row>
    <row r="474" customFormat="false" ht="12.75" hidden="false" customHeight="false" outlineLevel="0" collapsed="false">
      <c r="A474" s="246" t="s">
        <v>24</v>
      </c>
      <c r="B474" s="247" t="n">
        <v>7574</v>
      </c>
      <c r="C474" s="247" t="n">
        <v>242</v>
      </c>
      <c r="D474" s="247" t="n">
        <v>193</v>
      </c>
      <c r="E474" s="247" t="n">
        <v>-544</v>
      </c>
      <c r="F474" s="247" t="n">
        <v>209</v>
      </c>
      <c r="G474" s="247" t="n">
        <v>474</v>
      </c>
      <c r="H474" s="248" t="n">
        <v>6814</v>
      </c>
    </row>
    <row r="475" customFormat="false" ht="12.75" hidden="false" customHeight="false" outlineLevel="0" collapsed="false">
      <c r="A475" s="246" t="s">
        <v>490</v>
      </c>
      <c r="B475" s="247" t="n">
        <v>2</v>
      </c>
      <c r="C475" s="247" t="n">
        <v>0</v>
      </c>
      <c r="D475" s="247" t="n">
        <v>0</v>
      </c>
      <c r="E475" s="247" t="n">
        <v>0</v>
      </c>
      <c r="F475" s="247" t="n">
        <v>0</v>
      </c>
      <c r="G475" s="247" t="n">
        <v>1</v>
      </c>
      <c r="H475" s="248" t="n">
        <v>1</v>
      </c>
    </row>
    <row r="476" customFormat="false" ht="12.75" hidden="false" customHeight="false" outlineLevel="0" collapsed="false">
      <c r="A476" s="246" t="s">
        <v>491</v>
      </c>
      <c r="B476" s="247" t="n">
        <v>1851</v>
      </c>
      <c r="C476" s="247" t="n">
        <v>61</v>
      </c>
      <c r="D476" s="247" t="n">
        <v>19</v>
      </c>
      <c r="E476" s="247" t="n">
        <v>0</v>
      </c>
      <c r="F476" s="247" t="n">
        <v>19</v>
      </c>
      <c r="G476" s="247" t="n">
        <v>86</v>
      </c>
      <c r="H476" s="248" t="n">
        <v>1826</v>
      </c>
    </row>
    <row r="477" customFormat="false" ht="12.75" hidden="false" customHeight="false" outlineLevel="0" collapsed="false">
      <c r="A477" s="246" t="s">
        <v>492</v>
      </c>
      <c r="B477" s="247" t="n">
        <v>15</v>
      </c>
      <c r="C477" s="247" t="n">
        <v>11</v>
      </c>
      <c r="D477" s="247" t="n">
        <v>0</v>
      </c>
      <c r="E477" s="247" t="n">
        <v>0</v>
      </c>
      <c r="F477" s="247" t="n">
        <v>0</v>
      </c>
      <c r="G477" s="247" t="n">
        <v>2</v>
      </c>
      <c r="H477" s="248" t="n">
        <v>24</v>
      </c>
    </row>
    <row r="478" customFormat="false" ht="13.5" hidden="false" customHeight="false" outlineLevel="0" collapsed="false">
      <c r="A478" s="250" t="s">
        <v>493</v>
      </c>
      <c r="B478" s="251" t="n">
        <v>11273</v>
      </c>
      <c r="C478" s="251" t="n">
        <v>358</v>
      </c>
      <c r="D478" s="251" t="n">
        <v>6</v>
      </c>
      <c r="E478" s="251" t="n">
        <v>-163</v>
      </c>
      <c r="F478" s="251" t="n">
        <v>-43</v>
      </c>
      <c r="G478" s="251" t="n">
        <v>387</v>
      </c>
      <c r="H478" s="252" t="n">
        <v>11032</v>
      </c>
    </row>
    <row r="479" customFormat="false" ht="13.5" hidden="false" customHeight="false" outlineLevel="0" collapsed="false">
      <c r="A479" s="253" t="s">
        <v>244</v>
      </c>
      <c r="B479" s="254" t="n">
        <v>553913</v>
      </c>
      <c r="C479" s="254" t="n">
        <v>58506</v>
      </c>
      <c r="D479" s="254" t="n">
        <v>4987</v>
      </c>
      <c r="E479" s="254" t="n">
        <v>-11444</v>
      </c>
      <c r="F479" s="254" t="n">
        <v>3116</v>
      </c>
      <c r="G479" s="254" t="n">
        <v>48838</v>
      </c>
      <c r="H479" s="255" t="n">
        <v>550266</v>
      </c>
    </row>
    <row r="480" customFormat="false" ht="13.5" hidden="false" customHeight="false" outlineLevel="0" collapsed="false"/>
    <row r="481" customFormat="false" ht="13.5" hidden="false" customHeight="true" outlineLevel="0" collapsed="false">
      <c r="A481" s="261" t="s">
        <v>516</v>
      </c>
      <c r="B481" s="262" t="s">
        <v>118</v>
      </c>
      <c r="C481" s="262"/>
      <c r="D481" s="262"/>
      <c r="E481" s="262"/>
      <c r="F481" s="262"/>
      <c r="G481" s="262"/>
      <c r="H481" s="262"/>
    </row>
    <row r="482" customFormat="false" ht="61.5" hidden="false" customHeight="true" outlineLevel="0" collapsed="false">
      <c r="A482" s="261"/>
      <c r="B482" s="239" t="s">
        <v>458</v>
      </c>
      <c r="C482" s="240" t="s">
        <v>459</v>
      </c>
      <c r="D482" s="240" t="s">
        <v>460</v>
      </c>
      <c r="E482" s="240" t="s">
        <v>461</v>
      </c>
      <c r="F482" s="240" t="s">
        <v>462</v>
      </c>
      <c r="G482" s="240" t="s">
        <v>463</v>
      </c>
      <c r="H482" s="240" t="s">
        <v>464</v>
      </c>
    </row>
    <row r="483" customFormat="false" ht="13.5" hidden="false" customHeight="false" outlineLevel="0" collapsed="false">
      <c r="A483" s="261"/>
      <c r="B483" s="241" t="s">
        <v>465</v>
      </c>
      <c r="C483" s="241" t="s">
        <v>466</v>
      </c>
      <c r="D483" s="241" t="s">
        <v>467</v>
      </c>
      <c r="E483" s="241" t="s">
        <v>468</v>
      </c>
      <c r="F483" s="241" t="s">
        <v>469</v>
      </c>
      <c r="G483" s="241" t="s">
        <v>470</v>
      </c>
      <c r="H483" s="241" t="s">
        <v>471</v>
      </c>
    </row>
    <row r="484" customFormat="false" ht="13.5" hidden="false" customHeight="true" outlineLevel="0" collapsed="false">
      <c r="A484" s="261"/>
      <c r="B484" s="260" t="s">
        <v>472</v>
      </c>
      <c r="C484" s="260"/>
      <c r="D484" s="260"/>
      <c r="E484" s="260"/>
      <c r="F484" s="260"/>
      <c r="G484" s="260"/>
      <c r="H484" s="260"/>
    </row>
    <row r="485" customFormat="false" ht="12.75" hidden="false" customHeight="false" outlineLevel="0" collapsed="false">
      <c r="A485" s="243" t="s">
        <v>473</v>
      </c>
      <c r="B485" s="244" t="n">
        <v>1681</v>
      </c>
      <c r="C485" s="244" t="n">
        <v>95</v>
      </c>
      <c r="D485" s="244" t="n">
        <v>30</v>
      </c>
      <c r="E485" s="244" t="n">
        <v>245</v>
      </c>
      <c r="F485" s="244" t="n">
        <v>7</v>
      </c>
      <c r="G485" s="244" t="n">
        <v>67</v>
      </c>
      <c r="H485" s="245" t="n">
        <v>1931</v>
      </c>
    </row>
    <row r="486" customFormat="false" ht="12.75" hidden="false" customHeight="false" outlineLevel="0" collapsed="false">
      <c r="A486" s="246" t="s">
        <v>474</v>
      </c>
      <c r="B486" s="247" t="n">
        <v>129</v>
      </c>
      <c r="C486" s="247" t="n">
        <v>54</v>
      </c>
      <c r="D486" s="247" t="n">
        <v>0</v>
      </c>
      <c r="E486" s="247" t="n">
        <v>27</v>
      </c>
      <c r="F486" s="247" t="n">
        <v>0</v>
      </c>
      <c r="G486" s="247" t="n">
        <v>2</v>
      </c>
      <c r="H486" s="248" t="n">
        <v>208</v>
      </c>
    </row>
    <row r="487" customFormat="false" ht="12.75" hidden="false" customHeight="false" outlineLevel="0" collapsed="false">
      <c r="A487" s="246" t="s">
        <v>475</v>
      </c>
      <c r="B487" s="247" t="n">
        <v>721</v>
      </c>
      <c r="C487" s="247" t="n">
        <v>110</v>
      </c>
      <c r="D487" s="247" t="n">
        <v>5</v>
      </c>
      <c r="E487" s="247" t="n">
        <v>0</v>
      </c>
      <c r="F487" s="247" t="n">
        <v>3</v>
      </c>
      <c r="G487" s="247" t="n">
        <v>12</v>
      </c>
      <c r="H487" s="248" t="n">
        <v>817</v>
      </c>
    </row>
    <row r="488" customFormat="false" ht="12.75" hidden="false" customHeight="false" outlineLevel="0" collapsed="false">
      <c r="A488" s="246" t="s">
        <v>476</v>
      </c>
      <c r="B488" s="247" t="n">
        <v>10</v>
      </c>
      <c r="C488" s="247" t="n">
        <v>1</v>
      </c>
      <c r="D488" s="247" t="n">
        <v>0</v>
      </c>
      <c r="E488" s="247" t="n">
        <v>0</v>
      </c>
      <c r="F488" s="247" t="n">
        <v>0</v>
      </c>
      <c r="G488" s="247" t="n">
        <v>0</v>
      </c>
      <c r="H488" s="248" t="n">
        <v>11</v>
      </c>
    </row>
    <row r="489" customFormat="false" ht="12.75" hidden="false" customHeight="false" outlineLevel="0" collapsed="false">
      <c r="A489" s="246" t="s">
        <v>477</v>
      </c>
      <c r="B489" s="247" t="n">
        <v>63</v>
      </c>
      <c r="C489" s="247" t="n">
        <v>4</v>
      </c>
      <c r="D489" s="247" t="n">
        <v>0</v>
      </c>
      <c r="E489" s="247" t="n">
        <v>3</v>
      </c>
      <c r="F489" s="247" t="n">
        <v>-4</v>
      </c>
      <c r="G489" s="247" t="n">
        <v>1</v>
      </c>
      <c r="H489" s="248" t="n">
        <v>65</v>
      </c>
    </row>
    <row r="490" customFormat="false" ht="12.75" hidden="false" customHeight="false" outlineLevel="0" collapsed="false">
      <c r="A490" s="246" t="s">
        <v>478</v>
      </c>
      <c r="B490" s="247" t="n">
        <v>0</v>
      </c>
      <c r="C490" s="247" t="n">
        <v>0</v>
      </c>
      <c r="D490" s="247" t="n">
        <v>0</v>
      </c>
      <c r="E490" s="247" t="n">
        <v>0</v>
      </c>
      <c r="F490" s="247" t="n">
        <v>0</v>
      </c>
      <c r="G490" s="247" t="n">
        <v>0</v>
      </c>
      <c r="H490" s="248" t="n">
        <v>0</v>
      </c>
    </row>
    <row r="491" customFormat="false" ht="12.75" hidden="false" customHeight="false" outlineLevel="0" collapsed="false">
      <c r="A491" s="246" t="s">
        <v>479</v>
      </c>
      <c r="B491" s="247" t="n">
        <v>45</v>
      </c>
      <c r="C491" s="247" t="n">
        <v>20</v>
      </c>
      <c r="D491" s="247" t="n">
        <v>7</v>
      </c>
      <c r="E491" s="247" t="n">
        <v>-3</v>
      </c>
      <c r="F491" s="247" t="n">
        <v>3</v>
      </c>
      <c r="G491" s="247" t="n">
        <v>20</v>
      </c>
      <c r="H491" s="248" t="n">
        <v>38</v>
      </c>
    </row>
    <row r="492" customFormat="false" ht="12.75" hidden="false" customHeight="false" outlineLevel="0" collapsed="false">
      <c r="A492" s="246" t="s">
        <v>480</v>
      </c>
      <c r="B492" s="247" t="n">
        <v>539</v>
      </c>
      <c r="C492" s="247" t="n">
        <v>193</v>
      </c>
      <c r="D492" s="247" t="n">
        <v>23</v>
      </c>
      <c r="E492" s="247" t="n">
        <v>22</v>
      </c>
      <c r="F492" s="247" t="n">
        <v>0</v>
      </c>
      <c r="G492" s="247" t="n">
        <v>135</v>
      </c>
      <c r="H492" s="248" t="n">
        <v>596</v>
      </c>
    </row>
    <row r="493" customFormat="false" ht="12.75" hidden="false" customHeight="false" outlineLevel="0" collapsed="false">
      <c r="A493" s="246" t="s">
        <v>481</v>
      </c>
      <c r="B493" s="247" t="n">
        <v>1649</v>
      </c>
      <c r="C493" s="247" t="n">
        <v>532</v>
      </c>
      <c r="D493" s="247" t="n">
        <v>69</v>
      </c>
      <c r="E493" s="247" t="n">
        <v>-1</v>
      </c>
      <c r="F493" s="247" t="n">
        <v>44</v>
      </c>
      <c r="G493" s="247" t="n">
        <v>393</v>
      </c>
      <c r="H493" s="248" t="n">
        <v>1762</v>
      </c>
    </row>
    <row r="494" customFormat="false" ht="12.75" hidden="false" customHeight="false" outlineLevel="0" collapsed="false">
      <c r="A494" s="246" t="s">
        <v>482</v>
      </c>
      <c r="B494" s="247" t="n">
        <v>76</v>
      </c>
      <c r="C494" s="247" t="n">
        <v>97</v>
      </c>
      <c r="D494" s="247" t="n">
        <v>0</v>
      </c>
      <c r="E494" s="247" t="n">
        <v>-1</v>
      </c>
      <c r="F494" s="247" t="n">
        <v>-22</v>
      </c>
      <c r="G494" s="247" t="n">
        <v>7</v>
      </c>
      <c r="H494" s="248" t="n">
        <v>143</v>
      </c>
    </row>
    <row r="495" customFormat="false" ht="12.75" hidden="false" customHeight="false" outlineLevel="0" collapsed="false">
      <c r="A495" s="246" t="s">
        <v>483</v>
      </c>
      <c r="B495" s="247" t="n">
        <v>138</v>
      </c>
      <c r="C495" s="247" t="n">
        <v>1</v>
      </c>
      <c r="D495" s="247" t="n">
        <v>51</v>
      </c>
      <c r="E495" s="247" t="n">
        <v>0</v>
      </c>
      <c r="F495" s="247" t="n">
        <v>0</v>
      </c>
      <c r="G495" s="247" t="n">
        <v>4</v>
      </c>
      <c r="H495" s="248" t="n">
        <v>84</v>
      </c>
    </row>
    <row r="496" customFormat="false" ht="12.75" hidden="false" customHeight="false" outlineLevel="0" collapsed="false">
      <c r="A496" s="249" t="s">
        <v>484</v>
      </c>
      <c r="B496" s="247"/>
      <c r="C496" s="247"/>
      <c r="D496" s="247"/>
      <c r="E496" s="247"/>
      <c r="F496" s="247"/>
      <c r="G496" s="247"/>
      <c r="H496" s="248"/>
    </row>
    <row r="497" customFormat="false" ht="12.75" hidden="false" customHeight="false" outlineLevel="0" collapsed="false">
      <c r="A497" s="246" t="s">
        <v>485</v>
      </c>
      <c r="B497" s="247" t="n">
        <v>31</v>
      </c>
      <c r="C497" s="247" t="n">
        <v>8</v>
      </c>
      <c r="D497" s="247" t="n">
        <v>0</v>
      </c>
      <c r="E497" s="247" t="n">
        <v>-1</v>
      </c>
      <c r="F497" s="247" t="n">
        <v>0</v>
      </c>
      <c r="G497" s="247" t="n">
        <v>7</v>
      </c>
      <c r="H497" s="248" t="n">
        <v>31</v>
      </c>
    </row>
    <row r="498" customFormat="false" ht="12.75" hidden="false" customHeight="false" outlineLevel="0" collapsed="false">
      <c r="A498" s="246" t="s">
        <v>486</v>
      </c>
      <c r="B498" s="247" t="n">
        <v>0</v>
      </c>
      <c r="C498" s="247" t="n">
        <v>0</v>
      </c>
      <c r="D498" s="247" t="n">
        <v>0</v>
      </c>
      <c r="E498" s="247" t="n">
        <v>0</v>
      </c>
      <c r="F498" s="247" t="n">
        <v>0</v>
      </c>
      <c r="G498" s="247" t="n">
        <v>0</v>
      </c>
      <c r="H498" s="248" t="n">
        <v>0</v>
      </c>
    </row>
    <row r="499" customFormat="false" ht="12.75" hidden="false" customHeight="false" outlineLevel="0" collapsed="false">
      <c r="A499" s="246" t="s">
        <v>487</v>
      </c>
      <c r="B499" s="247" t="n">
        <v>0</v>
      </c>
      <c r="C499" s="247" t="n">
        <v>0</v>
      </c>
      <c r="D499" s="247" t="n">
        <v>0</v>
      </c>
      <c r="E499" s="247" t="n">
        <v>0</v>
      </c>
      <c r="F499" s="247" t="n">
        <v>0</v>
      </c>
      <c r="G499" s="247" t="n">
        <v>0</v>
      </c>
      <c r="H499" s="248" t="n">
        <v>0</v>
      </c>
    </row>
    <row r="500" customFormat="false" ht="12.75" hidden="false" customHeight="false" outlineLevel="0" collapsed="false">
      <c r="A500" s="246" t="s">
        <v>488</v>
      </c>
      <c r="B500" s="247" t="n">
        <v>5</v>
      </c>
      <c r="C500" s="247" t="n">
        <v>0</v>
      </c>
      <c r="D500" s="247" t="n">
        <v>0</v>
      </c>
      <c r="E500" s="247" t="n">
        <v>0</v>
      </c>
      <c r="F500" s="247" t="n">
        <v>0</v>
      </c>
      <c r="G500" s="247" t="n">
        <v>0</v>
      </c>
      <c r="H500" s="248" t="n">
        <v>5</v>
      </c>
    </row>
    <row r="501" customFormat="false" ht="12.75" hidden="false" customHeight="false" outlineLevel="0" collapsed="false">
      <c r="A501" s="246" t="s">
        <v>489</v>
      </c>
      <c r="B501" s="247" t="n">
        <v>334</v>
      </c>
      <c r="C501" s="247" t="n">
        <v>0</v>
      </c>
      <c r="D501" s="247" t="n">
        <v>0</v>
      </c>
      <c r="E501" s="247" t="n">
        <v>3</v>
      </c>
      <c r="F501" s="247" t="n">
        <v>0</v>
      </c>
      <c r="G501" s="247" t="n">
        <v>0</v>
      </c>
      <c r="H501" s="248" t="n">
        <v>337</v>
      </c>
    </row>
    <row r="502" customFormat="false" ht="12.75" hidden="false" customHeight="false" outlineLevel="0" collapsed="false">
      <c r="A502" s="246" t="s">
        <v>24</v>
      </c>
      <c r="B502" s="247" t="n">
        <v>0</v>
      </c>
      <c r="C502" s="247" t="n">
        <v>0</v>
      </c>
      <c r="D502" s="247" t="n">
        <v>0</v>
      </c>
      <c r="E502" s="247" t="n">
        <v>0</v>
      </c>
      <c r="F502" s="247" t="n">
        <v>0</v>
      </c>
      <c r="G502" s="247" t="n">
        <v>0</v>
      </c>
      <c r="H502" s="248" t="n">
        <v>0</v>
      </c>
    </row>
    <row r="503" customFormat="false" ht="12.75" hidden="false" customHeight="false" outlineLevel="0" collapsed="false">
      <c r="A503" s="246" t="s">
        <v>490</v>
      </c>
      <c r="B503" s="247" t="n">
        <v>0</v>
      </c>
      <c r="C503" s="247" t="n">
        <v>0</v>
      </c>
      <c r="D503" s="247" t="n">
        <v>0</v>
      </c>
      <c r="E503" s="247" t="n">
        <v>0</v>
      </c>
      <c r="F503" s="247" t="n">
        <v>0</v>
      </c>
      <c r="G503" s="247" t="n">
        <v>0</v>
      </c>
      <c r="H503" s="248" t="n">
        <v>0</v>
      </c>
    </row>
    <row r="504" customFormat="false" ht="12.75" hidden="false" customHeight="false" outlineLevel="0" collapsed="false">
      <c r="A504" s="246" t="s">
        <v>491</v>
      </c>
      <c r="B504" s="247" t="n">
        <v>0</v>
      </c>
      <c r="C504" s="247" t="n">
        <v>0</v>
      </c>
      <c r="D504" s="247" t="n">
        <v>0</v>
      </c>
      <c r="E504" s="247" t="n">
        <v>0</v>
      </c>
      <c r="F504" s="247" t="n">
        <v>0</v>
      </c>
      <c r="G504" s="247" t="n">
        <v>0</v>
      </c>
      <c r="H504" s="248" t="n">
        <v>0</v>
      </c>
    </row>
    <row r="505" customFormat="false" ht="12.75" hidden="false" customHeight="false" outlineLevel="0" collapsed="false">
      <c r="A505" s="246" t="s">
        <v>492</v>
      </c>
      <c r="B505" s="247" t="n">
        <v>2</v>
      </c>
      <c r="C505" s="247" t="n">
        <v>0</v>
      </c>
      <c r="D505" s="247" t="n">
        <v>0</v>
      </c>
      <c r="E505" s="247" t="n">
        <v>0</v>
      </c>
      <c r="F505" s="247" t="n">
        <v>0</v>
      </c>
      <c r="G505" s="247" t="n">
        <v>0</v>
      </c>
      <c r="H505" s="248" t="n">
        <v>2</v>
      </c>
    </row>
    <row r="506" customFormat="false" ht="13.5" hidden="false" customHeight="false" outlineLevel="0" collapsed="false">
      <c r="A506" s="250" t="s">
        <v>493</v>
      </c>
      <c r="B506" s="251" t="n">
        <v>0</v>
      </c>
      <c r="C506" s="251" t="n">
        <v>0</v>
      </c>
      <c r="D506" s="251" t="n">
        <v>0</v>
      </c>
      <c r="E506" s="251" t="n">
        <v>0</v>
      </c>
      <c r="F506" s="251" t="n">
        <v>0</v>
      </c>
      <c r="G506" s="251" t="n">
        <v>0</v>
      </c>
      <c r="H506" s="252" t="n">
        <v>0</v>
      </c>
    </row>
    <row r="507" customFormat="false" ht="13.5" hidden="false" customHeight="false" outlineLevel="0" collapsed="false">
      <c r="A507" s="253" t="s">
        <v>244</v>
      </c>
      <c r="B507" s="254" t="n">
        <v>5423</v>
      </c>
      <c r="C507" s="254" t="n">
        <v>1115</v>
      </c>
      <c r="D507" s="254" t="n">
        <v>185</v>
      </c>
      <c r="E507" s="254" t="n">
        <v>294</v>
      </c>
      <c r="F507" s="254" t="n">
        <v>31</v>
      </c>
      <c r="G507" s="254" t="n">
        <v>648</v>
      </c>
      <c r="H507" s="255" t="n">
        <v>6030</v>
      </c>
    </row>
    <row r="508" customFormat="false" ht="13.5" hidden="false" customHeight="false" outlineLevel="0" collapsed="false"/>
    <row r="509" customFormat="false" ht="13.5" hidden="false" customHeight="true" outlineLevel="0" collapsed="false">
      <c r="A509" s="261" t="s">
        <v>517</v>
      </c>
      <c r="B509" s="262" t="s">
        <v>119</v>
      </c>
      <c r="C509" s="262"/>
      <c r="D509" s="262"/>
      <c r="E509" s="262"/>
      <c r="F509" s="262"/>
      <c r="G509" s="262"/>
      <c r="H509" s="262"/>
    </row>
    <row r="510" customFormat="false" ht="66" hidden="false" customHeight="true" outlineLevel="0" collapsed="false">
      <c r="A510" s="261"/>
      <c r="B510" s="239" t="s">
        <v>458</v>
      </c>
      <c r="C510" s="240" t="s">
        <v>459</v>
      </c>
      <c r="D510" s="240" t="s">
        <v>460</v>
      </c>
      <c r="E510" s="240" t="s">
        <v>461</v>
      </c>
      <c r="F510" s="240" t="s">
        <v>462</v>
      </c>
      <c r="G510" s="240" t="s">
        <v>463</v>
      </c>
      <c r="H510" s="240" t="s">
        <v>464</v>
      </c>
    </row>
    <row r="511" customFormat="false" ht="13.5" hidden="false" customHeight="false" outlineLevel="0" collapsed="false">
      <c r="A511" s="261"/>
      <c r="B511" s="241" t="s">
        <v>465</v>
      </c>
      <c r="C511" s="241" t="s">
        <v>466</v>
      </c>
      <c r="D511" s="241" t="s">
        <v>467</v>
      </c>
      <c r="E511" s="241" t="s">
        <v>468</v>
      </c>
      <c r="F511" s="241" t="s">
        <v>469</v>
      </c>
      <c r="G511" s="241" t="s">
        <v>470</v>
      </c>
      <c r="H511" s="241" t="s">
        <v>471</v>
      </c>
    </row>
    <row r="512" customFormat="false" ht="13.5" hidden="false" customHeight="true" outlineLevel="0" collapsed="false">
      <c r="A512" s="261"/>
      <c r="B512" s="260" t="s">
        <v>472</v>
      </c>
      <c r="C512" s="260"/>
      <c r="D512" s="260"/>
      <c r="E512" s="260"/>
      <c r="F512" s="260"/>
      <c r="G512" s="260"/>
      <c r="H512" s="260"/>
    </row>
    <row r="513" customFormat="false" ht="12.75" hidden="false" customHeight="false" outlineLevel="0" collapsed="false">
      <c r="A513" s="243" t="s">
        <v>473</v>
      </c>
      <c r="B513" s="244" t="n">
        <v>58</v>
      </c>
      <c r="C513" s="244" t="n">
        <v>0</v>
      </c>
      <c r="D513" s="244" t="n">
        <v>0</v>
      </c>
      <c r="E513" s="244" t="n">
        <v>0</v>
      </c>
      <c r="F513" s="244" t="n">
        <v>0</v>
      </c>
      <c r="G513" s="244" t="n">
        <v>0</v>
      </c>
      <c r="H513" s="245" t="n">
        <v>58</v>
      </c>
    </row>
    <row r="514" customFormat="false" ht="12.75" hidden="false" customHeight="false" outlineLevel="0" collapsed="false">
      <c r="A514" s="246" t="s">
        <v>474</v>
      </c>
      <c r="B514" s="247" t="n">
        <v>0</v>
      </c>
      <c r="C514" s="247" t="n">
        <v>0</v>
      </c>
      <c r="D514" s="247" t="n">
        <v>0</v>
      </c>
      <c r="E514" s="247" t="n">
        <v>0</v>
      </c>
      <c r="F514" s="247" t="n">
        <v>0</v>
      </c>
      <c r="G514" s="247" t="n">
        <v>0</v>
      </c>
      <c r="H514" s="248" t="n">
        <v>0</v>
      </c>
    </row>
    <row r="515" customFormat="false" ht="12.75" hidden="false" customHeight="false" outlineLevel="0" collapsed="false">
      <c r="A515" s="246" t="s">
        <v>475</v>
      </c>
      <c r="B515" s="247" t="n">
        <v>93</v>
      </c>
      <c r="C515" s="247" t="n">
        <v>4</v>
      </c>
      <c r="D515" s="247" t="n">
        <v>0</v>
      </c>
      <c r="E515" s="247" t="n">
        <v>0</v>
      </c>
      <c r="F515" s="247" t="n">
        <v>0</v>
      </c>
      <c r="G515" s="247" t="n">
        <v>1</v>
      </c>
      <c r="H515" s="248" t="n">
        <v>96</v>
      </c>
    </row>
    <row r="516" customFormat="false" ht="12.75" hidden="false" customHeight="false" outlineLevel="0" collapsed="false">
      <c r="A516" s="246" t="s">
        <v>476</v>
      </c>
      <c r="B516" s="247" t="n">
        <v>2</v>
      </c>
      <c r="C516" s="247" t="n">
        <v>4</v>
      </c>
      <c r="D516" s="247" t="n">
        <v>0</v>
      </c>
      <c r="E516" s="247" t="n">
        <v>0</v>
      </c>
      <c r="F516" s="247" t="n">
        <v>0</v>
      </c>
      <c r="G516" s="247" t="n">
        <v>0</v>
      </c>
      <c r="H516" s="248" t="n">
        <v>6</v>
      </c>
    </row>
    <row r="517" customFormat="false" ht="12.75" hidden="false" customHeight="false" outlineLevel="0" collapsed="false">
      <c r="A517" s="246" t="s">
        <v>477</v>
      </c>
      <c r="B517" s="247" t="n">
        <v>0</v>
      </c>
      <c r="C517" s="247" t="n">
        <v>0</v>
      </c>
      <c r="D517" s="247" t="n">
        <v>0</v>
      </c>
      <c r="E517" s="247" t="n">
        <v>0</v>
      </c>
      <c r="F517" s="247" t="n">
        <v>0</v>
      </c>
      <c r="G517" s="247" t="n">
        <v>0</v>
      </c>
      <c r="H517" s="248" t="n">
        <v>0</v>
      </c>
    </row>
    <row r="518" customFormat="false" ht="12.75" hidden="false" customHeight="false" outlineLevel="0" collapsed="false">
      <c r="A518" s="246" t="s">
        <v>478</v>
      </c>
      <c r="B518" s="247" t="n">
        <v>0</v>
      </c>
      <c r="C518" s="247" t="n">
        <v>0</v>
      </c>
      <c r="D518" s="247" t="n">
        <v>0</v>
      </c>
      <c r="E518" s="247" t="n">
        <v>0</v>
      </c>
      <c r="F518" s="247" t="n">
        <v>0</v>
      </c>
      <c r="G518" s="247" t="n">
        <v>0</v>
      </c>
      <c r="H518" s="248" t="n">
        <v>0</v>
      </c>
    </row>
    <row r="519" customFormat="false" ht="12.75" hidden="false" customHeight="false" outlineLevel="0" collapsed="false">
      <c r="A519" s="246" t="s">
        <v>479</v>
      </c>
      <c r="B519" s="247" t="n">
        <v>2</v>
      </c>
      <c r="C519" s="247" t="n">
        <v>1</v>
      </c>
      <c r="D519" s="247" t="n">
        <v>0</v>
      </c>
      <c r="E519" s="247" t="n">
        <v>0</v>
      </c>
      <c r="F519" s="247" t="n">
        <v>0</v>
      </c>
      <c r="G519" s="247" t="n">
        <v>1</v>
      </c>
      <c r="H519" s="248" t="n">
        <v>2</v>
      </c>
    </row>
    <row r="520" customFormat="false" ht="12.75" hidden="false" customHeight="false" outlineLevel="0" collapsed="false">
      <c r="A520" s="246" t="s">
        <v>480</v>
      </c>
      <c r="B520" s="247" t="n">
        <v>43</v>
      </c>
      <c r="C520" s="247" t="n">
        <v>6</v>
      </c>
      <c r="D520" s="247" t="n">
        <v>0</v>
      </c>
      <c r="E520" s="247" t="n">
        <v>0</v>
      </c>
      <c r="F520" s="247" t="n">
        <v>0</v>
      </c>
      <c r="G520" s="247" t="n">
        <v>11</v>
      </c>
      <c r="H520" s="248" t="n">
        <v>38</v>
      </c>
    </row>
    <row r="521" customFormat="false" ht="12.75" hidden="false" customHeight="false" outlineLevel="0" collapsed="false">
      <c r="A521" s="246" t="s">
        <v>481</v>
      </c>
      <c r="B521" s="247" t="n">
        <v>214</v>
      </c>
      <c r="C521" s="247" t="n">
        <v>36</v>
      </c>
      <c r="D521" s="247" t="n">
        <v>7</v>
      </c>
      <c r="E521" s="247" t="n">
        <v>-1</v>
      </c>
      <c r="F521" s="247" t="n">
        <v>0</v>
      </c>
      <c r="G521" s="247" t="n">
        <v>41</v>
      </c>
      <c r="H521" s="248" t="n">
        <v>201</v>
      </c>
    </row>
    <row r="522" customFormat="false" ht="12.75" hidden="false" customHeight="false" outlineLevel="0" collapsed="false">
      <c r="A522" s="246" t="s">
        <v>482</v>
      </c>
      <c r="B522" s="247" t="n">
        <v>0</v>
      </c>
      <c r="C522" s="247" t="n">
        <v>6</v>
      </c>
      <c r="D522" s="247" t="n">
        <v>0</v>
      </c>
      <c r="E522" s="247" t="n">
        <v>0</v>
      </c>
      <c r="F522" s="247" t="n">
        <v>0</v>
      </c>
      <c r="G522" s="247" t="n">
        <v>0</v>
      </c>
      <c r="H522" s="248" t="n">
        <v>6</v>
      </c>
    </row>
    <row r="523" customFormat="false" ht="12.75" hidden="false" customHeight="false" outlineLevel="0" collapsed="false">
      <c r="A523" s="246" t="s">
        <v>483</v>
      </c>
      <c r="B523" s="247" t="n">
        <v>0</v>
      </c>
      <c r="C523" s="247" t="n">
        <v>0</v>
      </c>
      <c r="D523" s="247" t="n">
        <v>0</v>
      </c>
      <c r="E523" s="247" t="n">
        <v>0</v>
      </c>
      <c r="F523" s="247" t="n">
        <v>0</v>
      </c>
      <c r="G523" s="247" t="n">
        <v>0</v>
      </c>
      <c r="H523" s="248" t="n">
        <v>0</v>
      </c>
    </row>
    <row r="524" customFormat="false" ht="12.75" hidden="false" customHeight="false" outlineLevel="0" collapsed="false">
      <c r="A524" s="249" t="s">
        <v>484</v>
      </c>
      <c r="B524" s="247"/>
      <c r="C524" s="247"/>
      <c r="D524" s="247"/>
      <c r="E524" s="247"/>
      <c r="F524" s="247"/>
      <c r="G524" s="247"/>
      <c r="H524" s="248"/>
    </row>
    <row r="525" customFormat="false" ht="12.75" hidden="false" customHeight="false" outlineLevel="0" collapsed="false">
      <c r="A525" s="246" t="s">
        <v>485</v>
      </c>
      <c r="B525" s="247" t="n">
        <v>0</v>
      </c>
      <c r="C525" s="247" t="n">
        <v>0</v>
      </c>
      <c r="D525" s="247" t="n">
        <v>0</v>
      </c>
      <c r="E525" s="247" t="n">
        <v>0</v>
      </c>
      <c r="F525" s="247" t="n">
        <v>0</v>
      </c>
      <c r="G525" s="247" t="n">
        <v>0</v>
      </c>
      <c r="H525" s="248" t="n">
        <v>0</v>
      </c>
    </row>
    <row r="526" customFormat="false" ht="12.75" hidden="false" customHeight="false" outlineLevel="0" collapsed="false">
      <c r="A526" s="246" t="s">
        <v>486</v>
      </c>
      <c r="B526" s="247" t="n">
        <v>0</v>
      </c>
      <c r="C526" s="247" t="n">
        <v>0</v>
      </c>
      <c r="D526" s="247" t="n">
        <v>0</v>
      </c>
      <c r="E526" s="247" t="n">
        <v>0</v>
      </c>
      <c r="F526" s="247" t="n">
        <v>0</v>
      </c>
      <c r="G526" s="247" t="n">
        <v>0</v>
      </c>
      <c r="H526" s="248" t="n">
        <v>0</v>
      </c>
    </row>
    <row r="527" customFormat="false" ht="12.75" hidden="false" customHeight="false" outlineLevel="0" collapsed="false">
      <c r="A527" s="246" t="s">
        <v>487</v>
      </c>
      <c r="B527" s="247" t="n">
        <v>0</v>
      </c>
      <c r="C527" s="247" t="n">
        <v>0</v>
      </c>
      <c r="D527" s="247" t="n">
        <v>0</v>
      </c>
      <c r="E527" s="247" t="n">
        <v>0</v>
      </c>
      <c r="F527" s="247" t="n">
        <v>0</v>
      </c>
      <c r="G527" s="247" t="n">
        <v>0</v>
      </c>
      <c r="H527" s="248" t="n">
        <v>0</v>
      </c>
    </row>
    <row r="528" customFormat="false" ht="12.75" hidden="false" customHeight="false" outlineLevel="0" collapsed="false">
      <c r="A528" s="246" t="s">
        <v>488</v>
      </c>
      <c r="B528" s="247" t="n">
        <v>0</v>
      </c>
      <c r="C528" s="247" t="n">
        <v>0</v>
      </c>
      <c r="D528" s="247" t="n">
        <v>0</v>
      </c>
      <c r="E528" s="247" t="n">
        <v>0</v>
      </c>
      <c r="F528" s="247" t="n">
        <v>0</v>
      </c>
      <c r="G528" s="247" t="n">
        <v>0</v>
      </c>
      <c r="H528" s="248" t="n">
        <v>0</v>
      </c>
    </row>
    <row r="529" customFormat="false" ht="12.75" hidden="false" customHeight="false" outlineLevel="0" collapsed="false">
      <c r="A529" s="246" t="s">
        <v>489</v>
      </c>
      <c r="B529" s="247" t="n">
        <v>11</v>
      </c>
      <c r="C529" s="247" t="n">
        <v>0</v>
      </c>
      <c r="D529" s="247" t="n">
        <v>0</v>
      </c>
      <c r="E529" s="247" t="n">
        <v>0</v>
      </c>
      <c r="F529" s="247" t="n">
        <v>0</v>
      </c>
      <c r="G529" s="247" t="n">
        <v>2</v>
      </c>
      <c r="H529" s="248" t="n">
        <v>9</v>
      </c>
    </row>
    <row r="530" customFormat="false" ht="12.75" hidden="false" customHeight="false" outlineLevel="0" collapsed="false">
      <c r="A530" s="246" t="s">
        <v>24</v>
      </c>
      <c r="B530" s="247" t="n">
        <v>0</v>
      </c>
      <c r="C530" s="247" t="n">
        <v>0</v>
      </c>
      <c r="D530" s="247" t="n">
        <v>0</v>
      </c>
      <c r="E530" s="247" t="n">
        <v>0</v>
      </c>
      <c r="F530" s="247" t="n">
        <v>0</v>
      </c>
      <c r="G530" s="247" t="n">
        <v>0</v>
      </c>
      <c r="H530" s="248" t="n">
        <v>0</v>
      </c>
    </row>
    <row r="531" customFormat="false" ht="12.75" hidden="false" customHeight="false" outlineLevel="0" collapsed="false">
      <c r="A531" s="246" t="s">
        <v>490</v>
      </c>
      <c r="B531" s="247" t="n">
        <v>0</v>
      </c>
      <c r="C531" s="247" t="n">
        <v>0</v>
      </c>
      <c r="D531" s="247" t="n">
        <v>0</v>
      </c>
      <c r="E531" s="247" t="n">
        <v>0</v>
      </c>
      <c r="F531" s="247" t="n">
        <v>0</v>
      </c>
      <c r="G531" s="247" t="n">
        <v>0</v>
      </c>
      <c r="H531" s="248" t="n">
        <v>0</v>
      </c>
    </row>
    <row r="532" customFormat="false" ht="12.75" hidden="false" customHeight="false" outlineLevel="0" collapsed="false">
      <c r="A532" s="246" t="s">
        <v>491</v>
      </c>
      <c r="B532" s="247" t="n">
        <v>10</v>
      </c>
      <c r="C532" s="247" t="n">
        <v>0</v>
      </c>
      <c r="D532" s="247" t="n">
        <v>0</v>
      </c>
      <c r="E532" s="247" t="n">
        <v>0</v>
      </c>
      <c r="F532" s="247" t="n">
        <v>0</v>
      </c>
      <c r="G532" s="247" t="n">
        <v>1</v>
      </c>
      <c r="H532" s="248" t="n">
        <v>9</v>
      </c>
    </row>
    <row r="533" customFormat="false" ht="12.75" hidden="false" customHeight="false" outlineLevel="0" collapsed="false">
      <c r="A533" s="246" t="s">
        <v>492</v>
      </c>
      <c r="B533" s="247" t="n">
        <v>0</v>
      </c>
      <c r="C533" s="247" t="n">
        <v>0</v>
      </c>
      <c r="D533" s="247" t="n">
        <v>0</v>
      </c>
      <c r="E533" s="247" t="n">
        <v>0</v>
      </c>
      <c r="F533" s="247" t="n">
        <v>0</v>
      </c>
      <c r="G533" s="247" t="n">
        <v>0</v>
      </c>
      <c r="H533" s="248" t="n">
        <v>0</v>
      </c>
    </row>
    <row r="534" customFormat="false" ht="13.5" hidden="false" customHeight="false" outlineLevel="0" collapsed="false">
      <c r="A534" s="250" t="s">
        <v>493</v>
      </c>
      <c r="B534" s="251" t="n">
        <v>14</v>
      </c>
      <c r="C534" s="251" t="n">
        <v>2</v>
      </c>
      <c r="D534" s="251" t="n">
        <v>0</v>
      </c>
      <c r="E534" s="251" t="n">
        <v>0</v>
      </c>
      <c r="F534" s="251" t="n">
        <v>0</v>
      </c>
      <c r="G534" s="251" t="n">
        <v>4</v>
      </c>
      <c r="H534" s="252" t="n">
        <v>12</v>
      </c>
    </row>
    <row r="535" customFormat="false" ht="13.5" hidden="false" customHeight="false" outlineLevel="0" collapsed="false">
      <c r="A535" s="253" t="s">
        <v>244</v>
      </c>
      <c r="B535" s="254" t="n">
        <v>447</v>
      </c>
      <c r="C535" s="254" t="n">
        <v>59</v>
      </c>
      <c r="D535" s="254" t="n">
        <v>7</v>
      </c>
      <c r="E535" s="254" t="n">
        <v>-1</v>
      </c>
      <c r="F535" s="254" t="n">
        <v>0</v>
      </c>
      <c r="G535" s="254" t="n">
        <v>61</v>
      </c>
      <c r="H535" s="255" t="n">
        <v>437</v>
      </c>
    </row>
    <row r="536" customFormat="false" ht="13.5" hidden="false" customHeight="false" outlineLevel="0" collapsed="false"/>
    <row r="537" customFormat="false" ht="13.5" hidden="false" customHeight="true" outlineLevel="0" collapsed="false">
      <c r="A537" s="261" t="s">
        <v>518</v>
      </c>
      <c r="B537" s="262" t="s">
        <v>120</v>
      </c>
      <c r="C537" s="262"/>
      <c r="D537" s="262"/>
      <c r="E537" s="262"/>
      <c r="F537" s="262"/>
      <c r="G537" s="262"/>
      <c r="H537" s="262"/>
    </row>
    <row r="538" customFormat="false" ht="62.25" hidden="false" customHeight="true" outlineLevel="0" collapsed="false">
      <c r="A538" s="261"/>
      <c r="B538" s="239" t="s">
        <v>458</v>
      </c>
      <c r="C538" s="240" t="s">
        <v>459</v>
      </c>
      <c r="D538" s="240" t="s">
        <v>460</v>
      </c>
      <c r="E538" s="240" t="s">
        <v>461</v>
      </c>
      <c r="F538" s="240" t="s">
        <v>462</v>
      </c>
      <c r="G538" s="240" t="s">
        <v>463</v>
      </c>
      <c r="H538" s="240" t="s">
        <v>464</v>
      </c>
    </row>
    <row r="539" customFormat="false" ht="13.5" hidden="false" customHeight="false" outlineLevel="0" collapsed="false">
      <c r="A539" s="261"/>
      <c r="B539" s="241" t="s">
        <v>465</v>
      </c>
      <c r="C539" s="241" t="s">
        <v>466</v>
      </c>
      <c r="D539" s="241" t="s">
        <v>467</v>
      </c>
      <c r="E539" s="241" t="s">
        <v>468</v>
      </c>
      <c r="F539" s="241" t="s">
        <v>469</v>
      </c>
      <c r="G539" s="241" t="s">
        <v>470</v>
      </c>
      <c r="H539" s="241" t="s">
        <v>471</v>
      </c>
    </row>
    <row r="540" customFormat="false" ht="13.5" hidden="false" customHeight="true" outlineLevel="0" collapsed="false">
      <c r="A540" s="261"/>
      <c r="B540" s="260" t="s">
        <v>472</v>
      </c>
      <c r="C540" s="260"/>
      <c r="D540" s="260"/>
      <c r="E540" s="260"/>
      <c r="F540" s="260"/>
      <c r="G540" s="260"/>
      <c r="H540" s="260"/>
    </row>
    <row r="541" customFormat="false" ht="12.75" hidden="false" customHeight="false" outlineLevel="0" collapsed="false">
      <c r="A541" s="243" t="s">
        <v>473</v>
      </c>
      <c r="B541" s="244" t="n">
        <v>168</v>
      </c>
      <c r="C541" s="244" t="n">
        <v>16</v>
      </c>
      <c r="D541" s="244" t="n">
        <v>0</v>
      </c>
      <c r="E541" s="244" t="n">
        <v>0</v>
      </c>
      <c r="F541" s="244" t="n">
        <v>8</v>
      </c>
      <c r="G541" s="244" t="n">
        <v>1</v>
      </c>
      <c r="H541" s="245" t="n">
        <v>191</v>
      </c>
    </row>
    <row r="542" customFormat="false" ht="12.75" hidden="false" customHeight="false" outlineLevel="0" collapsed="false">
      <c r="A542" s="246" t="s">
        <v>474</v>
      </c>
      <c r="B542" s="247" t="n">
        <v>48</v>
      </c>
      <c r="C542" s="247" t="n">
        <v>53</v>
      </c>
      <c r="D542" s="247" t="n">
        <v>0</v>
      </c>
      <c r="E542" s="247" t="n">
        <v>-7</v>
      </c>
      <c r="F542" s="247" t="n">
        <v>0</v>
      </c>
      <c r="G542" s="247" t="n">
        <v>7</v>
      </c>
      <c r="H542" s="248" t="n">
        <v>87</v>
      </c>
    </row>
    <row r="543" customFormat="false" ht="12.75" hidden="false" customHeight="false" outlineLevel="0" collapsed="false">
      <c r="A543" s="246" t="s">
        <v>475</v>
      </c>
      <c r="B543" s="247" t="n">
        <v>1672</v>
      </c>
      <c r="C543" s="247" t="n">
        <v>50</v>
      </c>
      <c r="D543" s="247" t="n">
        <v>24</v>
      </c>
      <c r="E543" s="247" t="n">
        <v>-20</v>
      </c>
      <c r="F543" s="247" t="n">
        <v>33</v>
      </c>
      <c r="G543" s="247" t="n">
        <v>50</v>
      </c>
      <c r="H543" s="248" t="n">
        <v>1661</v>
      </c>
    </row>
    <row r="544" customFormat="false" ht="12.75" hidden="false" customHeight="false" outlineLevel="0" collapsed="false">
      <c r="A544" s="246" t="s">
        <v>476</v>
      </c>
      <c r="B544" s="247" t="n">
        <v>72</v>
      </c>
      <c r="C544" s="247" t="n">
        <v>31</v>
      </c>
      <c r="D544" s="247" t="n">
        <v>0</v>
      </c>
      <c r="E544" s="247" t="n">
        <v>0</v>
      </c>
      <c r="F544" s="247" t="n">
        <v>0</v>
      </c>
      <c r="G544" s="247" t="n">
        <v>6</v>
      </c>
      <c r="H544" s="248" t="n">
        <v>97</v>
      </c>
    </row>
    <row r="545" customFormat="false" ht="12.75" hidden="false" customHeight="false" outlineLevel="0" collapsed="false">
      <c r="A545" s="246" t="s">
        <v>477</v>
      </c>
      <c r="B545" s="247" t="n">
        <v>0</v>
      </c>
      <c r="C545" s="247" t="n">
        <v>0</v>
      </c>
      <c r="D545" s="247" t="n">
        <v>0</v>
      </c>
      <c r="E545" s="247" t="n">
        <v>0</v>
      </c>
      <c r="F545" s="247" t="n">
        <v>0</v>
      </c>
      <c r="G545" s="247" t="n">
        <v>0</v>
      </c>
      <c r="H545" s="248" t="n">
        <v>0</v>
      </c>
    </row>
    <row r="546" customFormat="false" ht="12.75" hidden="false" customHeight="false" outlineLevel="0" collapsed="false">
      <c r="A546" s="246" t="s">
        <v>478</v>
      </c>
      <c r="B546" s="247" t="n">
        <v>0</v>
      </c>
      <c r="C546" s="247" t="n">
        <v>0</v>
      </c>
      <c r="D546" s="247" t="n">
        <v>0</v>
      </c>
      <c r="E546" s="247" t="n">
        <v>0</v>
      </c>
      <c r="F546" s="247" t="n">
        <v>0</v>
      </c>
      <c r="G546" s="247" t="n">
        <v>0</v>
      </c>
      <c r="H546" s="248" t="n">
        <v>0</v>
      </c>
    </row>
    <row r="547" customFormat="false" ht="12.75" hidden="false" customHeight="false" outlineLevel="0" collapsed="false">
      <c r="A547" s="246" t="s">
        <v>479</v>
      </c>
      <c r="B547" s="247" t="n">
        <v>18</v>
      </c>
      <c r="C547" s="247" t="n">
        <v>14</v>
      </c>
      <c r="D547" s="247" t="n">
        <v>0</v>
      </c>
      <c r="E547" s="247" t="n">
        <v>0</v>
      </c>
      <c r="F547" s="247" t="n">
        <v>0</v>
      </c>
      <c r="G547" s="247" t="n">
        <v>11</v>
      </c>
      <c r="H547" s="248" t="n">
        <v>21</v>
      </c>
    </row>
    <row r="548" customFormat="false" ht="12.75" hidden="false" customHeight="false" outlineLevel="0" collapsed="false">
      <c r="A548" s="246" t="s">
        <v>480</v>
      </c>
      <c r="B548" s="247" t="n">
        <v>139</v>
      </c>
      <c r="C548" s="247" t="n">
        <v>41</v>
      </c>
      <c r="D548" s="247" t="n">
        <v>10</v>
      </c>
      <c r="E548" s="247" t="n">
        <v>0</v>
      </c>
      <c r="F548" s="247" t="n">
        <v>20</v>
      </c>
      <c r="G548" s="247" t="n">
        <v>38</v>
      </c>
      <c r="H548" s="248" t="n">
        <v>152</v>
      </c>
    </row>
    <row r="549" customFormat="false" ht="12.75" hidden="false" customHeight="false" outlineLevel="0" collapsed="false">
      <c r="A549" s="246" t="s">
        <v>481</v>
      </c>
      <c r="B549" s="247" t="n">
        <v>2976</v>
      </c>
      <c r="C549" s="247" t="n">
        <v>608</v>
      </c>
      <c r="D549" s="247" t="n">
        <v>22</v>
      </c>
      <c r="E549" s="247" t="n">
        <v>-17</v>
      </c>
      <c r="F549" s="247" t="n">
        <v>263</v>
      </c>
      <c r="G549" s="247" t="n">
        <v>409</v>
      </c>
      <c r="H549" s="248" t="n">
        <v>3399</v>
      </c>
    </row>
    <row r="550" customFormat="false" ht="12.75" hidden="false" customHeight="false" outlineLevel="0" collapsed="false">
      <c r="A550" s="246" t="s">
        <v>482</v>
      </c>
      <c r="B550" s="247" t="n">
        <v>153</v>
      </c>
      <c r="C550" s="247" t="n">
        <v>366</v>
      </c>
      <c r="D550" s="247" t="n">
        <v>24</v>
      </c>
      <c r="E550" s="247" t="n">
        <v>0</v>
      </c>
      <c r="F550" s="247" t="n">
        <v>-270</v>
      </c>
      <c r="G550" s="247" t="n">
        <v>0</v>
      </c>
      <c r="H550" s="248" t="n">
        <v>225</v>
      </c>
    </row>
    <row r="551" customFormat="false" ht="12.75" hidden="false" customHeight="false" outlineLevel="0" collapsed="false">
      <c r="A551" s="246" t="s">
        <v>483</v>
      </c>
      <c r="B551" s="247" t="n">
        <v>54</v>
      </c>
      <c r="C551" s="247" t="n">
        <v>16</v>
      </c>
      <c r="D551" s="247" t="n">
        <v>0</v>
      </c>
      <c r="E551" s="247" t="n">
        <v>1</v>
      </c>
      <c r="F551" s="247" t="n">
        <v>0</v>
      </c>
      <c r="G551" s="247" t="n">
        <v>5</v>
      </c>
      <c r="H551" s="248" t="n">
        <v>66</v>
      </c>
    </row>
    <row r="552" customFormat="false" ht="12.75" hidden="false" customHeight="false" outlineLevel="0" collapsed="false">
      <c r="A552" s="249" t="s">
        <v>484</v>
      </c>
      <c r="B552" s="247"/>
      <c r="C552" s="247"/>
      <c r="D552" s="247"/>
      <c r="E552" s="247"/>
      <c r="F552" s="247"/>
      <c r="G552" s="247"/>
      <c r="H552" s="248"/>
    </row>
    <row r="553" customFormat="false" ht="12.75" hidden="false" customHeight="false" outlineLevel="0" collapsed="false">
      <c r="A553" s="246" t="s">
        <v>510</v>
      </c>
      <c r="B553" s="247" t="n">
        <v>10</v>
      </c>
      <c r="C553" s="247" t="n">
        <v>1</v>
      </c>
      <c r="D553" s="247" t="n">
        <v>0</v>
      </c>
      <c r="E553" s="247" t="n">
        <v>0</v>
      </c>
      <c r="F553" s="247" t="n">
        <v>0</v>
      </c>
      <c r="G553" s="247" t="n">
        <v>4</v>
      </c>
      <c r="H553" s="248" t="n">
        <v>7</v>
      </c>
    </row>
    <row r="554" customFormat="false" ht="12.75" hidden="false" customHeight="false" outlineLevel="0" collapsed="false">
      <c r="A554" s="246" t="s">
        <v>486</v>
      </c>
      <c r="B554" s="247" t="n">
        <v>0</v>
      </c>
      <c r="C554" s="247" t="n">
        <v>0</v>
      </c>
      <c r="D554" s="247" t="n">
        <v>0</v>
      </c>
      <c r="E554" s="247" t="n">
        <v>0</v>
      </c>
      <c r="F554" s="247" t="n">
        <v>0</v>
      </c>
      <c r="G554" s="247" t="n">
        <v>0</v>
      </c>
      <c r="H554" s="248" t="n">
        <v>0</v>
      </c>
    </row>
    <row r="555" customFormat="false" ht="12.75" hidden="false" customHeight="false" outlineLevel="0" collapsed="false">
      <c r="A555" s="246" t="s">
        <v>487</v>
      </c>
      <c r="B555" s="247" t="n">
        <v>0</v>
      </c>
      <c r="C555" s="247" t="n">
        <v>0</v>
      </c>
      <c r="D555" s="247" t="n">
        <v>0</v>
      </c>
      <c r="E555" s="247" t="n">
        <v>0</v>
      </c>
      <c r="F555" s="247" t="n">
        <v>0</v>
      </c>
      <c r="G555" s="247" t="n">
        <v>0</v>
      </c>
      <c r="H555" s="248" t="n">
        <v>0</v>
      </c>
    </row>
    <row r="556" customFormat="false" ht="12.75" hidden="false" customHeight="false" outlineLevel="0" collapsed="false">
      <c r="A556" s="246" t="s">
        <v>488</v>
      </c>
      <c r="B556" s="247" t="n">
        <v>436</v>
      </c>
      <c r="C556" s="247" t="n">
        <v>0</v>
      </c>
      <c r="D556" s="247" t="n">
        <v>0</v>
      </c>
      <c r="E556" s="247" t="n">
        <v>0</v>
      </c>
      <c r="F556" s="247" t="n">
        <v>0</v>
      </c>
      <c r="G556" s="247" t="n">
        <v>12</v>
      </c>
      <c r="H556" s="248" t="n">
        <v>424</v>
      </c>
    </row>
    <row r="557" customFormat="false" ht="12.75" hidden="false" customHeight="false" outlineLevel="0" collapsed="false">
      <c r="A557" s="246" t="s">
        <v>489</v>
      </c>
      <c r="B557" s="247" t="n">
        <v>604</v>
      </c>
      <c r="C557" s="247" t="n">
        <v>16</v>
      </c>
      <c r="D557" s="247" t="n">
        <v>0</v>
      </c>
      <c r="E557" s="247" t="n">
        <v>0</v>
      </c>
      <c r="F557" s="247" t="n">
        <v>0</v>
      </c>
      <c r="G557" s="247" t="n">
        <v>0</v>
      </c>
      <c r="H557" s="248" t="n">
        <v>620</v>
      </c>
    </row>
    <row r="558" customFormat="false" ht="12.75" hidden="false" customHeight="false" outlineLevel="0" collapsed="false">
      <c r="A558" s="246" t="s">
        <v>24</v>
      </c>
      <c r="B558" s="247" t="n">
        <v>0</v>
      </c>
      <c r="C558" s="247" t="n">
        <v>0</v>
      </c>
      <c r="D558" s="247" t="n">
        <v>0</v>
      </c>
      <c r="E558" s="247" t="n">
        <v>0</v>
      </c>
      <c r="F558" s="247" t="n">
        <v>0</v>
      </c>
      <c r="G558" s="247" t="n">
        <v>0</v>
      </c>
      <c r="H558" s="248" t="n">
        <v>0</v>
      </c>
    </row>
    <row r="559" customFormat="false" ht="12.75" hidden="false" customHeight="false" outlineLevel="0" collapsed="false">
      <c r="A559" s="246" t="s">
        <v>490</v>
      </c>
      <c r="B559" s="247" t="n">
        <v>0</v>
      </c>
      <c r="C559" s="247" t="n">
        <v>0</v>
      </c>
      <c r="D559" s="247" t="n">
        <v>0</v>
      </c>
      <c r="E559" s="247" t="n">
        <v>0</v>
      </c>
      <c r="F559" s="247" t="n">
        <v>0</v>
      </c>
      <c r="G559" s="247" t="n">
        <v>0</v>
      </c>
      <c r="H559" s="248" t="n">
        <v>0</v>
      </c>
    </row>
    <row r="560" customFormat="false" ht="12.75" hidden="false" customHeight="false" outlineLevel="0" collapsed="false">
      <c r="A560" s="246" t="s">
        <v>491</v>
      </c>
      <c r="B560" s="247" t="n">
        <v>0</v>
      </c>
      <c r="C560" s="247" t="n">
        <v>0</v>
      </c>
      <c r="D560" s="247" t="n">
        <v>0</v>
      </c>
      <c r="E560" s="247" t="n">
        <v>0</v>
      </c>
      <c r="F560" s="247" t="n">
        <v>0</v>
      </c>
      <c r="G560" s="247" t="n">
        <v>0</v>
      </c>
      <c r="H560" s="248" t="n">
        <v>0</v>
      </c>
    </row>
    <row r="561" customFormat="false" ht="12.75" hidden="false" customHeight="false" outlineLevel="0" collapsed="false">
      <c r="A561" s="246" t="s">
        <v>492</v>
      </c>
      <c r="B561" s="247" t="n">
        <v>35</v>
      </c>
      <c r="C561" s="247" t="n">
        <v>57</v>
      </c>
      <c r="D561" s="247" t="n">
        <v>0</v>
      </c>
      <c r="E561" s="247" t="n">
        <v>0</v>
      </c>
      <c r="F561" s="247" t="n">
        <v>-60</v>
      </c>
      <c r="G561" s="247" t="n">
        <v>0</v>
      </c>
      <c r="H561" s="248" t="n">
        <v>32</v>
      </c>
    </row>
    <row r="562" customFormat="false" ht="13.5" hidden="false" customHeight="false" outlineLevel="0" collapsed="false">
      <c r="A562" s="250" t="s">
        <v>493</v>
      </c>
      <c r="B562" s="251" t="n">
        <v>28</v>
      </c>
      <c r="C562" s="251" t="n">
        <v>5</v>
      </c>
      <c r="D562" s="251" t="n">
        <v>0</v>
      </c>
      <c r="E562" s="251" t="n">
        <v>0</v>
      </c>
      <c r="F562" s="251" t="n">
        <v>0</v>
      </c>
      <c r="G562" s="251" t="n">
        <v>2</v>
      </c>
      <c r="H562" s="252" t="n">
        <v>31</v>
      </c>
    </row>
    <row r="563" customFormat="false" ht="13.5" hidden="false" customHeight="false" outlineLevel="0" collapsed="false">
      <c r="A563" s="253" t="s">
        <v>244</v>
      </c>
      <c r="B563" s="254" t="n">
        <v>6413</v>
      </c>
      <c r="C563" s="254" t="n">
        <v>1274</v>
      </c>
      <c r="D563" s="254" t="n">
        <v>80</v>
      </c>
      <c r="E563" s="254" t="n">
        <v>-43</v>
      </c>
      <c r="F563" s="254" t="n">
        <v>-6</v>
      </c>
      <c r="G563" s="254" t="n">
        <v>545</v>
      </c>
      <c r="H563" s="255" t="n">
        <v>7013</v>
      </c>
    </row>
    <row r="564" customFormat="false" ht="13.5" hidden="false" customHeight="false" outlineLevel="0" collapsed="false"/>
    <row r="565" customFormat="false" ht="13.5" hidden="false" customHeight="true" outlineLevel="0" collapsed="false">
      <c r="A565" s="261" t="s">
        <v>519</v>
      </c>
      <c r="B565" s="262" t="s">
        <v>121</v>
      </c>
      <c r="C565" s="262"/>
      <c r="D565" s="262"/>
      <c r="E565" s="262"/>
      <c r="F565" s="262"/>
      <c r="G565" s="262"/>
      <c r="H565" s="262"/>
    </row>
    <row r="566" customFormat="false" ht="53.25" hidden="false" customHeight="true" outlineLevel="0" collapsed="false">
      <c r="A566" s="261"/>
      <c r="B566" s="239" t="s">
        <v>458</v>
      </c>
      <c r="C566" s="240" t="s">
        <v>459</v>
      </c>
      <c r="D566" s="240" t="s">
        <v>460</v>
      </c>
      <c r="E566" s="240" t="s">
        <v>461</v>
      </c>
      <c r="F566" s="240" t="s">
        <v>462</v>
      </c>
      <c r="G566" s="240" t="s">
        <v>463</v>
      </c>
      <c r="H566" s="240" t="s">
        <v>464</v>
      </c>
    </row>
    <row r="567" customFormat="false" ht="13.5" hidden="false" customHeight="false" outlineLevel="0" collapsed="false">
      <c r="A567" s="261"/>
      <c r="B567" s="241" t="s">
        <v>465</v>
      </c>
      <c r="C567" s="241" t="s">
        <v>466</v>
      </c>
      <c r="D567" s="241" t="s">
        <v>467</v>
      </c>
      <c r="E567" s="241" t="s">
        <v>468</v>
      </c>
      <c r="F567" s="241" t="s">
        <v>469</v>
      </c>
      <c r="G567" s="241" t="s">
        <v>470</v>
      </c>
      <c r="H567" s="241" t="s">
        <v>471</v>
      </c>
    </row>
    <row r="568" customFormat="false" ht="13.5" hidden="false" customHeight="true" outlineLevel="0" collapsed="false">
      <c r="A568" s="261"/>
      <c r="B568" s="260" t="s">
        <v>472</v>
      </c>
      <c r="C568" s="260"/>
      <c r="D568" s="260"/>
      <c r="E568" s="260"/>
      <c r="F568" s="260"/>
      <c r="G568" s="260"/>
      <c r="H568" s="260"/>
    </row>
    <row r="569" customFormat="false" ht="12.75" hidden="false" customHeight="false" outlineLevel="0" collapsed="false">
      <c r="A569" s="243" t="s">
        <v>473</v>
      </c>
      <c r="B569" s="244" t="n">
        <v>124</v>
      </c>
      <c r="C569" s="244" t="n">
        <v>7</v>
      </c>
      <c r="D569" s="244" t="n">
        <v>0</v>
      </c>
      <c r="E569" s="244" t="n">
        <v>0</v>
      </c>
      <c r="F569" s="244" t="n">
        <v>0</v>
      </c>
      <c r="G569" s="244" t="n">
        <v>2</v>
      </c>
      <c r="H569" s="245" t="n">
        <v>129</v>
      </c>
    </row>
    <row r="570" customFormat="false" ht="12.75" hidden="false" customHeight="false" outlineLevel="0" collapsed="false">
      <c r="A570" s="246" t="s">
        <v>474</v>
      </c>
      <c r="B570" s="247" t="n">
        <v>16</v>
      </c>
      <c r="C570" s="247" t="n">
        <v>0</v>
      </c>
      <c r="D570" s="247" t="n">
        <v>0</v>
      </c>
      <c r="E570" s="247" t="n">
        <v>-11</v>
      </c>
      <c r="F570" s="247" t="n">
        <v>0</v>
      </c>
      <c r="G570" s="247" t="n">
        <v>0</v>
      </c>
      <c r="H570" s="248" t="n">
        <v>5</v>
      </c>
    </row>
    <row r="571" customFormat="false" ht="12.75" hidden="false" customHeight="false" outlineLevel="0" collapsed="false">
      <c r="A571" s="246" t="s">
        <v>475</v>
      </c>
      <c r="B571" s="247" t="n">
        <v>448</v>
      </c>
      <c r="C571" s="247" t="n">
        <v>19</v>
      </c>
      <c r="D571" s="247" t="n">
        <v>4</v>
      </c>
      <c r="E571" s="247" t="n">
        <v>0</v>
      </c>
      <c r="F571" s="247" t="n">
        <v>4</v>
      </c>
      <c r="G571" s="247" t="n">
        <v>12</v>
      </c>
      <c r="H571" s="248" t="n">
        <v>455</v>
      </c>
    </row>
    <row r="572" customFormat="false" ht="12.75" hidden="false" customHeight="false" outlineLevel="0" collapsed="false">
      <c r="A572" s="246" t="s">
        <v>476</v>
      </c>
      <c r="B572" s="247" t="n">
        <v>1</v>
      </c>
      <c r="C572" s="247" t="n">
        <v>0</v>
      </c>
      <c r="D572" s="247" t="n">
        <v>0</v>
      </c>
      <c r="E572" s="247" t="n">
        <v>0</v>
      </c>
      <c r="F572" s="247" t="n">
        <v>0</v>
      </c>
      <c r="G572" s="247" t="n">
        <v>0</v>
      </c>
      <c r="H572" s="248" t="n">
        <v>1</v>
      </c>
    </row>
    <row r="573" customFormat="false" ht="12.75" hidden="false" customHeight="false" outlineLevel="0" collapsed="false">
      <c r="A573" s="246" t="s">
        <v>477</v>
      </c>
      <c r="B573" s="247" t="n">
        <v>0</v>
      </c>
      <c r="C573" s="247" t="n">
        <v>3</v>
      </c>
      <c r="D573" s="247" t="n">
        <v>0</v>
      </c>
      <c r="E573" s="247" t="n">
        <v>0</v>
      </c>
      <c r="F573" s="247" t="n">
        <v>0</v>
      </c>
      <c r="G573" s="247" t="n">
        <v>0</v>
      </c>
      <c r="H573" s="248" t="n">
        <v>3</v>
      </c>
    </row>
    <row r="574" customFormat="false" ht="12.75" hidden="false" customHeight="false" outlineLevel="0" collapsed="false">
      <c r="A574" s="246" t="s">
        <v>478</v>
      </c>
      <c r="B574" s="247" t="n">
        <v>0</v>
      </c>
      <c r="C574" s="247" t="n">
        <v>0</v>
      </c>
      <c r="D574" s="247" t="n">
        <v>0</v>
      </c>
      <c r="E574" s="247" t="n">
        <v>0</v>
      </c>
      <c r="F574" s="247" t="n">
        <v>0</v>
      </c>
      <c r="G574" s="247" t="n">
        <v>0</v>
      </c>
      <c r="H574" s="248" t="n">
        <v>0</v>
      </c>
    </row>
    <row r="575" customFormat="false" ht="12.75" hidden="false" customHeight="false" outlineLevel="0" collapsed="false">
      <c r="A575" s="246" t="s">
        <v>479</v>
      </c>
      <c r="B575" s="247" t="n">
        <v>11</v>
      </c>
      <c r="C575" s="247" t="n">
        <v>11</v>
      </c>
      <c r="D575" s="247" t="n">
        <v>4</v>
      </c>
      <c r="E575" s="247" t="n">
        <v>0</v>
      </c>
      <c r="F575" s="247" t="n">
        <v>1</v>
      </c>
      <c r="G575" s="247" t="n">
        <v>5</v>
      </c>
      <c r="H575" s="248" t="n">
        <v>14</v>
      </c>
    </row>
    <row r="576" customFormat="false" ht="12.75" hidden="false" customHeight="false" outlineLevel="0" collapsed="false">
      <c r="A576" s="246" t="s">
        <v>480</v>
      </c>
      <c r="B576" s="247" t="n">
        <v>94</v>
      </c>
      <c r="C576" s="247" t="n">
        <v>47</v>
      </c>
      <c r="D576" s="247" t="n">
        <v>34</v>
      </c>
      <c r="E576" s="247" t="n">
        <v>0</v>
      </c>
      <c r="F576" s="247" t="n">
        <v>0</v>
      </c>
      <c r="G576" s="247" t="n">
        <v>24</v>
      </c>
      <c r="H576" s="248" t="n">
        <v>83</v>
      </c>
    </row>
    <row r="577" customFormat="false" ht="12.75" hidden="false" customHeight="false" outlineLevel="0" collapsed="false">
      <c r="A577" s="246" t="s">
        <v>481</v>
      </c>
      <c r="B577" s="247" t="n">
        <v>2403</v>
      </c>
      <c r="C577" s="247" t="n">
        <v>267</v>
      </c>
      <c r="D577" s="247" t="n">
        <v>98</v>
      </c>
      <c r="E577" s="247" t="n">
        <v>11</v>
      </c>
      <c r="F577" s="247" t="n">
        <v>56</v>
      </c>
      <c r="G577" s="247" t="n">
        <v>241</v>
      </c>
      <c r="H577" s="248" t="n">
        <v>2398</v>
      </c>
    </row>
    <row r="578" customFormat="false" ht="12.75" hidden="false" customHeight="false" outlineLevel="0" collapsed="false">
      <c r="A578" s="246" t="s">
        <v>482</v>
      </c>
      <c r="B578" s="247" t="n">
        <v>184</v>
      </c>
      <c r="C578" s="247" t="n">
        <v>295</v>
      </c>
      <c r="D578" s="247" t="n">
        <v>5</v>
      </c>
      <c r="E578" s="247" t="n">
        <v>0</v>
      </c>
      <c r="F578" s="247" t="n">
        <v>-61</v>
      </c>
      <c r="G578" s="247" t="n">
        <v>0</v>
      </c>
      <c r="H578" s="248" t="n">
        <v>413</v>
      </c>
    </row>
    <row r="579" customFormat="false" ht="12.75" hidden="false" customHeight="false" outlineLevel="0" collapsed="false">
      <c r="A579" s="246" t="s">
        <v>483</v>
      </c>
      <c r="B579" s="247" t="n">
        <v>0</v>
      </c>
      <c r="C579" s="247" t="n">
        <v>0</v>
      </c>
      <c r="D579" s="247" t="n">
        <v>0</v>
      </c>
      <c r="E579" s="247" t="n">
        <v>0</v>
      </c>
      <c r="F579" s="247" t="n">
        <v>0</v>
      </c>
      <c r="G579" s="247" t="n">
        <v>0</v>
      </c>
      <c r="H579" s="248" t="n">
        <v>0</v>
      </c>
    </row>
    <row r="580" customFormat="false" ht="12.75" hidden="false" customHeight="false" outlineLevel="0" collapsed="false">
      <c r="A580" s="249" t="s">
        <v>484</v>
      </c>
      <c r="B580" s="247"/>
      <c r="C580" s="247"/>
      <c r="D580" s="247"/>
      <c r="E580" s="247"/>
      <c r="F580" s="247"/>
      <c r="G580" s="247"/>
      <c r="H580" s="248"/>
    </row>
    <row r="581" customFormat="false" ht="12.75" hidden="false" customHeight="false" outlineLevel="0" collapsed="false">
      <c r="A581" s="246" t="s">
        <v>485</v>
      </c>
      <c r="B581" s="247" t="n">
        <v>3</v>
      </c>
      <c r="C581" s="247" t="n">
        <v>8</v>
      </c>
      <c r="D581" s="247" t="n">
        <v>0</v>
      </c>
      <c r="E581" s="247" t="n">
        <v>0</v>
      </c>
      <c r="F581" s="247" t="n">
        <v>1</v>
      </c>
      <c r="G581" s="247" t="n">
        <v>5</v>
      </c>
      <c r="H581" s="248" t="n">
        <v>7</v>
      </c>
    </row>
    <row r="582" customFormat="false" ht="12.75" hidden="false" customHeight="false" outlineLevel="0" collapsed="false">
      <c r="A582" s="246" t="s">
        <v>486</v>
      </c>
      <c r="B582" s="247" t="n">
        <v>0</v>
      </c>
      <c r="C582" s="247" t="n">
        <v>0</v>
      </c>
      <c r="D582" s="247" t="n">
        <v>0</v>
      </c>
      <c r="E582" s="247" t="n">
        <v>0</v>
      </c>
      <c r="F582" s="247" t="n">
        <v>0</v>
      </c>
      <c r="G582" s="247" t="n">
        <v>0</v>
      </c>
      <c r="H582" s="248" t="n">
        <v>0</v>
      </c>
    </row>
    <row r="583" customFormat="false" ht="12.75" hidden="false" customHeight="false" outlineLevel="0" collapsed="false">
      <c r="A583" s="246" t="s">
        <v>487</v>
      </c>
      <c r="B583" s="247" t="n">
        <v>0</v>
      </c>
      <c r="C583" s="247" t="n">
        <v>0</v>
      </c>
      <c r="D583" s="247" t="n">
        <v>0</v>
      </c>
      <c r="E583" s="247" t="n">
        <v>0</v>
      </c>
      <c r="F583" s="247" t="n">
        <v>0</v>
      </c>
      <c r="G583" s="247" t="n">
        <v>0</v>
      </c>
      <c r="H583" s="248" t="n">
        <v>0</v>
      </c>
    </row>
    <row r="584" customFormat="false" ht="12.75" hidden="false" customHeight="false" outlineLevel="0" collapsed="false">
      <c r="A584" s="246" t="s">
        <v>488</v>
      </c>
      <c r="B584" s="247" t="n">
        <v>29</v>
      </c>
      <c r="C584" s="247" t="n">
        <v>1</v>
      </c>
      <c r="D584" s="247" t="n">
        <v>0</v>
      </c>
      <c r="E584" s="247" t="n">
        <v>0</v>
      </c>
      <c r="F584" s="247" t="n">
        <v>0</v>
      </c>
      <c r="G584" s="247" t="n">
        <v>2</v>
      </c>
      <c r="H584" s="248" t="n">
        <v>28</v>
      </c>
    </row>
    <row r="585" customFormat="false" ht="12.75" hidden="false" customHeight="false" outlineLevel="0" collapsed="false">
      <c r="A585" s="246" t="s">
        <v>489</v>
      </c>
      <c r="B585" s="247" t="n">
        <v>7</v>
      </c>
      <c r="C585" s="247" t="n">
        <v>0</v>
      </c>
      <c r="D585" s="247" t="n">
        <v>0</v>
      </c>
      <c r="E585" s="247" t="n">
        <v>0</v>
      </c>
      <c r="F585" s="247" t="n">
        <v>0</v>
      </c>
      <c r="G585" s="247" t="n">
        <v>0</v>
      </c>
      <c r="H585" s="248" t="n">
        <v>7</v>
      </c>
    </row>
    <row r="586" customFormat="false" ht="12.75" hidden="false" customHeight="false" outlineLevel="0" collapsed="false">
      <c r="A586" s="246" t="s">
        <v>24</v>
      </c>
      <c r="B586" s="247" t="n">
        <v>0</v>
      </c>
      <c r="C586" s="247" t="n">
        <v>0</v>
      </c>
      <c r="D586" s="247" t="n">
        <v>0</v>
      </c>
      <c r="E586" s="247" t="n">
        <v>0</v>
      </c>
      <c r="F586" s="247" t="n">
        <v>0</v>
      </c>
      <c r="G586" s="247" t="n">
        <v>0</v>
      </c>
      <c r="H586" s="248" t="n">
        <v>0</v>
      </c>
    </row>
    <row r="587" customFormat="false" ht="12.75" hidden="false" customHeight="false" outlineLevel="0" collapsed="false">
      <c r="A587" s="246" t="s">
        <v>490</v>
      </c>
      <c r="B587" s="247" t="n">
        <v>0</v>
      </c>
      <c r="C587" s="247" t="n">
        <v>0</v>
      </c>
      <c r="D587" s="247" t="n">
        <v>0</v>
      </c>
      <c r="E587" s="247" t="n">
        <v>0</v>
      </c>
      <c r="F587" s="247" t="n">
        <v>0</v>
      </c>
      <c r="G587" s="247" t="n">
        <v>0</v>
      </c>
      <c r="H587" s="248" t="n">
        <v>0</v>
      </c>
    </row>
    <row r="588" customFormat="false" ht="12.75" hidden="false" customHeight="false" outlineLevel="0" collapsed="false">
      <c r="A588" s="246" t="s">
        <v>491</v>
      </c>
      <c r="B588" s="247" t="n">
        <v>0</v>
      </c>
      <c r="C588" s="247" t="n">
        <v>0</v>
      </c>
      <c r="D588" s="247" t="n">
        <v>0</v>
      </c>
      <c r="E588" s="247" t="n">
        <v>0</v>
      </c>
      <c r="F588" s="247" t="n">
        <v>0</v>
      </c>
      <c r="G588" s="247" t="n">
        <v>0</v>
      </c>
      <c r="H588" s="248" t="n">
        <v>0</v>
      </c>
    </row>
    <row r="589" customFormat="false" ht="12.75" hidden="false" customHeight="false" outlineLevel="0" collapsed="false">
      <c r="A589" s="246" t="s">
        <v>492</v>
      </c>
      <c r="B589" s="247" t="n">
        <v>0</v>
      </c>
      <c r="C589" s="247" t="n">
        <v>0</v>
      </c>
      <c r="D589" s="247" t="n">
        <v>0</v>
      </c>
      <c r="E589" s="247" t="n">
        <v>0</v>
      </c>
      <c r="F589" s="247" t="n">
        <v>0</v>
      </c>
      <c r="G589" s="247" t="n">
        <v>0</v>
      </c>
      <c r="H589" s="248" t="n">
        <v>0</v>
      </c>
    </row>
    <row r="590" customFormat="false" ht="13.5" hidden="false" customHeight="false" outlineLevel="0" collapsed="false">
      <c r="A590" s="250" t="s">
        <v>493</v>
      </c>
      <c r="B590" s="251" t="n">
        <v>0</v>
      </c>
      <c r="C590" s="251" t="n">
        <v>0</v>
      </c>
      <c r="D590" s="251" t="n">
        <v>0</v>
      </c>
      <c r="E590" s="251" t="n">
        <v>0</v>
      </c>
      <c r="F590" s="251" t="n">
        <v>0</v>
      </c>
      <c r="G590" s="251" t="n">
        <v>0</v>
      </c>
      <c r="H590" s="252" t="n">
        <v>0</v>
      </c>
    </row>
    <row r="591" customFormat="false" ht="13.5" hidden="false" customHeight="false" outlineLevel="0" collapsed="false">
      <c r="A591" s="253" t="s">
        <v>244</v>
      </c>
      <c r="B591" s="254" t="n">
        <v>3320</v>
      </c>
      <c r="C591" s="254" t="n">
        <v>658</v>
      </c>
      <c r="D591" s="254" t="n">
        <v>145</v>
      </c>
      <c r="E591" s="254" t="n">
        <v>0</v>
      </c>
      <c r="F591" s="254" t="n">
        <v>1</v>
      </c>
      <c r="G591" s="254" t="n">
        <v>291</v>
      </c>
      <c r="H591" s="255" t="n">
        <v>3543</v>
      </c>
    </row>
    <row r="592" customFormat="false" ht="13.5" hidden="false" customHeight="false" outlineLevel="0" collapsed="false"/>
    <row r="593" customFormat="false" ht="13.5" hidden="false" customHeight="true" outlineLevel="0" collapsed="false">
      <c r="A593" s="261" t="s">
        <v>520</v>
      </c>
      <c r="B593" s="262" t="s">
        <v>122</v>
      </c>
      <c r="C593" s="262"/>
      <c r="D593" s="262"/>
      <c r="E593" s="262"/>
      <c r="F593" s="262"/>
      <c r="G593" s="262"/>
      <c r="H593" s="262"/>
    </row>
    <row r="594" customFormat="false" ht="58.5" hidden="false" customHeight="true" outlineLevel="0" collapsed="false">
      <c r="A594" s="261"/>
      <c r="B594" s="239" t="s">
        <v>458</v>
      </c>
      <c r="C594" s="240" t="s">
        <v>459</v>
      </c>
      <c r="D594" s="240" t="s">
        <v>460</v>
      </c>
      <c r="E594" s="240" t="s">
        <v>461</v>
      </c>
      <c r="F594" s="240" t="s">
        <v>462</v>
      </c>
      <c r="G594" s="240" t="s">
        <v>463</v>
      </c>
      <c r="H594" s="240" t="s">
        <v>464</v>
      </c>
    </row>
    <row r="595" customFormat="false" ht="13.5" hidden="false" customHeight="false" outlineLevel="0" collapsed="false">
      <c r="A595" s="261"/>
      <c r="B595" s="241" t="s">
        <v>465</v>
      </c>
      <c r="C595" s="241" t="s">
        <v>466</v>
      </c>
      <c r="D595" s="241" t="s">
        <v>467</v>
      </c>
      <c r="E595" s="241" t="s">
        <v>468</v>
      </c>
      <c r="F595" s="241" t="s">
        <v>469</v>
      </c>
      <c r="G595" s="241" t="s">
        <v>470</v>
      </c>
      <c r="H595" s="241" t="s">
        <v>471</v>
      </c>
    </row>
    <row r="596" customFormat="false" ht="13.5" hidden="false" customHeight="true" outlineLevel="0" collapsed="false">
      <c r="A596" s="261"/>
      <c r="B596" s="260" t="s">
        <v>472</v>
      </c>
      <c r="C596" s="260"/>
      <c r="D596" s="260"/>
      <c r="E596" s="260"/>
      <c r="F596" s="260"/>
      <c r="G596" s="260"/>
      <c r="H596" s="260"/>
    </row>
    <row r="597" customFormat="false" ht="12.75" hidden="false" customHeight="false" outlineLevel="0" collapsed="false">
      <c r="A597" s="243" t="s">
        <v>473</v>
      </c>
      <c r="B597" s="244" t="n">
        <v>200</v>
      </c>
      <c r="C597" s="244" t="n">
        <v>6</v>
      </c>
      <c r="D597" s="244" t="n">
        <v>0</v>
      </c>
      <c r="E597" s="244" t="n">
        <v>0</v>
      </c>
      <c r="F597" s="244" t="n">
        <v>30</v>
      </c>
      <c r="G597" s="244" t="n">
        <v>0</v>
      </c>
      <c r="H597" s="245" t="n">
        <v>236</v>
      </c>
    </row>
    <row r="598" customFormat="false" ht="12.75" hidden="false" customHeight="false" outlineLevel="0" collapsed="false">
      <c r="A598" s="246" t="s">
        <v>474</v>
      </c>
      <c r="B598" s="247" t="n">
        <v>4</v>
      </c>
      <c r="C598" s="247" t="n">
        <v>0</v>
      </c>
      <c r="D598" s="247" t="n">
        <v>0</v>
      </c>
      <c r="E598" s="247" t="n">
        <v>0</v>
      </c>
      <c r="F598" s="247" t="n">
        <v>0</v>
      </c>
      <c r="G598" s="247" t="n">
        <v>0</v>
      </c>
      <c r="H598" s="248" t="n">
        <v>4</v>
      </c>
    </row>
    <row r="599" customFormat="false" ht="12.75" hidden="false" customHeight="false" outlineLevel="0" collapsed="false">
      <c r="A599" s="246" t="s">
        <v>475</v>
      </c>
      <c r="B599" s="247" t="n">
        <v>1416</v>
      </c>
      <c r="C599" s="247" t="n">
        <v>136</v>
      </c>
      <c r="D599" s="247" t="n">
        <v>4</v>
      </c>
      <c r="E599" s="247" t="n">
        <v>1</v>
      </c>
      <c r="F599" s="247" t="n">
        <v>20</v>
      </c>
      <c r="G599" s="247" t="n">
        <v>65</v>
      </c>
      <c r="H599" s="248" t="n">
        <v>1504</v>
      </c>
    </row>
    <row r="600" customFormat="false" ht="12.75" hidden="false" customHeight="false" outlineLevel="0" collapsed="false">
      <c r="A600" s="246" t="s">
        <v>476</v>
      </c>
      <c r="B600" s="247" t="n">
        <v>41</v>
      </c>
      <c r="C600" s="247" t="n">
        <v>25</v>
      </c>
      <c r="D600" s="247" t="n">
        <v>2</v>
      </c>
      <c r="E600" s="247" t="n">
        <v>3</v>
      </c>
      <c r="F600" s="247" t="n">
        <v>5</v>
      </c>
      <c r="G600" s="247" t="n">
        <v>11</v>
      </c>
      <c r="H600" s="248" t="n">
        <v>61</v>
      </c>
    </row>
    <row r="601" customFormat="false" ht="12.75" hidden="false" customHeight="false" outlineLevel="0" collapsed="false">
      <c r="A601" s="246" t="s">
        <v>477</v>
      </c>
      <c r="B601" s="247" t="n">
        <v>2</v>
      </c>
      <c r="C601" s="247" t="n">
        <v>1</v>
      </c>
      <c r="D601" s="247" t="n">
        <v>0</v>
      </c>
      <c r="E601" s="247" t="n">
        <v>0</v>
      </c>
      <c r="F601" s="247" t="n">
        <v>0</v>
      </c>
      <c r="G601" s="247" t="n">
        <v>0</v>
      </c>
      <c r="H601" s="248" t="n">
        <v>3</v>
      </c>
    </row>
    <row r="602" customFormat="false" ht="12.75" hidden="false" customHeight="false" outlineLevel="0" collapsed="false">
      <c r="A602" s="246" t="s">
        <v>478</v>
      </c>
      <c r="B602" s="247" t="n">
        <v>0</v>
      </c>
      <c r="C602" s="247" t="n">
        <v>0</v>
      </c>
      <c r="D602" s="247" t="n">
        <v>0</v>
      </c>
      <c r="E602" s="247" t="n">
        <v>0</v>
      </c>
      <c r="F602" s="247" t="n">
        <v>0</v>
      </c>
      <c r="G602" s="247" t="n">
        <v>0</v>
      </c>
      <c r="H602" s="248" t="n">
        <v>0</v>
      </c>
    </row>
    <row r="603" customFormat="false" ht="12.75" hidden="false" customHeight="false" outlineLevel="0" collapsed="false">
      <c r="A603" s="246" t="s">
        <v>479</v>
      </c>
      <c r="B603" s="247" t="n">
        <v>43</v>
      </c>
      <c r="C603" s="247" t="n">
        <v>93</v>
      </c>
      <c r="D603" s="247" t="n">
        <v>0</v>
      </c>
      <c r="E603" s="247" t="n">
        <v>0</v>
      </c>
      <c r="F603" s="247" t="n">
        <v>111</v>
      </c>
      <c r="G603" s="247" t="n">
        <v>44</v>
      </c>
      <c r="H603" s="248" t="n">
        <v>203</v>
      </c>
    </row>
    <row r="604" customFormat="false" ht="12.75" hidden="false" customHeight="false" outlineLevel="0" collapsed="false">
      <c r="A604" s="246" t="s">
        <v>480</v>
      </c>
      <c r="B604" s="247" t="n">
        <v>307</v>
      </c>
      <c r="C604" s="247" t="n">
        <v>107</v>
      </c>
      <c r="D604" s="247" t="n">
        <v>22</v>
      </c>
      <c r="E604" s="247" t="n">
        <v>0</v>
      </c>
      <c r="F604" s="247" t="n">
        <v>0</v>
      </c>
      <c r="G604" s="247" t="n">
        <v>61</v>
      </c>
      <c r="H604" s="248" t="n">
        <v>331</v>
      </c>
    </row>
    <row r="605" customFormat="false" ht="12.75" hidden="false" customHeight="false" outlineLevel="0" collapsed="false">
      <c r="A605" s="246" t="s">
        <v>481</v>
      </c>
      <c r="B605" s="247" t="n">
        <v>3785</v>
      </c>
      <c r="C605" s="247" t="n">
        <v>817</v>
      </c>
      <c r="D605" s="247" t="n">
        <v>47</v>
      </c>
      <c r="E605" s="247" t="n">
        <v>-18</v>
      </c>
      <c r="F605" s="247" t="n">
        <v>19</v>
      </c>
      <c r="G605" s="247" t="n">
        <v>491</v>
      </c>
      <c r="H605" s="248" t="n">
        <v>4065</v>
      </c>
    </row>
    <row r="606" customFormat="false" ht="12.75" hidden="false" customHeight="false" outlineLevel="0" collapsed="false">
      <c r="A606" s="246" t="s">
        <v>482</v>
      </c>
      <c r="B606" s="247" t="n">
        <v>688</v>
      </c>
      <c r="C606" s="247" t="n">
        <v>263</v>
      </c>
      <c r="D606" s="247" t="n">
        <v>305</v>
      </c>
      <c r="E606" s="247" t="n">
        <v>0</v>
      </c>
      <c r="F606" s="247" t="n">
        <v>-208</v>
      </c>
      <c r="G606" s="247" t="n">
        <v>0</v>
      </c>
      <c r="H606" s="248" t="n">
        <v>438</v>
      </c>
    </row>
    <row r="607" customFormat="false" ht="12.75" hidden="false" customHeight="false" outlineLevel="0" collapsed="false">
      <c r="A607" s="246" t="s">
        <v>483</v>
      </c>
      <c r="B607" s="247" t="n">
        <v>57</v>
      </c>
      <c r="C607" s="247" t="n">
        <v>74</v>
      </c>
      <c r="D607" s="247" t="n">
        <v>4</v>
      </c>
      <c r="E607" s="247" t="n">
        <v>0</v>
      </c>
      <c r="F607" s="247" t="n">
        <v>10</v>
      </c>
      <c r="G607" s="247" t="n">
        <v>26</v>
      </c>
      <c r="H607" s="248" t="n">
        <v>111</v>
      </c>
    </row>
    <row r="608" customFormat="false" ht="12.75" hidden="false" customHeight="false" outlineLevel="0" collapsed="false">
      <c r="A608" s="249" t="s">
        <v>484</v>
      </c>
      <c r="B608" s="247"/>
      <c r="C608" s="247"/>
      <c r="D608" s="247"/>
      <c r="E608" s="247"/>
      <c r="F608" s="247"/>
      <c r="G608" s="247"/>
      <c r="H608" s="248"/>
    </row>
    <row r="609" customFormat="false" ht="12.75" hidden="false" customHeight="false" outlineLevel="0" collapsed="false">
      <c r="A609" s="246" t="s">
        <v>510</v>
      </c>
      <c r="B609" s="247" t="n">
        <v>100</v>
      </c>
      <c r="C609" s="247" t="n">
        <v>10</v>
      </c>
      <c r="D609" s="247" t="n">
        <v>2</v>
      </c>
      <c r="E609" s="247" t="n">
        <v>0</v>
      </c>
      <c r="F609" s="247" t="n">
        <v>6</v>
      </c>
      <c r="G609" s="247" t="n">
        <v>37</v>
      </c>
      <c r="H609" s="248" t="n">
        <v>77</v>
      </c>
    </row>
    <row r="610" customFormat="false" ht="12.75" hidden="false" customHeight="false" outlineLevel="0" collapsed="false">
      <c r="A610" s="246" t="s">
        <v>486</v>
      </c>
      <c r="B610" s="247" t="n">
        <v>0</v>
      </c>
      <c r="C610" s="247" t="n">
        <v>0</v>
      </c>
      <c r="D610" s="247" t="n">
        <v>0</v>
      </c>
      <c r="E610" s="247" t="n">
        <v>0</v>
      </c>
      <c r="F610" s="247" t="n">
        <v>0</v>
      </c>
      <c r="G610" s="247" t="n">
        <v>0</v>
      </c>
      <c r="H610" s="248" t="n">
        <v>0</v>
      </c>
    </row>
    <row r="611" customFormat="false" ht="12.75" hidden="false" customHeight="false" outlineLevel="0" collapsed="false">
      <c r="A611" s="246" t="s">
        <v>487</v>
      </c>
      <c r="B611" s="247" t="n">
        <v>0</v>
      </c>
      <c r="C611" s="247" t="n">
        <v>0</v>
      </c>
      <c r="D611" s="247" t="n">
        <v>0</v>
      </c>
      <c r="E611" s="247" t="n">
        <v>0</v>
      </c>
      <c r="F611" s="247" t="n">
        <v>0</v>
      </c>
      <c r="G611" s="247" t="n">
        <v>0</v>
      </c>
      <c r="H611" s="248" t="n">
        <v>0</v>
      </c>
    </row>
    <row r="612" customFormat="false" ht="12.75" hidden="false" customHeight="false" outlineLevel="0" collapsed="false">
      <c r="A612" s="246" t="s">
        <v>488</v>
      </c>
      <c r="B612" s="247" t="n">
        <v>139</v>
      </c>
      <c r="C612" s="247" t="n">
        <v>0</v>
      </c>
      <c r="D612" s="247" t="n">
        <v>0</v>
      </c>
      <c r="E612" s="247" t="n">
        <v>-47</v>
      </c>
      <c r="F612" s="247" t="n">
        <v>0</v>
      </c>
      <c r="G612" s="247" t="n">
        <v>6</v>
      </c>
      <c r="H612" s="248" t="n">
        <v>86</v>
      </c>
    </row>
    <row r="613" customFormat="false" ht="12.75" hidden="false" customHeight="false" outlineLevel="0" collapsed="false">
      <c r="A613" s="246" t="s">
        <v>489</v>
      </c>
      <c r="B613" s="247" t="n">
        <v>685</v>
      </c>
      <c r="C613" s="247" t="n">
        <v>0</v>
      </c>
      <c r="D613" s="247" t="n">
        <v>0</v>
      </c>
      <c r="E613" s="247" t="n">
        <v>-40</v>
      </c>
      <c r="F613" s="247" t="n">
        <v>0</v>
      </c>
      <c r="G613" s="247" t="n">
        <v>1</v>
      </c>
      <c r="H613" s="248" t="n">
        <v>644</v>
      </c>
    </row>
    <row r="614" customFormat="false" ht="12.75" hidden="false" customHeight="false" outlineLevel="0" collapsed="false">
      <c r="A614" s="246" t="s">
        <v>24</v>
      </c>
      <c r="B614" s="247" t="n">
        <v>0</v>
      </c>
      <c r="C614" s="247" t="n">
        <v>0</v>
      </c>
      <c r="D614" s="247" t="n">
        <v>0</v>
      </c>
      <c r="E614" s="247" t="n">
        <v>0</v>
      </c>
      <c r="F614" s="247" t="n">
        <v>0</v>
      </c>
      <c r="G614" s="247" t="n">
        <v>0</v>
      </c>
      <c r="H614" s="248" t="n">
        <v>0</v>
      </c>
    </row>
    <row r="615" customFormat="false" ht="12.75" hidden="false" customHeight="false" outlineLevel="0" collapsed="false">
      <c r="A615" s="246" t="s">
        <v>490</v>
      </c>
      <c r="B615" s="247" t="n">
        <v>0</v>
      </c>
      <c r="C615" s="247" t="n">
        <v>0</v>
      </c>
      <c r="D615" s="247" t="n">
        <v>0</v>
      </c>
      <c r="E615" s="247" t="n">
        <v>0</v>
      </c>
      <c r="F615" s="247" t="n">
        <v>0</v>
      </c>
      <c r="G615" s="247" t="n">
        <v>0</v>
      </c>
      <c r="H615" s="248" t="n">
        <v>0</v>
      </c>
    </row>
    <row r="616" customFormat="false" ht="12.75" hidden="false" customHeight="false" outlineLevel="0" collapsed="false">
      <c r="A616" s="246" t="s">
        <v>491</v>
      </c>
      <c r="B616" s="247" t="n">
        <v>1</v>
      </c>
      <c r="C616" s="247" t="n">
        <v>0</v>
      </c>
      <c r="D616" s="247" t="n">
        <v>0</v>
      </c>
      <c r="E616" s="247" t="n">
        <v>0</v>
      </c>
      <c r="F616" s="247" t="n">
        <v>0</v>
      </c>
      <c r="G616" s="247" t="n">
        <v>0</v>
      </c>
      <c r="H616" s="248" t="n">
        <v>1</v>
      </c>
    </row>
    <row r="617" customFormat="false" ht="12.75" hidden="false" customHeight="false" outlineLevel="0" collapsed="false">
      <c r="A617" s="246" t="s">
        <v>492</v>
      </c>
      <c r="B617" s="247" t="n">
        <v>56</v>
      </c>
      <c r="C617" s="247" t="n">
        <v>4</v>
      </c>
      <c r="D617" s="247" t="n">
        <v>2</v>
      </c>
      <c r="E617" s="247" t="n">
        <v>0</v>
      </c>
      <c r="F617" s="247" t="n">
        <v>-4</v>
      </c>
      <c r="G617" s="247" t="n">
        <v>0</v>
      </c>
      <c r="H617" s="248" t="n">
        <v>54</v>
      </c>
    </row>
    <row r="618" customFormat="false" ht="13.5" hidden="false" customHeight="false" outlineLevel="0" collapsed="false">
      <c r="A618" s="250" t="s">
        <v>493</v>
      </c>
      <c r="B618" s="251" t="n">
        <v>377</v>
      </c>
      <c r="C618" s="251" t="n">
        <v>42</v>
      </c>
      <c r="D618" s="251" t="n">
        <v>0</v>
      </c>
      <c r="E618" s="251" t="n">
        <v>0</v>
      </c>
      <c r="F618" s="251" t="n">
        <v>0</v>
      </c>
      <c r="G618" s="251" t="n">
        <v>4</v>
      </c>
      <c r="H618" s="252" t="n">
        <v>415</v>
      </c>
    </row>
    <row r="619" customFormat="false" ht="13.5" hidden="false" customHeight="false" outlineLevel="0" collapsed="false">
      <c r="A619" s="253" t="s">
        <v>244</v>
      </c>
      <c r="B619" s="254" t="n">
        <v>7901</v>
      </c>
      <c r="C619" s="254" t="n">
        <v>1578</v>
      </c>
      <c r="D619" s="254" t="n">
        <v>388</v>
      </c>
      <c r="E619" s="254" t="n">
        <v>-101</v>
      </c>
      <c r="F619" s="254" t="n">
        <v>-11</v>
      </c>
      <c r="G619" s="254" t="n">
        <v>746</v>
      </c>
      <c r="H619" s="255" t="n">
        <v>8233</v>
      </c>
    </row>
    <row r="620" customFormat="false" ht="13.5" hidden="false" customHeight="false" outlineLevel="0" collapsed="false"/>
    <row r="621" customFormat="false" ht="13.5" hidden="false" customHeight="true" outlineLevel="0" collapsed="false">
      <c r="A621" s="261" t="s">
        <v>521</v>
      </c>
      <c r="B621" s="262" t="s">
        <v>123</v>
      </c>
      <c r="C621" s="262"/>
      <c r="D621" s="262"/>
      <c r="E621" s="262"/>
      <c r="F621" s="262"/>
      <c r="G621" s="262"/>
      <c r="H621" s="262"/>
    </row>
    <row r="622" customFormat="false" ht="60" hidden="false" customHeight="true" outlineLevel="0" collapsed="false">
      <c r="A622" s="261"/>
      <c r="B622" s="239" t="s">
        <v>458</v>
      </c>
      <c r="C622" s="240" t="s">
        <v>459</v>
      </c>
      <c r="D622" s="240" t="s">
        <v>522</v>
      </c>
      <c r="E622" s="240" t="s">
        <v>461</v>
      </c>
      <c r="F622" s="240" t="s">
        <v>462</v>
      </c>
      <c r="G622" s="240" t="s">
        <v>463</v>
      </c>
      <c r="H622" s="240" t="s">
        <v>464</v>
      </c>
    </row>
    <row r="623" customFormat="false" ht="13.5" hidden="false" customHeight="false" outlineLevel="0" collapsed="false">
      <c r="A623" s="261"/>
      <c r="B623" s="241" t="s">
        <v>465</v>
      </c>
      <c r="C623" s="241" t="s">
        <v>466</v>
      </c>
      <c r="D623" s="241" t="s">
        <v>467</v>
      </c>
      <c r="E623" s="241" t="s">
        <v>468</v>
      </c>
      <c r="F623" s="241" t="s">
        <v>469</v>
      </c>
      <c r="G623" s="241" t="s">
        <v>470</v>
      </c>
      <c r="H623" s="241" t="s">
        <v>471</v>
      </c>
    </row>
    <row r="624" customFormat="false" ht="13.5" hidden="false" customHeight="true" outlineLevel="0" collapsed="false">
      <c r="A624" s="261"/>
      <c r="B624" s="260" t="s">
        <v>472</v>
      </c>
      <c r="C624" s="260"/>
      <c r="D624" s="260"/>
      <c r="E624" s="260"/>
      <c r="F624" s="260"/>
      <c r="G624" s="260"/>
      <c r="H624" s="260"/>
    </row>
    <row r="625" customFormat="false" ht="12.75" hidden="false" customHeight="false" outlineLevel="0" collapsed="false">
      <c r="A625" s="243" t="s">
        <v>473</v>
      </c>
      <c r="B625" s="244" t="n">
        <v>135</v>
      </c>
      <c r="C625" s="244" t="n">
        <v>52</v>
      </c>
      <c r="D625" s="244" t="n">
        <v>8</v>
      </c>
      <c r="E625" s="244" t="n">
        <v>0</v>
      </c>
      <c r="F625" s="244" t="n">
        <v>0</v>
      </c>
      <c r="G625" s="244" t="n">
        <v>0</v>
      </c>
      <c r="H625" s="245" t="n">
        <v>179</v>
      </c>
    </row>
    <row r="626" customFormat="false" ht="12.75" hidden="false" customHeight="false" outlineLevel="0" collapsed="false">
      <c r="A626" s="246" t="s">
        <v>474</v>
      </c>
      <c r="B626" s="247" t="n">
        <v>49</v>
      </c>
      <c r="C626" s="247" t="n">
        <v>0</v>
      </c>
      <c r="D626" s="247" t="n">
        <v>0</v>
      </c>
      <c r="E626" s="247" t="n">
        <v>0</v>
      </c>
      <c r="F626" s="247" t="n">
        <v>0</v>
      </c>
      <c r="G626" s="247" t="n">
        <v>1</v>
      </c>
      <c r="H626" s="248" t="n">
        <v>48</v>
      </c>
    </row>
    <row r="627" customFormat="false" ht="12.75" hidden="false" customHeight="false" outlineLevel="0" collapsed="false">
      <c r="A627" s="246" t="s">
        <v>475</v>
      </c>
      <c r="B627" s="247" t="n">
        <v>515</v>
      </c>
      <c r="C627" s="247" t="n">
        <v>19</v>
      </c>
      <c r="D627" s="247" t="n">
        <v>54</v>
      </c>
      <c r="E627" s="247" t="n">
        <v>1</v>
      </c>
      <c r="F627" s="247" t="n">
        <v>1</v>
      </c>
      <c r="G627" s="247" t="n">
        <v>10</v>
      </c>
      <c r="H627" s="248" t="n">
        <v>472</v>
      </c>
    </row>
    <row r="628" customFormat="false" ht="12.75" hidden="false" customHeight="false" outlineLevel="0" collapsed="false">
      <c r="A628" s="246" t="s">
        <v>476</v>
      </c>
      <c r="B628" s="247" t="n">
        <v>19</v>
      </c>
      <c r="C628" s="247" t="n">
        <v>41</v>
      </c>
      <c r="D628" s="247" t="n">
        <v>0</v>
      </c>
      <c r="E628" s="247" t="n">
        <v>0</v>
      </c>
      <c r="F628" s="247" t="n">
        <v>-5</v>
      </c>
      <c r="G628" s="247" t="n">
        <v>1</v>
      </c>
      <c r="H628" s="248" t="n">
        <v>54</v>
      </c>
    </row>
    <row r="629" customFormat="false" ht="12.75" hidden="false" customHeight="false" outlineLevel="0" collapsed="false">
      <c r="A629" s="246" t="s">
        <v>477</v>
      </c>
      <c r="B629" s="247" t="n">
        <v>0</v>
      </c>
      <c r="C629" s="247" t="n">
        <v>0</v>
      </c>
      <c r="D629" s="247" t="n">
        <v>0</v>
      </c>
      <c r="E629" s="247" t="n">
        <v>0</v>
      </c>
      <c r="F629" s="247" t="n">
        <v>0</v>
      </c>
      <c r="G629" s="247" t="n">
        <v>0</v>
      </c>
      <c r="H629" s="248" t="n">
        <v>0</v>
      </c>
    </row>
    <row r="630" customFormat="false" ht="12.75" hidden="false" customHeight="false" outlineLevel="0" collapsed="false">
      <c r="A630" s="246" t="s">
        <v>478</v>
      </c>
      <c r="B630" s="247" t="n">
        <v>0</v>
      </c>
      <c r="C630" s="247" t="n">
        <v>0</v>
      </c>
      <c r="D630" s="247" t="n">
        <v>0</v>
      </c>
      <c r="E630" s="247" t="n">
        <v>0</v>
      </c>
      <c r="F630" s="247" t="n">
        <v>0</v>
      </c>
      <c r="G630" s="247" t="n">
        <v>0</v>
      </c>
      <c r="H630" s="248" t="n">
        <v>0</v>
      </c>
    </row>
    <row r="631" customFormat="false" ht="12.75" hidden="false" customHeight="false" outlineLevel="0" collapsed="false">
      <c r="A631" s="246" t="s">
        <v>479</v>
      </c>
      <c r="B631" s="247" t="n">
        <v>26</v>
      </c>
      <c r="C631" s="247" t="n">
        <v>21</v>
      </c>
      <c r="D631" s="247" t="n">
        <v>4</v>
      </c>
      <c r="E631" s="247" t="n">
        <v>0</v>
      </c>
      <c r="F631" s="247" t="n">
        <v>0</v>
      </c>
      <c r="G631" s="247" t="n">
        <v>14</v>
      </c>
      <c r="H631" s="248" t="n">
        <v>29</v>
      </c>
    </row>
    <row r="632" customFormat="false" ht="12.75" hidden="false" customHeight="false" outlineLevel="0" collapsed="false">
      <c r="A632" s="246" t="s">
        <v>480</v>
      </c>
      <c r="B632" s="247" t="n">
        <v>143</v>
      </c>
      <c r="C632" s="247" t="n">
        <v>47</v>
      </c>
      <c r="D632" s="247" t="n">
        <v>11</v>
      </c>
      <c r="E632" s="247" t="n">
        <v>1</v>
      </c>
      <c r="F632" s="247" t="n">
        <v>3</v>
      </c>
      <c r="G632" s="247" t="n">
        <v>35</v>
      </c>
      <c r="H632" s="248" t="n">
        <v>148</v>
      </c>
    </row>
    <row r="633" customFormat="false" ht="12.75" hidden="false" customHeight="false" outlineLevel="0" collapsed="false">
      <c r="A633" s="246" t="s">
        <v>481</v>
      </c>
      <c r="B633" s="247" t="n">
        <v>907</v>
      </c>
      <c r="C633" s="247" t="n">
        <v>203</v>
      </c>
      <c r="D633" s="247" t="n">
        <v>86</v>
      </c>
      <c r="E633" s="247" t="n">
        <v>24</v>
      </c>
      <c r="F633" s="247" t="n">
        <v>9</v>
      </c>
      <c r="G633" s="247" t="n">
        <v>112</v>
      </c>
      <c r="H633" s="248" t="n">
        <v>945</v>
      </c>
    </row>
    <row r="634" customFormat="false" ht="12.75" hidden="false" customHeight="false" outlineLevel="0" collapsed="false">
      <c r="A634" s="246" t="s">
        <v>482</v>
      </c>
      <c r="B634" s="247" t="n">
        <v>36</v>
      </c>
      <c r="C634" s="247" t="n">
        <v>24</v>
      </c>
      <c r="D634" s="247" t="n">
        <v>9</v>
      </c>
      <c r="E634" s="247" t="n">
        <v>0</v>
      </c>
      <c r="F634" s="247" t="n">
        <v>-12</v>
      </c>
      <c r="G634" s="247" t="n">
        <v>0</v>
      </c>
      <c r="H634" s="248" t="n">
        <v>39</v>
      </c>
    </row>
    <row r="635" customFormat="false" ht="12.75" hidden="false" customHeight="false" outlineLevel="0" collapsed="false">
      <c r="A635" s="246" t="s">
        <v>483</v>
      </c>
      <c r="B635" s="247" t="n">
        <v>2</v>
      </c>
      <c r="C635" s="247" t="n">
        <v>1</v>
      </c>
      <c r="D635" s="247" t="n">
        <v>0</v>
      </c>
      <c r="E635" s="247" t="n">
        <v>0</v>
      </c>
      <c r="F635" s="247" t="n">
        <v>0</v>
      </c>
      <c r="G635" s="247" t="n">
        <v>1</v>
      </c>
      <c r="H635" s="248" t="n">
        <v>2</v>
      </c>
    </row>
    <row r="636" customFormat="false" ht="12.75" hidden="false" customHeight="false" outlineLevel="0" collapsed="false">
      <c r="A636" s="249" t="s">
        <v>484</v>
      </c>
      <c r="B636" s="247"/>
      <c r="C636" s="247"/>
      <c r="D636" s="247"/>
      <c r="E636" s="247"/>
      <c r="F636" s="247"/>
      <c r="G636" s="247"/>
      <c r="H636" s="248"/>
    </row>
    <row r="637" customFormat="false" ht="12.75" hidden="false" customHeight="false" outlineLevel="0" collapsed="false">
      <c r="A637" s="246" t="s">
        <v>485</v>
      </c>
      <c r="B637" s="247" t="n">
        <v>22</v>
      </c>
      <c r="C637" s="247" t="n">
        <v>1</v>
      </c>
      <c r="D637" s="247" t="n">
        <v>0</v>
      </c>
      <c r="E637" s="247" t="n">
        <v>0</v>
      </c>
      <c r="F637" s="247" t="n">
        <v>0</v>
      </c>
      <c r="G637" s="247" t="n">
        <v>8</v>
      </c>
      <c r="H637" s="248" t="n">
        <v>15</v>
      </c>
    </row>
    <row r="638" customFormat="false" ht="12.75" hidden="false" customHeight="false" outlineLevel="0" collapsed="false">
      <c r="A638" s="246" t="s">
        <v>486</v>
      </c>
      <c r="B638" s="247" t="n">
        <v>0</v>
      </c>
      <c r="C638" s="247" t="n">
        <v>0</v>
      </c>
      <c r="D638" s="247" t="n">
        <v>0</v>
      </c>
      <c r="E638" s="247" t="n">
        <v>0</v>
      </c>
      <c r="F638" s="247" t="n">
        <v>0</v>
      </c>
      <c r="G638" s="247" t="n">
        <v>0</v>
      </c>
      <c r="H638" s="248" t="n">
        <v>0</v>
      </c>
    </row>
    <row r="639" customFormat="false" ht="12.75" hidden="false" customHeight="false" outlineLevel="0" collapsed="false">
      <c r="A639" s="246" t="s">
        <v>487</v>
      </c>
      <c r="B639" s="247" t="n">
        <v>0</v>
      </c>
      <c r="C639" s="247" t="n">
        <v>0</v>
      </c>
      <c r="D639" s="247" t="n">
        <v>0</v>
      </c>
      <c r="E639" s="247" t="n">
        <v>0</v>
      </c>
      <c r="F639" s="247" t="n">
        <v>0</v>
      </c>
      <c r="G639" s="247" t="n">
        <v>0</v>
      </c>
      <c r="H639" s="248" t="n">
        <v>0</v>
      </c>
    </row>
    <row r="640" customFormat="false" ht="12.75" hidden="false" customHeight="false" outlineLevel="0" collapsed="false">
      <c r="A640" s="246" t="s">
        <v>488</v>
      </c>
      <c r="B640" s="247" t="n">
        <v>1</v>
      </c>
      <c r="C640" s="247" t="n">
        <v>0</v>
      </c>
      <c r="D640" s="247" t="n">
        <v>0</v>
      </c>
      <c r="E640" s="247" t="n">
        <v>0</v>
      </c>
      <c r="F640" s="247" t="n">
        <v>0</v>
      </c>
      <c r="G640" s="247" t="n">
        <v>0</v>
      </c>
      <c r="H640" s="248" t="n">
        <v>1</v>
      </c>
    </row>
    <row r="641" customFormat="false" ht="12.75" hidden="false" customHeight="false" outlineLevel="0" collapsed="false">
      <c r="A641" s="246" t="s">
        <v>489</v>
      </c>
      <c r="B641" s="247" t="n">
        <v>56</v>
      </c>
      <c r="C641" s="247" t="n">
        <v>0</v>
      </c>
      <c r="D641" s="247" t="n">
        <v>0</v>
      </c>
      <c r="E641" s="247" t="n">
        <v>0</v>
      </c>
      <c r="F641" s="247" t="n">
        <v>0</v>
      </c>
      <c r="G641" s="247" t="n">
        <v>4</v>
      </c>
      <c r="H641" s="248" t="n">
        <v>52</v>
      </c>
    </row>
    <row r="642" customFormat="false" ht="12.75" hidden="false" customHeight="false" outlineLevel="0" collapsed="false">
      <c r="A642" s="246" t="s">
        <v>24</v>
      </c>
      <c r="B642" s="247" t="n">
        <v>0</v>
      </c>
      <c r="C642" s="247" t="n">
        <v>0</v>
      </c>
      <c r="D642" s="247" t="n">
        <v>0</v>
      </c>
      <c r="E642" s="247" t="n">
        <v>0</v>
      </c>
      <c r="F642" s="247" t="n">
        <v>0</v>
      </c>
      <c r="G642" s="247" t="n">
        <v>0</v>
      </c>
      <c r="H642" s="248" t="n">
        <v>0</v>
      </c>
    </row>
    <row r="643" customFormat="false" ht="12.75" hidden="false" customHeight="false" outlineLevel="0" collapsed="false">
      <c r="A643" s="246" t="s">
        <v>490</v>
      </c>
      <c r="B643" s="247" t="n">
        <v>0</v>
      </c>
      <c r="C643" s="247" t="n">
        <v>0</v>
      </c>
      <c r="D643" s="247" t="n">
        <v>0</v>
      </c>
      <c r="E643" s="247" t="n">
        <v>0</v>
      </c>
      <c r="F643" s="247" t="n">
        <v>0</v>
      </c>
      <c r="G643" s="247" t="n">
        <v>0</v>
      </c>
      <c r="H643" s="248" t="n">
        <v>0</v>
      </c>
    </row>
    <row r="644" customFormat="false" ht="12.75" hidden="false" customHeight="false" outlineLevel="0" collapsed="false">
      <c r="A644" s="246" t="s">
        <v>491</v>
      </c>
      <c r="B644" s="247" t="n">
        <v>0</v>
      </c>
      <c r="C644" s="247" t="n">
        <v>0</v>
      </c>
      <c r="D644" s="247" t="n">
        <v>0</v>
      </c>
      <c r="E644" s="247" t="n">
        <v>0</v>
      </c>
      <c r="F644" s="247" t="n">
        <v>0</v>
      </c>
      <c r="G644" s="247" t="n">
        <v>0</v>
      </c>
      <c r="H644" s="248" t="n">
        <v>0</v>
      </c>
    </row>
    <row r="645" customFormat="false" ht="12.75" hidden="false" customHeight="false" outlineLevel="0" collapsed="false">
      <c r="A645" s="246" t="s">
        <v>492</v>
      </c>
      <c r="B645" s="247" t="n">
        <v>0</v>
      </c>
      <c r="C645" s="247" t="n">
        <v>0</v>
      </c>
      <c r="D645" s="247" t="n">
        <v>0</v>
      </c>
      <c r="E645" s="247" t="n">
        <v>0</v>
      </c>
      <c r="F645" s="247" t="n">
        <v>0</v>
      </c>
      <c r="G645" s="247" t="n">
        <v>0</v>
      </c>
      <c r="H645" s="248" t="n">
        <v>0</v>
      </c>
    </row>
    <row r="646" customFormat="false" ht="13.5" hidden="false" customHeight="false" outlineLevel="0" collapsed="false">
      <c r="A646" s="250" t="s">
        <v>493</v>
      </c>
      <c r="B646" s="251" t="n">
        <v>0</v>
      </c>
      <c r="C646" s="251" t="n">
        <v>0</v>
      </c>
      <c r="D646" s="251" t="n">
        <v>0</v>
      </c>
      <c r="E646" s="251" t="n">
        <v>0</v>
      </c>
      <c r="F646" s="251" t="n">
        <v>0</v>
      </c>
      <c r="G646" s="251" t="n">
        <v>0</v>
      </c>
      <c r="H646" s="252" t="n">
        <v>0</v>
      </c>
    </row>
    <row r="647" customFormat="false" ht="13.5" hidden="false" customHeight="false" outlineLevel="0" collapsed="false">
      <c r="A647" s="253" t="s">
        <v>244</v>
      </c>
      <c r="B647" s="254" t="n">
        <v>1911</v>
      </c>
      <c r="C647" s="254" t="n">
        <v>409</v>
      </c>
      <c r="D647" s="254" t="n">
        <v>172</v>
      </c>
      <c r="E647" s="254" t="n">
        <v>26</v>
      </c>
      <c r="F647" s="254" t="n">
        <v>-4</v>
      </c>
      <c r="G647" s="254" t="n">
        <v>186</v>
      </c>
      <c r="H647" s="255" t="n">
        <v>1984</v>
      </c>
    </row>
    <row r="648" customFormat="false" ht="13.5" hidden="false" customHeight="false" outlineLevel="0" collapsed="false"/>
    <row r="649" customFormat="false" ht="13.5" hidden="false" customHeight="true" outlineLevel="0" collapsed="false">
      <c r="A649" s="261" t="s">
        <v>523</v>
      </c>
      <c r="B649" s="262" t="s">
        <v>124</v>
      </c>
      <c r="C649" s="262"/>
      <c r="D649" s="262"/>
      <c r="E649" s="262"/>
      <c r="F649" s="262"/>
      <c r="G649" s="262"/>
      <c r="H649" s="262"/>
    </row>
    <row r="650" customFormat="false" ht="59.25" hidden="false" customHeight="true" outlineLevel="0" collapsed="false">
      <c r="A650" s="261"/>
      <c r="B650" s="239" t="s">
        <v>458</v>
      </c>
      <c r="C650" s="240" t="s">
        <v>459</v>
      </c>
      <c r="D650" s="240" t="s">
        <v>460</v>
      </c>
      <c r="E650" s="240" t="s">
        <v>461</v>
      </c>
      <c r="F650" s="240" t="s">
        <v>462</v>
      </c>
      <c r="G650" s="240" t="s">
        <v>463</v>
      </c>
      <c r="H650" s="240" t="s">
        <v>464</v>
      </c>
    </row>
    <row r="651" customFormat="false" ht="13.5" hidden="false" customHeight="false" outlineLevel="0" collapsed="false">
      <c r="A651" s="261"/>
      <c r="B651" s="241" t="s">
        <v>465</v>
      </c>
      <c r="C651" s="241" t="s">
        <v>466</v>
      </c>
      <c r="D651" s="241" t="s">
        <v>467</v>
      </c>
      <c r="E651" s="241" t="s">
        <v>468</v>
      </c>
      <c r="F651" s="241" t="s">
        <v>469</v>
      </c>
      <c r="G651" s="241" t="s">
        <v>470</v>
      </c>
      <c r="H651" s="241" t="s">
        <v>471</v>
      </c>
    </row>
    <row r="652" customFormat="false" ht="13.5" hidden="false" customHeight="true" outlineLevel="0" collapsed="false">
      <c r="A652" s="261"/>
      <c r="B652" s="260" t="s">
        <v>472</v>
      </c>
      <c r="C652" s="260"/>
      <c r="D652" s="260"/>
      <c r="E652" s="260"/>
      <c r="F652" s="260"/>
      <c r="G652" s="260"/>
      <c r="H652" s="260"/>
    </row>
    <row r="653" customFormat="false" ht="12.75" hidden="false" customHeight="false" outlineLevel="0" collapsed="false">
      <c r="A653" s="243" t="s">
        <v>473</v>
      </c>
      <c r="B653" s="244" t="n">
        <v>0</v>
      </c>
      <c r="C653" s="244" t="n">
        <v>0</v>
      </c>
      <c r="D653" s="244" t="n">
        <v>0</v>
      </c>
      <c r="E653" s="244" t="n">
        <v>0</v>
      </c>
      <c r="F653" s="244" t="n">
        <v>0</v>
      </c>
      <c r="G653" s="244" t="n">
        <v>0</v>
      </c>
      <c r="H653" s="245" t="n">
        <v>0</v>
      </c>
    </row>
    <row r="654" customFormat="false" ht="12.75" hidden="false" customHeight="false" outlineLevel="0" collapsed="false">
      <c r="A654" s="246" t="s">
        <v>474</v>
      </c>
      <c r="B654" s="247" t="n">
        <v>4</v>
      </c>
      <c r="C654" s="247" t="n">
        <v>2</v>
      </c>
      <c r="D654" s="247" t="n">
        <v>0</v>
      </c>
      <c r="E654" s="247" t="n">
        <v>0</v>
      </c>
      <c r="F654" s="247" t="n">
        <v>0</v>
      </c>
      <c r="G654" s="247" t="n">
        <v>0</v>
      </c>
      <c r="H654" s="248" t="n">
        <v>6</v>
      </c>
    </row>
    <row r="655" customFormat="false" ht="12.75" hidden="false" customHeight="false" outlineLevel="0" collapsed="false">
      <c r="A655" s="246" t="s">
        <v>475</v>
      </c>
      <c r="B655" s="247" t="n">
        <v>1738</v>
      </c>
      <c r="C655" s="247" t="n">
        <v>244</v>
      </c>
      <c r="D655" s="247" t="n">
        <v>2</v>
      </c>
      <c r="E655" s="247" t="n">
        <v>11</v>
      </c>
      <c r="F655" s="247" t="n">
        <v>-70</v>
      </c>
      <c r="G655" s="247" t="n">
        <v>69</v>
      </c>
      <c r="H655" s="248" t="n">
        <v>1852</v>
      </c>
    </row>
    <row r="656" customFormat="false" ht="12.75" hidden="false" customHeight="false" outlineLevel="0" collapsed="false">
      <c r="A656" s="246" t="s">
        <v>476</v>
      </c>
      <c r="B656" s="247" t="n">
        <v>3</v>
      </c>
      <c r="C656" s="247" t="n">
        <v>0</v>
      </c>
      <c r="D656" s="247" t="n">
        <v>0</v>
      </c>
      <c r="E656" s="247" t="n">
        <v>0</v>
      </c>
      <c r="F656" s="247" t="n">
        <v>0</v>
      </c>
      <c r="G656" s="247" t="n">
        <v>0</v>
      </c>
      <c r="H656" s="248" t="n">
        <v>3</v>
      </c>
    </row>
    <row r="657" customFormat="false" ht="12.75" hidden="false" customHeight="false" outlineLevel="0" collapsed="false">
      <c r="A657" s="246" t="s">
        <v>477</v>
      </c>
      <c r="B657" s="247" t="n">
        <v>7</v>
      </c>
      <c r="C657" s="247" t="n">
        <v>1</v>
      </c>
      <c r="D657" s="247" t="n">
        <v>0</v>
      </c>
      <c r="E657" s="247" t="n">
        <v>0</v>
      </c>
      <c r="F657" s="247" t="n">
        <v>0</v>
      </c>
      <c r="G657" s="247" t="n">
        <v>0</v>
      </c>
      <c r="H657" s="248" t="n">
        <v>8</v>
      </c>
    </row>
    <row r="658" customFormat="false" ht="12.75" hidden="false" customHeight="false" outlineLevel="0" collapsed="false">
      <c r="A658" s="246" t="s">
        <v>478</v>
      </c>
      <c r="B658" s="247" t="n">
        <v>0</v>
      </c>
      <c r="C658" s="247" t="n">
        <v>0</v>
      </c>
      <c r="D658" s="247" t="n">
        <v>0</v>
      </c>
      <c r="E658" s="247" t="n">
        <v>0</v>
      </c>
      <c r="F658" s="247" t="n">
        <v>0</v>
      </c>
      <c r="G658" s="247" t="n">
        <v>0</v>
      </c>
      <c r="H658" s="248" t="n">
        <v>0</v>
      </c>
    </row>
    <row r="659" customFormat="false" ht="12.75" hidden="false" customHeight="false" outlineLevel="0" collapsed="false">
      <c r="A659" s="246" t="s">
        <v>479</v>
      </c>
      <c r="B659" s="247" t="n">
        <v>12</v>
      </c>
      <c r="C659" s="247" t="n">
        <v>10</v>
      </c>
      <c r="D659" s="247" t="n">
        <v>0</v>
      </c>
      <c r="E659" s="247" t="n">
        <v>0</v>
      </c>
      <c r="F659" s="247" t="n">
        <v>0</v>
      </c>
      <c r="G659" s="247" t="n">
        <v>6</v>
      </c>
      <c r="H659" s="248" t="n">
        <v>16</v>
      </c>
    </row>
    <row r="660" customFormat="false" ht="12.75" hidden="false" customHeight="false" outlineLevel="0" collapsed="false">
      <c r="A660" s="246" t="s">
        <v>480</v>
      </c>
      <c r="B660" s="247" t="n">
        <v>264</v>
      </c>
      <c r="C660" s="247" t="n">
        <v>61</v>
      </c>
      <c r="D660" s="247" t="n">
        <v>12</v>
      </c>
      <c r="E660" s="247" t="n">
        <v>0</v>
      </c>
      <c r="F660" s="247" t="n">
        <v>30</v>
      </c>
      <c r="G660" s="247" t="n">
        <v>60</v>
      </c>
      <c r="H660" s="248" t="n">
        <v>283</v>
      </c>
    </row>
    <row r="661" customFormat="false" ht="12.75" hidden="false" customHeight="false" outlineLevel="0" collapsed="false">
      <c r="A661" s="246" t="s">
        <v>481</v>
      </c>
      <c r="B661" s="247" t="n">
        <v>5441</v>
      </c>
      <c r="C661" s="247" t="n">
        <v>1309</v>
      </c>
      <c r="D661" s="247" t="n">
        <v>26</v>
      </c>
      <c r="E661" s="247" t="n">
        <v>-56</v>
      </c>
      <c r="F661" s="247" t="n">
        <v>113</v>
      </c>
      <c r="G661" s="247" t="n">
        <v>721</v>
      </c>
      <c r="H661" s="248" t="n">
        <v>6060</v>
      </c>
    </row>
    <row r="662" customFormat="false" ht="12.75" hidden="false" customHeight="false" outlineLevel="0" collapsed="false">
      <c r="A662" s="246" t="s">
        <v>482</v>
      </c>
      <c r="B662" s="247" t="n">
        <v>25</v>
      </c>
      <c r="C662" s="247" t="n">
        <v>59</v>
      </c>
      <c r="D662" s="247" t="n">
        <v>0</v>
      </c>
      <c r="E662" s="247" t="n">
        <v>0</v>
      </c>
      <c r="F662" s="247" t="n">
        <v>-65</v>
      </c>
      <c r="G662" s="247" t="n">
        <v>0</v>
      </c>
      <c r="H662" s="248" t="n">
        <v>19</v>
      </c>
    </row>
    <row r="663" customFormat="false" ht="12.75" hidden="false" customHeight="false" outlineLevel="0" collapsed="false">
      <c r="A663" s="246" t="s">
        <v>483</v>
      </c>
      <c r="B663" s="247" t="n">
        <v>4</v>
      </c>
      <c r="C663" s="247" t="n">
        <v>0</v>
      </c>
      <c r="D663" s="247" t="n">
        <v>0</v>
      </c>
      <c r="E663" s="247" t="n">
        <v>7</v>
      </c>
      <c r="F663" s="247" t="n">
        <v>-8</v>
      </c>
      <c r="G663" s="247" t="n">
        <v>2</v>
      </c>
      <c r="H663" s="248" t="n">
        <v>1</v>
      </c>
    </row>
    <row r="664" customFormat="false" ht="12.75" hidden="false" customHeight="false" outlineLevel="0" collapsed="false">
      <c r="A664" s="249" t="s">
        <v>484</v>
      </c>
      <c r="B664" s="247"/>
      <c r="C664" s="247"/>
      <c r="D664" s="247"/>
      <c r="E664" s="247"/>
      <c r="F664" s="247"/>
      <c r="G664" s="247"/>
      <c r="H664" s="248"/>
    </row>
    <row r="665" customFormat="false" ht="12.75" hidden="false" customHeight="false" outlineLevel="0" collapsed="false">
      <c r="A665" s="246" t="s">
        <v>485</v>
      </c>
      <c r="B665" s="247" t="n">
        <v>25</v>
      </c>
      <c r="C665" s="247" t="n">
        <v>30</v>
      </c>
      <c r="D665" s="247" t="n">
        <v>0</v>
      </c>
      <c r="E665" s="247" t="n">
        <v>0</v>
      </c>
      <c r="F665" s="247" t="n">
        <v>0</v>
      </c>
      <c r="G665" s="247" t="n">
        <v>26</v>
      </c>
      <c r="H665" s="248" t="n">
        <v>29</v>
      </c>
    </row>
    <row r="666" customFormat="false" ht="12.75" hidden="false" customHeight="false" outlineLevel="0" collapsed="false">
      <c r="A666" s="246" t="s">
        <v>486</v>
      </c>
      <c r="B666" s="247" t="n">
        <v>0</v>
      </c>
      <c r="C666" s="247" t="n">
        <v>0</v>
      </c>
      <c r="D666" s="247" t="n">
        <v>0</v>
      </c>
      <c r="E666" s="247" t="n">
        <v>0</v>
      </c>
      <c r="F666" s="247" t="n">
        <v>0</v>
      </c>
      <c r="G666" s="247" t="n">
        <v>0</v>
      </c>
      <c r="H666" s="248" t="n">
        <v>0</v>
      </c>
    </row>
    <row r="667" customFormat="false" ht="12.75" hidden="false" customHeight="false" outlineLevel="0" collapsed="false">
      <c r="A667" s="246" t="s">
        <v>487</v>
      </c>
      <c r="B667" s="247" t="n">
        <v>0</v>
      </c>
      <c r="C667" s="247" t="n">
        <v>0</v>
      </c>
      <c r="D667" s="247" t="n">
        <v>0</v>
      </c>
      <c r="E667" s="247" t="n">
        <v>0</v>
      </c>
      <c r="F667" s="247" t="n">
        <v>0</v>
      </c>
      <c r="G667" s="247" t="n">
        <v>0</v>
      </c>
      <c r="H667" s="248" t="n">
        <v>0</v>
      </c>
    </row>
    <row r="668" customFormat="false" ht="12.75" hidden="false" customHeight="false" outlineLevel="0" collapsed="false">
      <c r="A668" s="246" t="s">
        <v>488</v>
      </c>
      <c r="B668" s="247" t="n">
        <v>1233</v>
      </c>
      <c r="C668" s="247" t="n">
        <v>11</v>
      </c>
      <c r="D668" s="247" t="n">
        <v>0</v>
      </c>
      <c r="E668" s="247" t="n">
        <v>-150</v>
      </c>
      <c r="F668" s="247" t="n">
        <v>0</v>
      </c>
      <c r="G668" s="247" t="n">
        <v>2</v>
      </c>
      <c r="H668" s="248" t="n">
        <v>1092</v>
      </c>
    </row>
    <row r="669" customFormat="false" ht="12.75" hidden="false" customHeight="false" outlineLevel="0" collapsed="false">
      <c r="A669" s="246" t="s">
        <v>489</v>
      </c>
      <c r="B669" s="247" t="n">
        <v>4179</v>
      </c>
      <c r="C669" s="247" t="n">
        <v>10</v>
      </c>
      <c r="D669" s="247" t="n">
        <v>0</v>
      </c>
      <c r="E669" s="247" t="n">
        <v>-150</v>
      </c>
      <c r="F669" s="247" t="n">
        <v>0</v>
      </c>
      <c r="G669" s="247" t="n">
        <v>3</v>
      </c>
      <c r="H669" s="248" t="n">
        <v>4036</v>
      </c>
    </row>
    <row r="670" customFormat="false" ht="12.75" hidden="false" customHeight="false" outlineLevel="0" collapsed="false">
      <c r="A670" s="246" t="s">
        <v>24</v>
      </c>
      <c r="B670" s="247" t="n">
        <v>0</v>
      </c>
      <c r="C670" s="247" t="n">
        <v>0</v>
      </c>
      <c r="D670" s="247" t="n">
        <v>0</v>
      </c>
      <c r="E670" s="247" t="n">
        <v>0</v>
      </c>
      <c r="F670" s="247" t="n">
        <v>0</v>
      </c>
      <c r="G670" s="247" t="n">
        <v>0</v>
      </c>
      <c r="H670" s="248" t="n">
        <v>0</v>
      </c>
    </row>
    <row r="671" customFormat="false" ht="12.75" hidden="false" customHeight="false" outlineLevel="0" collapsed="false">
      <c r="A671" s="246" t="s">
        <v>490</v>
      </c>
      <c r="B671" s="247" t="n">
        <v>0</v>
      </c>
      <c r="C671" s="247" t="n">
        <v>0</v>
      </c>
      <c r="D671" s="247" t="n">
        <v>0</v>
      </c>
      <c r="E671" s="247" t="n">
        <v>0</v>
      </c>
      <c r="F671" s="247" t="n">
        <v>0</v>
      </c>
      <c r="G671" s="247" t="n">
        <v>0</v>
      </c>
      <c r="H671" s="248" t="n">
        <v>0</v>
      </c>
    </row>
    <row r="672" customFormat="false" ht="12.75" hidden="false" customHeight="false" outlineLevel="0" collapsed="false">
      <c r="A672" s="246" t="s">
        <v>491</v>
      </c>
      <c r="B672" s="247" t="n">
        <v>0</v>
      </c>
      <c r="C672" s="247" t="n">
        <v>0</v>
      </c>
      <c r="D672" s="247" t="n">
        <v>0</v>
      </c>
      <c r="E672" s="247" t="n">
        <v>0</v>
      </c>
      <c r="F672" s="247" t="n">
        <v>0</v>
      </c>
      <c r="G672" s="247" t="n">
        <v>0</v>
      </c>
      <c r="H672" s="248" t="n">
        <v>0</v>
      </c>
    </row>
    <row r="673" customFormat="false" ht="12.75" hidden="false" customHeight="false" outlineLevel="0" collapsed="false">
      <c r="A673" s="246" t="s">
        <v>492</v>
      </c>
      <c r="B673" s="247" t="n">
        <v>0</v>
      </c>
      <c r="C673" s="247" t="n">
        <v>0</v>
      </c>
      <c r="D673" s="247" t="n">
        <v>0</v>
      </c>
      <c r="E673" s="247" t="n">
        <v>0</v>
      </c>
      <c r="F673" s="247" t="n">
        <v>0</v>
      </c>
      <c r="G673" s="247" t="n">
        <v>0</v>
      </c>
      <c r="H673" s="248" t="n">
        <v>0</v>
      </c>
    </row>
    <row r="674" customFormat="false" ht="13.5" hidden="false" customHeight="false" outlineLevel="0" collapsed="false">
      <c r="A674" s="250" t="s">
        <v>493</v>
      </c>
      <c r="B674" s="251" t="n">
        <v>12</v>
      </c>
      <c r="C674" s="251" t="n">
        <v>0</v>
      </c>
      <c r="D674" s="251" t="n">
        <v>0</v>
      </c>
      <c r="E674" s="251" t="n">
        <v>0</v>
      </c>
      <c r="F674" s="251" t="n">
        <v>0</v>
      </c>
      <c r="G674" s="251" t="n">
        <v>1</v>
      </c>
      <c r="H674" s="252" t="n">
        <v>11</v>
      </c>
    </row>
    <row r="675" customFormat="false" ht="13.5" hidden="false" customHeight="false" outlineLevel="0" collapsed="false">
      <c r="A675" s="253" t="s">
        <v>244</v>
      </c>
      <c r="B675" s="254" t="n">
        <v>12947</v>
      </c>
      <c r="C675" s="254" t="n">
        <v>1737</v>
      </c>
      <c r="D675" s="254" t="n">
        <v>40</v>
      </c>
      <c r="E675" s="254" t="n">
        <v>-338</v>
      </c>
      <c r="F675" s="254" t="n">
        <v>0</v>
      </c>
      <c r="G675" s="254" t="n">
        <v>890</v>
      </c>
      <c r="H675" s="255" t="n">
        <v>13416</v>
      </c>
    </row>
    <row r="676" customFormat="false" ht="13.5" hidden="false" customHeight="false" outlineLevel="0" collapsed="false">
      <c r="A676" s="13"/>
      <c r="B676" s="5"/>
      <c r="C676" s="5"/>
      <c r="D676" s="5"/>
      <c r="E676" s="5"/>
      <c r="F676" s="5"/>
      <c r="G676" s="5"/>
      <c r="H676" s="5"/>
    </row>
    <row r="677" customFormat="false" ht="13.5" hidden="false" customHeight="true" outlineLevel="0" collapsed="false">
      <c r="A677" s="261" t="s">
        <v>524</v>
      </c>
      <c r="B677" s="262" t="s">
        <v>125</v>
      </c>
      <c r="C677" s="262"/>
      <c r="D677" s="262"/>
      <c r="E677" s="262"/>
      <c r="F677" s="262"/>
      <c r="G677" s="262"/>
      <c r="H677" s="262"/>
    </row>
    <row r="678" customFormat="false" ht="61.5" hidden="false" customHeight="true" outlineLevel="0" collapsed="false">
      <c r="A678" s="261"/>
      <c r="B678" s="239" t="s">
        <v>458</v>
      </c>
      <c r="C678" s="240" t="s">
        <v>459</v>
      </c>
      <c r="D678" s="240" t="s">
        <v>460</v>
      </c>
      <c r="E678" s="240" t="s">
        <v>461</v>
      </c>
      <c r="F678" s="240" t="s">
        <v>462</v>
      </c>
      <c r="G678" s="240" t="s">
        <v>463</v>
      </c>
      <c r="H678" s="240" t="s">
        <v>464</v>
      </c>
    </row>
    <row r="679" customFormat="false" ht="13.5" hidden="false" customHeight="false" outlineLevel="0" collapsed="false">
      <c r="A679" s="261"/>
      <c r="B679" s="241" t="s">
        <v>465</v>
      </c>
      <c r="C679" s="241" t="s">
        <v>466</v>
      </c>
      <c r="D679" s="241" t="s">
        <v>467</v>
      </c>
      <c r="E679" s="241" t="s">
        <v>468</v>
      </c>
      <c r="F679" s="241" t="s">
        <v>469</v>
      </c>
      <c r="G679" s="241" t="s">
        <v>470</v>
      </c>
      <c r="H679" s="241" t="s">
        <v>471</v>
      </c>
    </row>
    <row r="680" customFormat="false" ht="13.5" hidden="false" customHeight="true" outlineLevel="0" collapsed="false">
      <c r="A680" s="261"/>
      <c r="B680" s="260" t="s">
        <v>472</v>
      </c>
      <c r="C680" s="260"/>
      <c r="D680" s="260"/>
      <c r="E680" s="260"/>
      <c r="F680" s="260"/>
      <c r="G680" s="260"/>
      <c r="H680" s="260"/>
    </row>
    <row r="681" customFormat="false" ht="12.75" hidden="false" customHeight="false" outlineLevel="0" collapsed="false">
      <c r="A681" s="243" t="s">
        <v>473</v>
      </c>
      <c r="B681" s="244" t="n">
        <v>91</v>
      </c>
      <c r="C681" s="244" t="n">
        <v>29</v>
      </c>
      <c r="D681" s="244" t="n">
        <v>0</v>
      </c>
      <c r="E681" s="244" t="n">
        <v>0</v>
      </c>
      <c r="F681" s="244" t="n">
        <v>0</v>
      </c>
      <c r="G681" s="244" t="n">
        <v>0</v>
      </c>
      <c r="H681" s="245" t="n">
        <v>120</v>
      </c>
    </row>
    <row r="682" customFormat="false" ht="12.75" hidden="false" customHeight="false" outlineLevel="0" collapsed="false">
      <c r="A682" s="246" t="s">
        <v>474</v>
      </c>
      <c r="B682" s="247" t="n">
        <v>0</v>
      </c>
      <c r="C682" s="247" t="n">
        <v>0</v>
      </c>
      <c r="D682" s="247" t="n">
        <v>0</v>
      </c>
      <c r="E682" s="247" t="n">
        <v>0</v>
      </c>
      <c r="F682" s="247" t="n">
        <v>0</v>
      </c>
      <c r="G682" s="247" t="n">
        <v>0</v>
      </c>
      <c r="H682" s="248" t="n">
        <v>0</v>
      </c>
    </row>
    <row r="683" customFormat="false" ht="12.75" hidden="false" customHeight="false" outlineLevel="0" collapsed="false">
      <c r="A683" s="246" t="s">
        <v>475</v>
      </c>
      <c r="B683" s="247" t="n">
        <v>1161</v>
      </c>
      <c r="C683" s="247" t="n">
        <v>31</v>
      </c>
      <c r="D683" s="247" t="n">
        <v>3</v>
      </c>
      <c r="E683" s="247" t="n">
        <v>1</v>
      </c>
      <c r="F683" s="247" t="n">
        <v>19</v>
      </c>
      <c r="G683" s="247" t="n">
        <v>30</v>
      </c>
      <c r="H683" s="248" t="n">
        <v>1179</v>
      </c>
    </row>
    <row r="684" customFormat="false" ht="12.75" hidden="false" customHeight="false" outlineLevel="0" collapsed="false">
      <c r="A684" s="246" t="s">
        <v>476</v>
      </c>
      <c r="B684" s="247" t="n">
        <v>0</v>
      </c>
      <c r="C684" s="247" t="n">
        <v>0</v>
      </c>
      <c r="D684" s="247" t="n">
        <v>0</v>
      </c>
      <c r="E684" s="247" t="n">
        <v>0</v>
      </c>
      <c r="F684" s="247" t="n">
        <v>0</v>
      </c>
      <c r="G684" s="247" t="n">
        <v>0</v>
      </c>
      <c r="H684" s="248" t="n">
        <v>0</v>
      </c>
    </row>
    <row r="685" customFormat="false" ht="12.75" hidden="false" customHeight="false" outlineLevel="0" collapsed="false">
      <c r="A685" s="246" t="s">
        <v>477</v>
      </c>
      <c r="B685" s="247" t="n">
        <v>0</v>
      </c>
      <c r="C685" s="247" t="n">
        <v>0</v>
      </c>
      <c r="D685" s="247" t="n">
        <v>0</v>
      </c>
      <c r="E685" s="247" t="n">
        <v>0</v>
      </c>
      <c r="F685" s="247" t="n">
        <v>0</v>
      </c>
      <c r="G685" s="247" t="n">
        <v>0</v>
      </c>
      <c r="H685" s="248" t="n">
        <v>0</v>
      </c>
    </row>
    <row r="686" customFormat="false" ht="12.75" hidden="false" customHeight="false" outlineLevel="0" collapsed="false">
      <c r="A686" s="246" t="s">
        <v>478</v>
      </c>
      <c r="B686" s="247" t="n">
        <v>0</v>
      </c>
      <c r="C686" s="247" t="n">
        <v>0</v>
      </c>
      <c r="D686" s="247" t="n">
        <v>0</v>
      </c>
      <c r="E686" s="247" t="n">
        <v>0</v>
      </c>
      <c r="F686" s="247" t="n">
        <v>0</v>
      </c>
      <c r="G686" s="247" t="n">
        <v>0</v>
      </c>
      <c r="H686" s="248" t="n">
        <v>0</v>
      </c>
    </row>
    <row r="687" customFormat="false" ht="12.75" hidden="false" customHeight="false" outlineLevel="0" collapsed="false">
      <c r="A687" s="246" t="s">
        <v>479</v>
      </c>
      <c r="B687" s="247" t="n">
        <v>3</v>
      </c>
      <c r="C687" s="247" t="n">
        <v>0</v>
      </c>
      <c r="D687" s="247" t="n">
        <v>0</v>
      </c>
      <c r="E687" s="247" t="n">
        <v>0</v>
      </c>
      <c r="F687" s="247" t="n">
        <v>0</v>
      </c>
      <c r="G687" s="247" t="n">
        <v>1</v>
      </c>
      <c r="H687" s="248" t="n">
        <v>2</v>
      </c>
    </row>
    <row r="688" customFormat="false" ht="12.75" hidden="false" customHeight="false" outlineLevel="0" collapsed="false">
      <c r="A688" s="246" t="s">
        <v>480</v>
      </c>
      <c r="B688" s="247" t="n">
        <v>329</v>
      </c>
      <c r="C688" s="247" t="n">
        <v>37</v>
      </c>
      <c r="D688" s="247" t="n">
        <v>2</v>
      </c>
      <c r="E688" s="247" t="n">
        <v>-13</v>
      </c>
      <c r="F688" s="247" t="n">
        <v>-3</v>
      </c>
      <c r="G688" s="247" t="n">
        <v>49</v>
      </c>
      <c r="H688" s="248" t="n">
        <v>299</v>
      </c>
    </row>
    <row r="689" customFormat="false" ht="12.75" hidden="false" customHeight="false" outlineLevel="0" collapsed="false">
      <c r="A689" s="246" t="s">
        <v>481</v>
      </c>
      <c r="B689" s="247" t="n">
        <v>4356</v>
      </c>
      <c r="C689" s="247" t="n">
        <v>472</v>
      </c>
      <c r="D689" s="247" t="n">
        <v>6</v>
      </c>
      <c r="E689" s="247" t="n">
        <v>16</v>
      </c>
      <c r="F689" s="247" t="n">
        <v>284</v>
      </c>
      <c r="G689" s="247" t="n">
        <v>428</v>
      </c>
      <c r="H689" s="248" t="n">
        <v>4694</v>
      </c>
    </row>
    <row r="690" customFormat="false" ht="12.75" hidden="false" customHeight="false" outlineLevel="0" collapsed="false">
      <c r="A690" s="246" t="s">
        <v>482</v>
      </c>
      <c r="B690" s="247" t="n">
        <v>699</v>
      </c>
      <c r="C690" s="247" t="n">
        <v>395</v>
      </c>
      <c r="D690" s="247" t="n">
        <v>89</v>
      </c>
      <c r="E690" s="247" t="n">
        <v>5</v>
      </c>
      <c r="F690" s="247" t="n">
        <v>-320</v>
      </c>
      <c r="G690" s="247" t="n">
        <v>0</v>
      </c>
      <c r="H690" s="248" t="n">
        <v>690</v>
      </c>
    </row>
    <row r="691" customFormat="false" ht="12.75" hidden="false" customHeight="false" outlineLevel="0" collapsed="false">
      <c r="A691" s="246" t="s">
        <v>483</v>
      </c>
      <c r="B691" s="247" t="n">
        <v>1265</v>
      </c>
      <c r="C691" s="247" t="n">
        <v>261</v>
      </c>
      <c r="D691" s="247" t="n">
        <v>4</v>
      </c>
      <c r="E691" s="247" t="n">
        <v>0</v>
      </c>
      <c r="F691" s="247" t="n">
        <v>0</v>
      </c>
      <c r="G691" s="247" t="n">
        <v>148</v>
      </c>
      <c r="H691" s="248" t="n">
        <v>1374</v>
      </c>
    </row>
    <row r="692" customFormat="false" ht="12.75" hidden="false" customHeight="false" outlineLevel="0" collapsed="false">
      <c r="A692" s="249" t="s">
        <v>484</v>
      </c>
      <c r="B692" s="247"/>
      <c r="C692" s="247"/>
      <c r="D692" s="247"/>
      <c r="E692" s="247"/>
      <c r="F692" s="247"/>
      <c r="G692" s="247"/>
      <c r="H692" s="248"/>
    </row>
    <row r="693" customFormat="false" ht="12.75" hidden="false" customHeight="false" outlineLevel="0" collapsed="false">
      <c r="A693" s="246" t="s">
        <v>485</v>
      </c>
      <c r="B693" s="247" t="n">
        <v>69</v>
      </c>
      <c r="C693" s="247" t="n">
        <v>3</v>
      </c>
      <c r="D693" s="247" t="n">
        <v>0</v>
      </c>
      <c r="E693" s="247" t="n">
        <v>0</v>
      </c>
      <c r="F693" s="247" t="n">
        <v>3</v>
      </c>
      <c r="G693" s="247" t="n">
        <v>12</v>
      </c>
      <c r="H693" s="248" t="n">
        <v>63</v>
      </c>
    </row>
    <row r="694" customFormat="false" ht="12.75" hidden="false" customHeight="false" outlineLevel="0" collapsed="false">
      <c r="A694" s="246" t="s">
        <v>486</v>
      </c>
      <c r="B694" s="247" t="n">
        <v>0</v>
      </c>
      <c r="C694" s="247" t="n">
        <v>0</v>
      </c>
      <c r="D694" s="247" t="n">
        <v>0</v>
      </c>
      <c r="E694" s="247" t="n">
        <v>0</v>
      </c>
      <c r="F694" s="247" t="n">
        <v>0</v>
      </c>
      <c r="G694" s="247" t="n">
        <v>0</v>
      </c>
      <c r="H694" s="248" t="n">
        <v>0</v>
      </c>
    </row>
    <row r="695" customFormat="false" ht="12.75" hidden="false" customHeight="false" outlineLevel="0" collapsed="false">
      <c r="A695" s="246" t="s">
        <v>487</v>
      </c>
      <c r="B695" s="247" t="n">
        <v>0</v>
      </c>
      <c r="C695" s="247" t="n">
        <v>0</v>
      </c>
      <c r="D695" s="247" t="n">
        <v>0</v>
      </c>
      <c r="E695" s="247" t="n">
        <v>0</v>
      </c>
      <c r="F695" s="247" t="n">
        <v>0</v>
      </c>
      <c r="G695" s="247" t="n">
        <v>0</v>
      </c>
      <c r="H695" s="248" t="n">
        <v>0</v>
      </c>
    </row>
    <row r="696" customFormat="false" ht="12.75" hidden="false" customHeight="false" outlineLevel="0" collapsed="false">
      <c r="A696" s="246" t="s">
        <v>488</v>
      </c>
      <c r="B696" s="247" t="n">
        <v>18</v>
      </c>
      <c r="C696" s="247" t="n">
        <v>0</v>
      </c>
      <c r="D696" s="247" t="n">
        <v>0</v>
      </c>
      <c r="E696" s="247" t="n">
        <v>0</v>
      </c>
      <c r="F696" s="247" t="n">
        <v>0</v>
      </c>
      <c r="G696" s="247" t="n">
        <v>0</v>
      </c>
      <c r="H696" s="248" t="n">
        <v>18</v>
      </c>
    </row>
    <row r="697" customFormat="false" ht="12.75" hidden="false" customHeight="false" outlineLevel="0" collapsed="false">
      <c r="A697" s="246" t="s">
        <v>489</v>
      </c>
      <c r="B697" s="247" t="n">
        <v>30</v>
      </c>
      <c r="C697" s="247" t="n">
        <v>0</v>
      </c>
      <c r="D697" s="247" t="n">
        <v>0</v>
      </c>
      <c r="E697" s="247" t="n">
        <v>0</v>
      </c>
      <c r="F697" s="247" t="n">
        <v>0</v>
      </c>
      <c r="G697" s="247" t="n">
        <v>0</v>
      </c>
      <c r="H697" s="248" t="n">
        <v>30</v>
      </c>
    </row>
    <row r="698" customFormat="false" ht="12.75" hidden="false" customHeight="false" outlineLevel="0" collapsed="false">
      <c r="A698" s="246" t="s">
        <v>24</v>
      </c>
      <c r="B698" s="247" t="n">
        <v>0</v>
      </c>
      <c r="C698" s="247" t="n">
        <v>0</v>
      </c>
      <c r="D698" s="247" t="n">
        <v>0</v>
      </c>
      <c r="E698" s="247" t="n">
        <v>0</v>
      </c>
      <c r="F698" s="247" t="n">
        <v>0</v>
      </c>
      <c r="G698" s="247" t="n">
        <v>0</v>
      </c>
      <c r="H698" s="248" t="n">
        <v>0</v>
      </c>
    </row>
    <row r="699" customFormat="false" ht="12.75" hidden="false" customHeight="false" outlineLevel="0" collapsed="false">
      <c r="A699" s="246" t="s">
        <v>490</v>
      </c>
      <c r="B699" s="247" t="n">
        <v>0</v>
      </c>
      <c r="C699" s="247" t="n">
        <v>0</v>
      </c>
      <c r="D699" s="247" t="n">
        <v>0</v>
      </c>
      <c r="E699" s="247" t="n">
        <v>0</v>
      </c>
      <c r="F699" s="247" t="n">
        <v>0</v>
      </c>
      <c r="G699" s="247" t="n">
        <v>0</v>
      </c>
      <c r="H699" s="248" t="n">
        <v>0</v>
      </c>
    </row>
    <row r="700" customFormat="false" ht="12.75" hidden="false" customHeight="false" outlineLevel="0" collapsed="false">
      <c r="A700" s="246" t="s">
        <v>491</v>
      </c>
      <c r="B700" s="247" t="n">
        <v>0</v>
      </c>
      <c r="C700" s="247" t="n">
        <v>0</v>
      </c>
      <c r="D700" s="247" t="n">
        <v>0</v>
      </c>
      <c r="E700" s="247" t="n">
        <v>0</v>
      </c>
      <c r="F700" s="247" t="n">
        <v>0</v>
      </c>
      <c r="G700" s="247" t="n">
        <v>0</v>
      </c>
      <c r="H700" s="248" t="n">
        <v>0</v>
      </c>
    </row>
    <row r="701" customFormat="false" ht="12.75" hidden="false" customHeight="false" outlineLevel="0" collapsed="false">
      <c r="A701" s="246" t="s">
        <v>492</v>
      </c>
      <c r="B701" s="247" t="n">
        <v>129</v>
      </c>
      <c r="C701" s="247" t="n">
        <v>0</v>
      </c>
      <c r="D701" s="247" t="n">
        <v>0</v>
      </c>
      <c r="E701" s="247" t="n">
        <v>143</v>
      </c>
      <c r="F701" s="247" t="n">
        <v>0</v>
      </c>
      <c r="G701" s="247" t="n">
        <v>0</v>
      </c>
      <c r="H701" s="248" t="n">
        <v>272</v>
      </c>
    </row>
    <row r="702" customFormat="false" ht="13.5" hidden="false" customHeight="false" outlineLevel="0" collapsed="false">
      <c r="A702" s="250" t="s">
        <v>493</v>
      </c>
      <c r="B702" s="251" t="n">
        <v>4</v>
      </c>
      <c r="C702" s="251" t="n">
        <v>0</v>
      </c>
      <c r="D702" s="251" t="n">
        <v>0</v>
      </c>
      <c r="E702" s="251" t="n">
        <v>0</v>
      </c>
      <c r="F702" s="251" t="n">
        <v>0</v>
      </c>
      <c r="G702" s="251" t="n">
        <v>1</v>
      </c>
      <c r="H702" s="252" t="n">
        <v>3</v>
      </c>
    </row>
    <row r="703" customFormat="false" ht="13.5" hidden="false" customHeight="false" outlineLevel="0" collapsed="false">
      <c r="A703" s="253" t="s">
        <v>244</v>
      </c>
      <c r="B703" s="254" t="n">
        <v>8154</v>
      </c>
      <c r="C703" s="254" t="n">
        <v>1228</v>
      </c>
      <c r="D703" s="254" t="n">
        <v>104</v>
      </c>
      <c r="E703" s="254" t="n">
        <v>152</v>
      </c>
      <c r="F703" s="254" t="n">
        <v>-17</v>
      </c>
      <c r="G703" s="254" t="n">
        <v>669</v>
      </c>
      <c r="H703" s="255" t="n">
        <v>8744</v>
      </c>
    </row>
    <row r="704" customFormat="false" ht="13.5" hidden="false" customHeight="false" outlineLevel="0" collapsed="false">
      <c r="A704" s="13"/>
      <c r="B704" s="5"/>
      <c r="C704" s="5"/>
      <c r="D704" s="5"/>
      <c r="E704" s="5"/>
      <c r="F704" s="5"/>
      <c r="G704" s="5"/>
      <c r="H704" s="5"/>
    </row>
    <row r="705" customFormat="false" ht="13.5" hidden="false" customHeight="true" outlineLevel="0" collapsed="false">
      <c r="A705" s="261" t="s">
        <v>525</v>
      </c>
      <c r="B705" s="262" t="s">
        <v>126</v>
      </c>
      <c r="C705" s="262"/>
      <c r="D705" s="262"/>
      <c r="E705" s="262"/>
      <c r="F705" s="262"/>
      <c r="G705" s="262"/>
      <c r="H705" s="262"/>
    </row>
    <row r="706" customFormat="false" ht="53.25" hidden="false" customHeight="true" outlineLevel="0" collapsed="false">
      <c r="A706" s="261"/>
      <c r="B706" s="239" t="s">
        <v>458</v>
      </c>
      <c r="C706" s="240" t="s">
        <v>459</v>
      </c>
      <c r="D706" s="240" t="s">
        <v>460</v>
      </c>
      <c r="E706" s="240" t="s">
        <v>461</v>
      </c>
      <c r="F706" s="240" t="s">
        <v>462</v>
      </c>
      <c r="G706" s="240" t="s">
        <v>463</v>
      </c>
      <c r="H706" s="240" t="s">
        <v>464</v>
      </c>
    </row>
    <row r="707" customFormat="false" ht="13.5" hidden="false" customHeight="false" outlineLevel="0" collapsed="false">
      <c r="A707" s="261"/>
      <c r="B707" s="241" t="s">
        <v>465</v>
      </c>
      <c r="C707" s="241" t="s">
        <v>466</v>
      </c>
      <c r="D707" s="241" t="s">
        <v>467</v>
      </c>
      <c r="E707" s="241" t="s">
        <v>468</v>
      </c>
      <c r="F707" s="241" t="s">
        <v>469</v>
      </c>
      <c r="G707" s="241" t="s">
        <v>470</v>
      </c>
      <c r="H707" s="241" t="s">
        <v>471</v>
      </c>
    </row>
    <row r="708" customFormat="false" ht="13.5" hidden="false" customHeight="true" outlineLevel="0" collapsed="false">
      <c r="A708" s="261"/>
      <c r="B708" s="260" t="s">
        <v>472</v>
      </c>
      <c r="C708" s="260"/>
      <c r="D708" s="260"/>
      <c r="E708" s="260"/>
      <c r="F708" s="260"/>
      <c r="G708" s="260"/>
      <c r="H708" s="260"/>
    </row>
    <row r="709" customFormat="false" ht="12.75" hidden="false" customHeight="false" outlineLevel="0" collapsed="false">
      <c r="A709" s="243" t="s">
        <v>473</v>
      </c>
      <c r="B709" s="244" t="n">
        <v>17</v>
      </c>
      <c r="C709" s="244" t="n">
        <v>0</v>
      </c>
      <c r="D709" s="244" t="n">
        <v>0</v>
      </c>
      <c r="E709" s="244" t="n">
        <v>0</v>
      </c>
      <c r="F709" s="244" t="n">
        <v>0</v>
      </c>
      <c r="G709" s="244" t="n">
        <v>0</v>
      </c>
      <c r="H709" s="245" t="n">
        <v>17</v>
      </c>
    </row>
    <row r="710" customFormat="false" ht="12.75" hidden="false" customHeight="false" outlineLevel="0" collapsed="false">
      <c r="A710" s="246" t="s">
        <v>474</v>
      </c>
      <c r="B710" s="247" t="n">
        <v>125</v>
      </c>
      <c r="C710" s="247" t="n">
        <v>0</v>
      </c>
      <c r="D710" s="247" t="n">
        <v>0</v>
      </c>
      <c r="E710" s="247" t="n">
        <v>0</v>
      </c>
      <c r="F710" s="247" t="n">
        <v>0</v>
      </c>
      <c r="G710" s="247" t="n">
        <v>3</v>
      </c>
      <c r="H710" s="248" t="n">
        <v>122</v>
      </c>
    </row>
    <row r="711" customFormat="false" ht="12.75" hidden="false" customHeight="false" outlineLevel="0" collapsed="false">
      <c r="A711" s="246" t="s">
        <v>475</v>
      </c>
      <c r="B711" s="247" t="n">
        <v>1115</v>
      </c>
      <c r="C711" s="247" t="n">
        <v>33</v>
      </c>
      <c r="D711" s="247" t="n">
        <v>48</v>
      </c>
      <c r="E711" s="247" t="n">
        <v>33</v>
      </c>
      <c r="F711" s="247" t="n">
        <v>33</v>
      </c>
      <c r="G711" s="247" t="n">
        <v>74</v>
      </c>
      <c r="H711" s="248" t="n">
        <v>1092</v>
      </c>
    </row>
    <row r="712" customFormat="false" ht="12.75" hidden="false" customHeight="false" outlineLevel="0" collapsed="false">
      <c r="A712" s="246" t="s">
        <v>476</v>
      </c>
      <c r="B712" s="247" t="n">
        <v>29</v>
      </c>
      <c r="C712" s="247" t="n">
        <v>2</v>
      </c>
      <c r="D712" s="247" t="n">
        <v>0</v>
      </c>
      <c r="E712" s="247" t="n">
        <v>0</v>
      </c>
      <c r="F712" s="247" t="n">
        <v>0</v>
      </c>
      <c r="G712" s="247" t="n">
        <v>2</v>
      </c>
      <c r="H712" s="248" t="n">
        <v>29</v>
      </c>
    </row>
    <row r="713" customFormat="false" ht="12.75" hidden="false" customHeight="false" outlineLevel="0" collapsed="false">
      <c r="A713" s="246" t="s">
        <v>477</v>
      </c>
      <c r="B713" s="247" t="n">
        <v>0</v>
      </c>
      <c r="C713" s="247" t="n">
        <v>0</v>
      </c>
      <c r="D713" s="247" t="n">
        <v>0</v>
      </c>
      <c r="E713" s="247" t="n">
        <v>0</v>
      </c>
      <c r="F713" s="247" t="n">
        <v>0</v>
      </c>
      <c r="G713" s="247" t="n">
        <v>0</v>
      </c>
      <c r="H713" s="248" t="n">
        <v>0</v>
      </c>
    </row>
    <row r="714" customFormat="false" ht="12.75" hidden="false" customHeight="false" outlineLevel="0" collapsed="false">
      <c r="A714" s="246" t="s">
        <v>478</v>
      </c>
      <c r="B714" s="247" t="n">
        <v>0</v>
      </c>
      <c r="C714" s="247" t="n">
        <v>0</v>
      </c>
      <c r="D714" s="247" t="n">
        <v>0</v>
      </c>
      <c r="E714" s="247" t="n">
        <v>0</v>
      </c>
      <c r="F714" s="247" t="n">
        <v>0</v>
      </c>
      <c r="G714" s="247" t="n">
        <v>0</v>
      </c>
      <c r="H714" s="248" t="n">
        <v>0</v>
      </c>
    </row>
    <row r="715" customFormat="false" ht="12.75" hidden="false" customHeight="false" outlineLevel="0" collapsed="false">
      <c r="A715" s="246" t="s">
        <v>479</v>
      </c>
      <c r="B715" s="247" t="n">
        <v>7</v>
      </c>
      <c r="C715" s="247" t="n">
        <v>2</v>
      </c>
      <c r="D715" s="247" t="n">
        <v>0</v>
      </c>
      <c r="E715" s="247" t="n">
        <v>0</v>
      </c>
      <c r="F715" s="247" t="n">
        <v>9</v>
      </c>
      <c r="G715" s="247" t="n">
        <v>6</v>
      </c>
      <c r="H715" s="248" t="n">
        <v>12</v>
      </c>
    </row>
    <row r="716" customFormat="false" ht="12.75" hidden="false" customHeight="false" outlineLevel="0" collapsed="false">
      <c r="A716" s="246" t="s">
        <v>480</v>
      </c>
      <c r="B716" s="247" t="n">
        <v>20</v>
      </c>
      <c r="C716" s="247" t="n">
        <v>4</v>
      </c>
      <c r="D716" s="247" t="n">
        <v>1</v>
      </c>
      <c r="E716" s="247" t="n">
        <v>1</v>
      </c>
      <c r="F716" s="247" t="n">
        <v>0</v>
      </c>
      <c r="G716" s="247" t="n">
        <v>8</v>
      </c>
      <c r="H716" s="248" t="n">
        <v>16</v>
      </c>
    </row>
    <row r="717" customFormat="false" ht="12.75" hidden="false" customHeight="false" outlineLevel="0" collapsed="false">
      <c r="A717" s="246" t="s">
        <v>481</v>
      </c>
      <c r="B717" s="247" t="n">
        <v>3134</v>
      </c>
      <c r="C717" s="247" t="n">
        <v>338</v>
      </c>
      <c r="D717" s="247" t="n">
        <v>86</v>
      </c>
      <c r="E717" s="247" t="n">
        <v>34</v>
      </c>
      <c r="F717" s="247" t="n">
        <v>272</v>
      </c>
      <c r="G717" s="247" t="n">
        <v>365</v>
      </c>
      <c r="H717" s="248" t="n">
        <v>3327</v>
      </c>
    </row>
    <row r="718" customFormat="false" ht="12.75" hidden="false" customHeight="false" outlineLevel="0" collapsed="false">
      <c r="A718" s="246" t="s">
        <v>482</v>
      </c>
      <c r="B718" s="247" t="n">
        <v>121</v>
      </c>
      <c r="C718" s="247" t="n">
        <v>172</v>
      </c>
      <c r="D718" s="247" t="n">
        <v>0</v>
      </c>
      <c r="E718" s="247" t="n">
        <v>14</v>
      </c>
      <c r="F718" s="247" t="n">
        <v>-122</v>
      </c>
      <c r="G718" s="247" t="n">
        <v>0</v>
      </c>
      <c r="H718" s="248" t="n">
        <v>185</v>
      </c>
    </row>
    <row r="719" customFormat="false" ht="12.75" hidden="false" customHeight="false" outlineLevel="0" collapsed="false">
      <c r="A719" s="246" t="s">
        <v>483</v>
      </c>
      <c r="B719" s="247" t="n">
        <v>0</v>
      </c>
      <c r="C719" s="247" t="n">
        <v>0</v>
      </c>
      <c r="D719" s="247" t="n">
        <v>0</v>
      </c>
      <c r="E719" s="247" t="n">
        <v>0</v>
      </c>
      <c r="F719" s="247" t="n">
        <v>0</v>
      </c>
      <c r="G719" s="247" t="n">
        <v>0</v>
      </c>
      <c r="H719" s="248" t="n">
        <v>0</v>
      </c>
    </row>
    <row r="720" customFormat="false" ht="12.75" hidden="false" customHeight="false" outlineLevel="0" collapsed="false">
      <c r="A720" s="249" t="s">
        <v>484</v>
      </c>
      <c r="B720" s="247"/>
      <c r="C720" s="247"/>
      <c r="D720" s="247"/>
      <c r="E720" s="247"/>
      <c r="F720" s="247"/>
      <c r="G720" s="247"/>
      <c r="H720" s="248"/>
    </row>
    <row r="721" customFormat="false" ht="12.75" hidden="false" customHeight="false" outlineLevel="0" collapsed="false">
      <c r="A721" s="246" t="s">
        <v>485</v>
      </c>
      <c r="B721" s="247" t="n">
        <v>35</v>
      </c>
      <c r="C721" s="247" t="n">
        <v>3</v>
      </c>
      <c r="D721" s="247" t="n">
        <v>0</v>
      </c>
      <c r="E721" s="247" t="n">
        <v>0</v>
      </c>
      <c r="F721" s="247" t="n">
        <v>4</v>
      </c>
      <c r="G721" s="247" t="n">
        <v>8</v>
      </c>
      <c r="H721" s="248" t="n">
        <v>34</v>
      </c>
    </row>
    <row r="722" customFormat="false" ht="12.75" hidden="false" customHeight="false" outlineLevel="0" collapsed="false">
      <c r="A722" s="246" t="s">
        <v>486</v>
      </c>
      <c r="B722" s="247" t="n">
        <v>0</v>
      </c>
      <c r="C722" s="247" t="n">
        <v>0</v>
      </c>
      <c r="D722" s="247" t="n">
        <v>0</v>
      </c>
      <c r="E722" s="247" t="n">
        <v>0</v>
      </c>
      <c r="F722" s="247" t="n">
        <v>0</v>
      </c>
      <c r="G722" s="247" t="n">
        <v>0</v>
      </c>
      <c r="H722" s="248" t="n">
        <v>0</v>
      </c>
    </row>
    <row r="723" customFormat="false" ht="12.75" hidden="false" customHeight="false" outlineLevel="0" collapsed="false">
      <c r="A723" s="246" t="s">
        <v>487</v>
      </c>
      <c r="B723" s="247" t="n">
        <v>0</v>
      </c>
      <c r="C723" s="247" t="n">
        <v>0</v>
      </c>
      <c r="D723" s="247" t="n">
        <v>0</v>
      </c>
      <c r="E723" s="247" t="n">
        <v>0</v>
      </c>
      <c r="F723" s="247" t="n">
        <v>0</v>
      </c>
      <c r="G723" s="247" t="n">
        <v>0</v>
      </c>
      <c r="H723" s="248" t="n">
        <v>0</v>
      </c>
    </row>
    <row r="724" customFormat="false" ht="12.75" hidden="false" customHeight="false" outlineLevel="0" collapsed="false">
      <c r="A724" s="246" t="s">
        <v>488</v>
      </c>
      <c r="B724" s="247" t="n">
        <v>1</v>
      </c>
      <c r="C724" s="247" t="n">
        <v>0</v>
      </c>
      <c r="D724" s="247" t="n">
        <v>0</v>
      </c>
      <c r="E724" s="247" t="n">
        <v>0</v>
      </c>
      <c r="F724" s="247" t="n">
        <v>0</v>
      </c>
      <c r="G724" s="247" t="n">
        <v>0</v>
      </c>
      <c r="H724" s="248" t="n">
        <v>1</v>
      </c>
    </row>
    <row r="725" customFormat="false" ht="12.75" hidden="false" customHeight="false" outlineLevel="0" collapsed="false">
      <c r="A725" s="246" t="s">
        <v>489</v>
      </c>
      <c r="B725" s="247" t="n">
        <v>2858</v>
      </c>
      <c r="C725" s="247" t="n">
        <v>0</v>
      </c>
      <c r="D725" s="247" t="n">
        <v>0</v>
      </c>
      <c r="E725" s="247" t="n">
        <v>0</v>
      </c>
      <c r="F725" s="247" t="n">
        <v>0</v>
      </c>
      <c r="G725" s="247" t="n">
        <v>0</v>
      </c>
      <c r="H725" s="248" t="n">
        <v>2858</v>
      </c>
    </row>
    <row r="726" customFormat="false" ht="12.75" hidden="false" customHeight="false" outlineLevel="0" collapsed="false">
      <c r="A726" s="246" t="s">
        <v>24</v>
      </c>
      <c r="B726" s="247" t="n">
        <v>0</v>
      </c>
      <c r="C726" s="247" t="n">
        <v>0</v>
      </c>
      <c r="D726" s="247" t="n">
        <v>0</v>
      </c>
      <c r="E726" s="247" t="n">
        <v>0</v>
      </c>
      <c r="F726" s="247" t="n">
        <v>0</v>
      </c>
      <c r="G726" s="247" t="n">
        <v>0</v>
      </c>
      <c r="H726" s="248" t="n">
        <v>0</v>
      </c>
    </row>
    <row r="727" customFormat="false" ht="12.75" hidden="false" customHeight="false" outlineLevel="0" collapsed="false">
      <c r="A727" s="246" t="s">
        <v>490</v>
      </c>
      <c r="B727" s="247" t="n">
        <v>0</v>
      </c>
      <c r="C727" s="247" t="n">
        <v>0</v>
      </c>
      <c r="D727" s="247" t="n">
        <v>0</v>
      </c>
      <c r="E727" s="247" t="n">
        <v>0</v>
      </c>
      <c r="F727" s="247" t="n">
        <v>0</v>
      </c>
      <c r="G727" s="247" t="n">
        <v>0</v>
      </c>
      <c r="H727" s="248" t="n">
        <v>0</v>
      </c>
    </row>
    <row r="728" customFormat="false" ht="12.75" hidden="false" customHeight="false" outlineLevel="0" collapsed="false">
      <c r="A728" s="246" t="s">
        <v>491</v>
      </c>
      <c r="B728" s="247" t="n">
        <v>0</v>
      </c>
      <c r="C728" s="247" t="n">
        <v>0</v>
      </c>
      <c r="D728" s="247" t="n">
        <v>0</v>
      </c>
      <c r="E728" s="247" t="n">
        <v>0</v>
      </c>
      <c r="F728" s="247" t="n">
        <v>0</v>
      </c>
      <c r="G728" s="247" t="n">
        <v>0</v>
      </c>
      <c r="H728" s="248" t="n">
        <v>0</v>
      </c>
    </row>
    <row r="729" customFormat="false" ht="12.75" hidden="false" customHeight="false" outlineLevel="0" collapsed="false">
      <c r="A729" s="246" t="s">
        <v>492</v>
      </c>
      <c r="B729" s="247" t="n">
        <v>148</v>
      </c>
      <c r="C729" s="247" t="n">
        <v>68</v>
      </c>
      <c r="D729" s="247" t="n">
        <v>0</v>
      </c>
      <c r="E729" s="247" t="n">
        <v>0</v>
      </c>
      <c r="F729" s="247" t="n">
        <v>-176</v>
      </c>
      <c r="G729" s="247" t="n">
        <v>0</v>
      </c>
      <c r="H729" s="248" t="n">
        <v>40</v>
      </c>
    </row>
    <row r="730" customFormat="false" ht="13.5" hidden="false" customHeight="false" outlineLevel="0" collapsed="false">
      <c r="A730" s="250" t="s">
        <v>493</v>
      </c>
      <c r="B730" s="251" t="n">
        <v>4</v>
      </c>
      <c r="C730" s="251" t="n">
        <v>4</v>
      </c>
      <c r="D730" s="251" t="n">
        <v>0</v>
      </c>
      <c r="E730" s="251" t="n">
        <v>0</v>
      </c>
      <c r="F730" s="251" t="n">
        <v>0</v>
      </c>
      <c r="G730" s="251" t="n">
        <v>0</v>
      </c>
      <c r="H730" s="252" t="n">
        <v>8</v>
      </c>
    </row>
    <row r="731" customFormat="false" ht="13.5" hidden="false" customHeight="false" outlineLevel="0" collapsed="false">
      <c r="A731" s="253" t="s">
        <v>244</v>
      </c>
      <c r="B731" s="254" t="n">
        <v>7614</v>
      </c>
      <c r="C731" s="254" t="n">
        <v>626</v>
      </c>
      <c r="D731" s="254" t="n">
        <v>135</v>
      </c>
      <c r="E731" s="254" t="n">
        <v>82</v>
      </c>
      <c r="F731" s="254" t="n">
        <v>20</v>
      </c>
      <c r="G731" s="254" t="n">
        <v>466</v>
      </c>
      <c r="H731" s="255" t="n">
        <v>7741</v>
      </c>
    </row>
    <row r="732" customFormat="false" ht="13.5" hidden="false" customHeight="false" outlineLevel="0" collapsed="false">
      <c r="A732" s="13"/>
      <c r="B732" s="5"/>
      <c r="C732" s="5"/>
      <c r="D732" s="5"/>
      <c r="E732" s="5"/>
      <c r="F732" s="5"/>
      <c r="G732" s="5"/>
      <c r="H732" s="5"/>
    </row>
    <row r="733" customFormat="false" ht="28.5" hidden="false" customHeight="true" outlineLevel="0" collapsed="false">
      <c r="A733" s="261" t="s">
        <v>526</v>
      </c>
      <c r="B733" s="262" t="s">
        <v>128</v>
      </c>
      <c r="C733" s="262"/>
      <c r="D733" s="262"/>
      <c r="E733" s="262"/>
      <c r="F733" s="262"/>
      <c r="G733" s="262"/>
      <c r="H733" s="262"/>
    </row>
    <row r="734" customFormat="false" ht="52.5" hidden="false" customHeight="true" outlineLevel="0" collapsed="false">
      <c r="A734" s="261"/>
      <c r="B734" s="239" t="s">
        <v>458</v>
      </c>
      <c r="C734" s="240" t="s">
        <v>459</v>
      </c>
      <c r="D734" s="240" t="s">
        <v>460</v>
      </c>
      <c r="E734" s="240" t="s">
        <v>461</v>
      </c>
      <c r="F734" s="240" t="s">
        <v>462</v>
      </c>
      <c r="G734" s="240" t="s">
        <v>463</v>
      </c>
      <c r="H734" s="240" t="s">
        <v>464</v>
      </c>
    </row>
    <row r="735" customFormat="false" ht="13.5" hidden="false" customHeight="false" outlineLevel="0" collapsed="false">
      <c r="A735" s="261"/>
      <c r="B735" s="241" t="s">
        <v>465</v>
      </c>
      <c r="C735" s="241" t="s">
        <v>466</v>
      </c>
      <c r="D735" s="241" t="s">
        <v>467</v>
      </c>
      <c r="E735" s="241" t="s">
        <v>468</v>
      </c>
      <c r="F735" s="241" t="s">
        <v>469</v>
      </c>
      <c r="G735" s="241" t="s">
        <v>470</v>
      </c>
      <c r="H735" s="241" t="s">
        <v>471</v>
      </c>
    </row>
    <row r="736" customFormat="false" ht="13.5" hidden="false" customHeight="true" outlineLevel="0" collapsed="false">
      <c r="A736" s="261"/>
      <c r="B736" s="260" t="s">
        <v>472</v>
      </c>
      <c r="C736" s="260"/>
      <c r="D736" s="260"/>
      <c r="E736" s="260"/>
      <c r="F736" s="260"/>
      <c r="G736" s="260"/>
      <c r="H736" s="260"/>
    </row>
    <row r="737" customFormat="false" ht="12.75" hidden="false" customHeight="false" outlineLevel="0" collapsed="false">
      <c r="A737" s="243" t="s">
        <v>473</v>
      </c>
      <c r="B737" s="244" t="n">
        <v>118</v>
      </c>
      <c r="C737" s="244" t="n">
        <v>2</v>
      </c>
      <c r="D737" s="244" t="n">
        <v>3</v>
      </c>
      <c r="E737" s="244" t="n">
        <v>7</v>
      </c>
      <c r="F737" s="244" t="n">
        <v>0</v>
      </c>
      <c r="G737" s="244" t="n">
        <v>0</v>
      </c>
      <c r="H737" s="245" t="n">
        <v>124</v>
      </c>
    </row>
    <row r="738" customFormat="false" ht="12.75" hidden="false" customHeight="false" outlineLevel="0" collapsed="false">
      <c r="A738" s="246" t="s">
        <v>474</v>
      </c>
      <c r="B738" s="247" t="n">
        <v>21</v>
      </c>
      <c r="C738" s="247" t="n">
        <v>0</v>
      </c>
      <c r="D738" s="247" t="n">
        <v>0</v>
      </c>
      <c r="E738" s="247" t="n">
        <v>0</v>
      </c>
      <c r="F738" s="247" t="n">
        <v>0</v>
      </c>
      <c r="G738" s="247" t="n">
        <v>0</v>
      </c>
      <c r="H738" s="248" t="n">
        <v>21</v>
      </c>
    </row>
    <row r="739" customFormat="false" ht="12.75" hidden="false" customHeight="false" outlineLevel="0" collapsed="false">
      <c r="A739" s="246" t="s">
        <v>475</v>
      </c>
      <c r="B739" s="247" t="n">
        <v>1828</v>
      </c>
      <c r="C739" s="247" t="n">
        <v>139</v>
      </c>
      <c r="D739" s="247" t="n">
        <v>5</v>
      </c>
      <c r="E739" s="247" t="n">
        <v>-65</v>
      </c>
      <c r="F739" s="247" t="n">
        <v>3</v>
      </c>
      <c r="G739" s="247" t="n">
        <v>34</v>
      </c>
      <c r="H739" s="248" t="n">
        <v>1866</v>
      </c>
    </row>
    <row r="740" customFormat="false" ht="12.75" hidden="false" customHeight="false" outlineLevel="0" collapsed="false">
      <c r="A740" s="246" t="s">
        <v>476</v>
      </c>
      <c r="B740" s="247" t="n">
        <v>12</v>
      </c>
      <c r="C740" s="247" t="n">
        <v>0</v>
      </c>
      <c r="D740" s="247" t="n">
        <v>0</v>
      </c>
      <c r="E740" s="247" t="n">
        <v>0</v>
      </c>
      <c r="F740" s="247" t="n">
        <v>0</v>
      </c>
      <c r="G740" s="247" t="n">
        <v>0</v>
      </c>
      <c r="H740" s="248" t="n">
        <v>12</v>
      </c>
    </row>
    <row r="741" customFormat="false" ht="12.75" hidden="false" customHeight="false" outlineLevel="0" collapsed="false">
      <c r="A741" s="246" t="s">
        <v>477</v>
      </c>
      <c r="B741" s="247" t="n">
        <v>37</v>
      </c>
      <c r="C741" s="247" t="n">
        <v>0</v>
      </c>
      <c r="D741" s="247" t="n">
        <v>0</v>
      </c>
      <c r="E741" s="247" t="n">
        <v>0</v>
      </c>
      <c r="F741" s="247" t="n">
        <v>0</v>
      </c>
      <c r="G741" s="247" t="n">
        <v>4</v>
      </c>
      <c r="H741" s="248" t="n">
        <v>33</v>
      </c>
    </row>
    <row r="742" customFormat="false" ht="12.75" hidden="false" customHeight="false" outlineLevel="0" collapsed="false">
      <c r="A742" s="246" t="s">
        <v>478</v>
      </c>
      <c r="B742" s="247" t="n">
        <v>0</v>
      </c>
      <c r="C742" s="247" t="n">
        <v>0</v>
      </c>
      <c r="D742" s="247" t="n">
        <v>0</v>
      </c>
      <c r="E742" s="247" t="n">
        <v>0</v>
      </c>
      <c r="F742" s="247" t="n">
        <v>0</v>
      </c>
      <c r="G742" s="247" t="n">
        <v>0</v>
      </c>
      <c r="H742" s="248" t="n">
        <v>0</v>
      </c>
    </row>
    <row r="743" customFormat="false" ht="12.75" hidden="false" customHeight="false" outlineLevel="0" collapsed="false">
      <c r="A743" s="246" t="s">
        <v>479</v>
      </c>
      <c r="B743" s="247" t="n">
        <v>11</v>
      </c>
      <c r="C743" s="247" t="n">
        <v>8</v>
      </c>
      <c r="D743" s="247" t="n">
        <v>0</v>
      </c>
      <c r="E743" s="247" t="n">
        <v>0</v>
      </c>
      <c r="F743" s="247" t="n">
        <v>1</v>
      </c>
      <c r="G743" s="247" t="n">
        <v>10</v>
      </c>
      <c r="H743" s="248" t="n">
        <v>10</v>
      </c>
    </row>
    <row r="744" customFormat="false" ht="12.75" hidden="false" customHeight="false" outlineLevel="0" collapsed="false">
      <c r="A744" s="246" t="s">
        <v>480</v>
      </c>
      <c r="B744" s="247" t="n">
        <v>665</v>
      </c>
      <c r="C744" s="247" t="n">
        <v>136</v>
      </c>
      <c r="D744" s="247" t="n">
        <v>50</v>
      </c>
      <c r="E744" s="247" t="n">
        <v>0</v>
      </c>
      <c r="F744" s="247" t="n">
        <v>6</v>
      </c>
      <c r="G744" s="247" t="n">
        <v>100</v>
      </c>
      <c r="H744" s="248" t="n">
        <v>657</v>
      </c>
    </row>
    <row r="745" customFormat="false" ht="12.75" hidden="false" customHeight="false" outlineLevel="0" collapsed="false">
      <c r="A745" s="246" t="s">
        <v>481</v>
      </c>
      <c r="B745" s="247" t="n">
        <v>3136</v>
      </c>
      <c r="C745" s="247" t="n">
        <v>611</v>
      </c>
      <c r="D745" s="247" t="n">
        <v>34</v>
      </c>
      <c r="E745" s="247" t="n">
        <v>5</v>
      </c>
      <c r="F745" s="247" t="n">
        <v>1</v>
      </c>
      <c r="G745" s="247" t="n">
        <v>390</v>
      </c>
      <c r="H745" s="248" t="n">
        <v>3329</v>
      </c>
    </row>
    <row r="746" customFormat="false" ht="12.75" hidden="false" customHeight="false" outlineLevel="0" collapsed="false">
      <c r="A746" s="246" t="s">
        <v>482</v>
      </c>
      <c r="B746" s="247" t="n">
        <v>56</v>
      </c>
      <c r="C746" s="247" t="n">
        <v>10</v>
      </c>
      <c r="D746" s="247" t="n">
        <v>3</v>
      </c>
      <c r="E746" s="247" t="n">
        <v>0</v>
      </c>
      <c r="F746" s="247" t="n">
        <v>-9</v>
      </c>
      <c r="G746" s="247" t="n">
        <v>8</v>
      </c>
      <c r="H746" s="248" t="n">
        <v>46</v>
      </c>
    </row>
    <row r="747" customFormat="false" ht="12.75" hidden="false" customHeight="false" outlineLevel="0" collapsed="false">
      <c r="A747" s="246" t="s">
        <v>483</v>
      </c>
      <c r="B747" s="247" t="n">
        <v>3</v>
      </c>
      <c r="C747" s="247" t="n">
        <v>1</v>
      </c>
      <c r="D747" s="247" t="n">
        <v>0</v>
      </c>
      <c r="E747" s="247" t="n">
        <v>0</v>
      </c>
      <c r="F747" s="247" t="n">
        <v>0</v>
      </c>
      <c r="G747" s="247" t="n">
        <v>1</v>
      </c>
      <c r="H747" s="248" t="n">
        <v>3</v>
      </c>
    </row>
    <row r="748" customFormat="false" ht="12.75" hidden="false" customHeight="false" outlineLevel="0" collapsed="false">
      <c r="A748" s="249" t="s">
        <v>484</v>
      </c>
      <c r="B748" s="247"/>
      <c r="C748" s="247"/>
      <c r="D748" s="247"/>
      <c r="E748" s="247"/>
      <c r="F748" s="247"/>
      <c r="G748" s="247"/>
      <c r="H748" s="248"/>
    </row>
    <row r="749" customFormat="false" ht="12.75" hidden="false" customHeight="false" outlineLevel="0" collapsed="false">
      <c r="A749" s="246" t="s">
        <v>485</v>
      </c>
      <c r="B749" s="247" t="n">
        <v>100</v>
      </c>
      <c r="C749" s="247" t="n">
        <v>28</v>
      </c>
      <c r="D749" s="247" t="n">
        <v>5</v>
      </c>
      <c r="E749" s="247" t="n">
        <v>0</v>
      </c>
      <c r="F749" s="247" t="n">
        <v>0</v>
      </c>
      <c r="G749" s="247" t="n">
        <v>20</v>
      </c>
      <c r="H749" s="248" t="n">
        <v>103</v>
      </c>
    </row>
    <row r="750" customFormat="false" ht="12.75" hidden="false" customHeight="false" outlineLevel="0" collapsed="false">
      <c r="A750" s="246" t="s">
        <v>486</v>
      </c>
      <c r="B750" s="247" t="n">
        <v>0</v>
      </c>
      <c r="C750" s="247" t="n">
        <v>0</v>
      </c>
      <c r="D750" s="247" t="n">
        <v>0</v>
      </c>
      <c r="E750" s="247" t="n">
        <v>0</v>
      </c>
      <c r="F750" s="247" t="n">
        <v>0</v>
      </c>
      <c r="G750" s="247" t="n">
        <v>0</v>
      </c>
      <c r="H750" s="248" t="n">
        <v>0</v>
      </c>
    </row>
    <row r="751" customFormat="false" ht="12.75" hidden="false" customHeight="false" outlineLevel="0" collapsed="false">
      <c r="A751" s="246" t="s">
        <v>487</v>
      </c>
      <c r="B751" s="247" t="n">
        <v>0</v>
      </c>
      <c r="C751" s="247" t="n">
        <v>0</v>
      </c>
      <c r="D751" s="247" t="n">
        <v>0</v>
      </c>
      <c r="E751" s="247" t="n">
        <v>0</v>
      </c>
      <c r="F751" s="247" t="n">
        <v>0</v>
      </c>
      <c r="G751" s="247" t="n">
        <v>0</v>
      </c>
      <c r="H751" s="248" t="n">
        <v>0</v>
      </c>
    </row>
    <row r="752" customFormat="false" ht="12.75" hidden="false" customHeight="false" outlineLevel="0" collapsed="false">
      <c r="A752" s="246" t="s">
        <v>488</v>
      </c>
      <c r="B752" s="247" t="n">
        <v>10</v>
      </c>
      <c r="C752" s="247" t="n">
        <v>0</v>
      </c>
      <c r="D752" s="247" t="n">
        <v>0</v>
      </c>
      <c r="E752" s="247" t="n">
        <v>0</v>
      </c>
      <c r="F752" s="247" t="n">
        <v>1</v>
      </c>
      <c r="G752" s="247" t="n">
        <v>1</v>
      </c>
      <c r="H752" s="248" t="n">
        <v>10</v>
      </c>
    </row>
    <row r="753" customFormat="false" ht="12.75" hidden="false" customHeight="false" outlineLevel="0" collapsed="false">
      <c r="A753" s="246" t="s">
        <v>489</v>
      </c>
      <c r="B753" s="247" t="n">
        <v>7</v>
      </c>
      <c r="C753" s="247" t="n">
        <v>3</v>
      </c>
      <c r="D753" s="247" t="n">
        <v>0</v>
      </c>
      <c r="E753" s="247" t="n">
        <v>0</v>
      </c>
      <c r="F753" s="247" t="n">
        <v>0</v>
      </c>
      <c r="G753" s="247" t="n">
        <v>2</v>
      </c>
      <c r="H753" s="248" t="n">
        <v>8</v>
      </c>
    </row>
    <row r="754" customFormat="false" ht="12.75" hidden="false" customHeight="false" outlineLevel="0" collapsed="false">
      <c r="A754" s="246" t="s">
        <v>24</v>
      </c>
      <c r="B754" s="247" t="n">
        <v>0</v>
      </c>
      <c r="C754" s="247" t="n">
        <v>0</v>
      </c>
      <c r="D754" s="247" t="n">
        <v>0</v>
      </c>
      <c r="E754" s="247" t="n">
        <v>0</v>
      </c>
      <c r="F754" s="247" t="n">
        <v>0</v>
      </c>
      <c r="G754" s="247" t="n">
        <v>0</v>
      </c>
      <c r="H754" s="248" t="n">
        <v>0</v>
      </c>
    </row>
    <row r="755" customFormat="false" ht="12.75" hidden="false" customHeight="false" outlineLevel="0" collapsed="false">
      <c r="A755" s="246" t="s">
        <v>490</v>
      </c>
      <c r="B755" s="247" t="n">
        <v>0</v>
      </c>
      <c r="C755" s="247" t="n">
        <v>0</v>
      </c>
      <c r="D755" s="247" t="n">
        <v>0</v>
      </c>
      <c r="E755" s="247" t="n">
        <v>0</v>
      </c>
      <c r="F755" s="247" t="n">
        <v>0</v>
      </c>
      <c r="G755" s="247" t="n">
        <v>0</v>
      </c>
      <c r="H755" s="248" t="n">
        <v>0</v>
      </c>
    </row>
    <row r="756" customFormat="false" ht="12.75" hidden="false" customHeight="false" outlineLevel="0" collapsed="false">
      <c r="A756" s="246" t="s">
        <v>491</v>
      </c>
      <c r="B756" s="247" t="n">
        <v>0</v>
      </c>
      <c r="C756" s="247" t="n">
        <v>0</v>
      </c>
      <c r="D756" s="247" t="n">
        <v>0</v>
      </c>
      <c r="E756" s="247" t="n">
        <v>0</v>
      </c>
      <c r="F756" s="247" t="n">
        <v>0</v>
      </c>
      <c r="G756" s="247" t="n">
        <v>0</v>
      </c>
      <c r="H756" s="248" t="n">
        <v>0</v>
      </c>
    </row>
    <row r="757" customFormat="false" ht="12.75" hidden="false" customHeight="false" outlineLevel="0" collapsed="false">
      <c r="A757" s="246" t="s">
        <v>492</v>
      </c>
      <c r="B757" s="247" t="n">
        <v>72</v>
      </c>
      <c r="C757" s="247" t="n">
        <v>46</v>
      </c>
      <c r="D757" s="247" t="n">
        <v>0</v>
      </c>
      <c r="E757" s="247" t="n">
        <v>0</v>
      </c>
      <c r="F757" s="247" t="n">
        <v>0</v>
      </c>
      <c r="G757" s="247" t="n">
        <v>0</v>
      </c>
      <c r="H757" s="248" t="n">
        <v>118</v>
      </c>
    </row>
    <row r="758" customFormat="false" ht="13.5" hidden="false" customHeight="false" outlineLevel="0" collapsed="false">
      <c r="A758" s="250" t="s">
        <v>493</v>
      </c>
      <c r="B758" s="251" t="n">
        <v>0</v>
      </c>
      <c r="C758" s="251" t="n">
        <v>0</v>
      </c>
      <c r="D758" s="251" t="n">
        <v>0</v>
      </c>
      <c r="E758" s="251" t="n">
        <v>0</v>
      </c>
      <c r="F758" s="251" t="n">
        <v>0</v>
      </c>
      <c r="G758" s="251" t="n">
        <v>0</v>
      </c>
      <c r="H758" s="252" t="n">
        <v>0</v>
      </c>
    </row>
    <row r="759" customFormat="false" ht="13.5" hidden="false" customHeight="false" outlineLevel="0" collapsed="false">
      <c r="A759" s="253" t="s">
        <v>244</v>
      </c>
      <c r="B759" s="254" t="n">
        <v>6076</v>
      </c>
      <c r="C759" s="254" t="n">
        <v>984</v>
      </c>
      <c r="D759" s="254" t="n">
        <v>100</v>
      </c>
      <c r="E759" s="254" t="n">
        <v>-53</v>
      </c>
      <c r="F759" s="254" t="n">
        <v>3</v>
      </c>
      <c r="G759" s="254" t="n">
        <v>570</v>
      </c>
      <c r="H759" s="255" t="n">
        <v>6340</v>
      </c>
    </row>
    <row r="760" customFormat="false" ht="13.5" hidden="false" customHeight="false" outlineLevel="0" collapsed="false"/>
    <row r="761" customFormat="false" ht="13.5" hidden="false" customHeight="true" outlineLevel="0" collapsed="false">
      <c r="A761" s="261" t="s">
        <v>527</v>
      </c>
      <c r="B761" s="262" t="s">
        <v>528</v>
      </c>
      <c r="C761" s="262"/>
      <c r="D761" s="262"/>
      <c r="E761" s="262"/>
      <c r="F761" s="262"/>
      <c r="G761" s="262"/>
      <c r="H761" s="262"/>
    </row>
    <row r="762" customFormat="false" ht="54" hidden="false" customHeight="true" outlineLevel="0" collapsed="false">
      <c r="A762" s="261"/>
      <c r="B762" s="239" t="s">
        <v>458</v>
      </c>
      <c r="C762" s="240" t="s">
        <v>459</v>
      </c>
      <c r="D762" s="240" t="s">
        <v>460</v>
      </c>
      <c r="E762" s="240" t="s">
        <v>461</v>
      </c>
      <c r="F762" s="240" t="s">
        <v>462</v>
      </c>
      <c r="G762" s="240" t="s">
        <v>463</v>
      </c>
      <c r="H762" s="240" t="s">
        <v>464</v>
      </c>
    </row>
    <row r="763" customFormat="false" ht="13.5" hidden="false" customHeight="false" outlineLevel="0" collapsed="false">
      <c r="A763" s="261"/>
      <c r="B763" s="241" t="s">
        <v>465</v>
      </c>
      <c r="C763" s="241" t="s">
        <v>466</v>
      </c>
      <c r="D763" s="241" t="s">
        <v>467</v>
      </c>
      <c r="E763" s="241" t="s">
        <v>468</v>
      </c>
      <c r="F763" s="241" t="s">
        <v>469</v>
      </c>
      <c r="G763" s="241" t="s">
        <v>470</v>
      </c>
      <c r="H763" s="241" t="s">
        <v>471</v>
      </c>
    </row>
    <row r="764" customFormat="false" ht="13.5" hidden="false" customHeight="true" outlineLevel="0" collapsed="false">
      <c r="A764" s="261"/>
      <c r="B764" s="260" t="s">
        <v>472</v>
      </c>
      <c r="C764" s="260"/>
      <c r="D764" s="260"/>
      <c r="E764" s="260"/>
      <c r="F764" s="260"/>
      <c r="G764" s="260"/>
      <c r="H764" s="260"/>
    </row>
    <row r="765" customFormat="false" ht="12.75" hidden="false" customHeight="false" outlineLevel="0" collapsed="false">
      <c r="A765" s="243" t="s">
        <v>473</v>
      </c>
      <c r="B765" s="244" t="n">
        <v>199</v>
      </c>
      <c r="C765" s="244" t="n">
        <v>3</v>
      </c>
      <c r="D765" s="244" t="n">
        <v>0</v>
      </c>
      <c r="E765" s="244" t="n">
        <v>0</v>
      </c>
      <c r="F765" s="244" t="n">
        <v>0</v>
      </c>
      <c r="G765" s="244" t="n">
        <v>0</v>
      </c>
      <c r="H765" s="245" t="n">
        <v>202</v>
      </c>
    </row>
    <row r="766" customFormat="false" ht="12.75" hidden="false" customHeight="false" outlineLevel="0" collapsed="false">
      <c r="A766" s="246" t="s">
        <v>474</v>
      </c>
      <c r="B766" s="247" t="n">
        <v>25</v>
      </c>
      <c r="C766" s="247" t="n">
        <v>0</v>
      </c>
      <c r="D766" s="247" t="n">
        <v>0</v>
      </c>
      <c r="E766" s="247" t="n">
        <v>0</v>
      </c>
      <c r="F766" s="247" t="n">
        <v>0</v>
      </c>
      <c r="G766" s="247" t="n">
        <v>1</v>
      </c>
      <c r="H766" s="248" t="n">
        <v>24</v>
      </c>
    </row>
    <row r="767" customFormat="false" ht="12.75" hidden="false" customHeight="false" outlineLevel="0" collapsed="false">
      <c r="A767" s="246" t="s">
        <v>475</v>
      </c>
      <c r="B767" s="247" t="n">
        <v>1156</v>
      </c>
      <c r="C767" s="247" t="n">
        <v>65</v>
      </c>
      <c r="D767" s="247" t="n">
        <v>1</v>
      </c>
      <c r="E767" s="247" t="n">
        <v>2</v>
      </c>
      <c r="F767" s="247" t="n">
        <v>40</v>
      </c>
      <c r="G767" s="247" t="n">
        <v>42</v>
      </c>
      <c r="H767" s="248" t="n">
        <v>1220</v>
      </c>
    </row>
    <row r="768" customFormat="false" ht="12.75" hidden="false" customHeight="false" outlineLevel="0" collapsed="false">
      <c r="A768" s="246" t="s">
        <v>476</v>
      </c>
      <c r="B768" s="247" t="n">
        <v>147</v>
      </c>
      <c r="C768" s="247" t="n">
        <v>46</v>
      </c>
      <c r="D768" s="247" t="n">
        <v>11</v>
      </c>
      <c r="E768" s="247" t="n">
        <v>-3</v>
      </c>
      <c r="F768" s="247" t="n">
        <v>1</v>
      </c>
      <c r="G768" s="247" t="n">
        <v>33</v>
      </c>
      <c r="H768" s="248" t="n">
        <v>147</v>
      </c>
    </row>
    <row r="769" customFormat="false" ht="12.75" hidden="false" customHeight="false" outlineLevel="0" collapsed="false">
      <c r="A769" s="246" t="s">
        <v>477</v>
      </c>
      <c r="B769" s="247" t="n">
        <v>197</v>
      </c>
      <c r="C769" s="247" t="n">
        <v>136</v>
      </c>
      <c r="D769" s="247" t="n">
        <v>0</v>
      </c>
      <c r="E769" s="247" t="n">
        <v>0</v>
      </c>
      <c r="F769" s="247" t="n">
        <v>20</v>
      </c>
      <c r="G769" s="247" t="n">
        <v>25</v>
      </c>
      <c r="H769" s="248" t="n">
        <v>328</v>
      </c>
    </row>
    <row r="770" customFormat="false" ht="12.75" hidden="false" customHeight="false" outlineLevel="0" collapsed="false">
      <c r="A770" s="246" t="s">
        <v>478</v>
      </c>
      <c r="B770" s="247" t="n">
        <v>0</v>
      </c>
      <c r="C770" s="247" t="n">
        <v>0</v>
      </c>
      <c r="D770" s="247" t="n">
        <v>0</v>
      </c>
      <c r="E770" s="247" t="n">
        <v>0</v>
      </c>
      <c r="F770" s="247" t="n">
        <v>0</v>
      </c>
      <c r="G770" s="247" t="n">
        <v>0</v>
      </c>
      <c r="H770" s="248" t="n">
        <v>0</v>
      </c>
    </row>
    <row r="771" customFormat="false" ht="12.75" hidden="false" customHeight="false" outlineLevel="0" collapsed="false">
      <c r="A771" s="246" t="s">
        <v>479</v>
      </c>
      <c r="B771" s="247" t="n">
        <v>272</v>
      </c>
      <c r="C771" s="247" t="n">
        <v>94</v>
      </c>
      <c r="D771" s="247" t="n">
        <v>3</v>
      </c>
      <c r="E771" s="247" t="n">
        <v>0</v>
      </c>
      <c r="F771" s="247" t="n">
        <v>-39</v>
      </c>
      <c r="G771" s="247" t="n">
        <v>89</v>
      </c>
      <c r="H771" s="248" t="n">
        <v>235</v>
      </c>
    </row>
    <row r="772" customFormat="false" ht="12.75" hidden="false" customHeight="false" outlineLevel="0" collapsed="false">
      <c r="A772" s="246" t="s">
        <v>480</v>
      </c>
      <c r="B772" s="247" t="n">
        <v>605</v>
      </c>
      <c r="C772" s="247" t="n">
        <v>226</v>
      </c>
      <c r="D772" s="247" t="n">
        <v>17</v>
      </c>
      <c r="E772" s="247" t="n">
        <v>0</v>
      </c>
      <c r="F772" s="247" t="n">
        <v>9</v>
      </c>
      <c r="G772" s="247" t="n">
        <v>129</v>
      </c>
      <c r="H772" s="248" t="n">
        <v>694</v>
      </c>
    </row>
    <row r="773" customFormat="false" ht="12.75" hidden="false" customHeight="false" outlineLevel="0" collapsed="false">
      <c r="A773" s="246" t="s">
        <v>481</v>
      </c>
      <c r="B773" s="247" t="n">
        <v>5026</v>
      </c>
      <c r="C773" s="247" t="n">
        <v>963</v>
      </c>
      <c r="D773" s="247" t="n">
        <v>39</v>
      </c>
      <c r="E773" s="247" t="n">
        <v>-6</v>
      </c>
      <c r="F773" s="247" t="n">
        <v>-1</v>
      </c>
      <c r="G773" s="247" t="n">
        <v>776</v>
      </c>
      <c r="H773" s="248" t="n">
        <v>5167</v>
      </c>
    </row>
    <row r="774" customFormat="false" ht="12.75" hidden="false" customHeight="false" outlineLevel="0" collapsed="false">
      <c r="A774" s="246" t="s">
        <v>482</v>
      </c>
      <c r="B774" s="247" t="n">
        <v>63</v>
      </c>
      <c r="C774" s="247" t="n">
        <v>54</v>
      </c>
      <c r="D774" s="247" t="n">
        <v>0</v>
      </c>
      <c r="E774" s="247" t="n">
        <v>0</v>
      </c>
      <c r="F774" s="247" t="n">
        <v>-50</v>
      </c>
      <c r="G774" s="247" t="n">
        <v>5</v>
      </c>
      <c r="H774" s="248" t="n">
        <v>62</v>
      </c>
    </row>
    <row r="775" customFormat="false" ht="12.75" hidden="false" customHeight="false" outlineLevel="0" collapsed="false">
      <c r="A775" s="246" t="s">
        <v>483</v>
      </c>
      <c r="B775" s="247" t="n">
        <v>52</v>
      </c>
      <c r="C775" s="247" t="n">
        <v>7</v>
      </c>
      <c r="D775" s="247" t="n">
        <v>0</v>
      </c>
      <c r="E775" s="247" t="n">
        <v>0</v>
      </c>
      <c r="F775" s="247" t="n">
        <v>-22</v>
      </c>
      <c r="G775" s="247" t="n">
        <v>6</v>
      </c>
      <c r="H775" s="248" t="n">
        <v>31</v>
      </c>
    </row>
    <row r="776" customFormat="false" ht="12.75" hidden="false" customHeight="false" outlineLevel="0" collapsed="false">
      <c r="A776" s="249" t="s">
        <v>484</v>
      </c>
      <c r="B776" s="247"/>
      <c r="C776" s="247"/>
      <c r="D776" s="247"/>
      <c r="E776" s="247"/>
      <c r="F776" s="247"/>
      <c r="G776" s="247"/>
      <c r="H776" s="248"/>
    </row>
    <row r="777" customFormat="false" ht="12.75" hidden="false" customHeight="false" outlineLevel="0" collapsed="false">
      <c r="A777" s="246" t="s">
        <v>485</v>
      </c>
      <c r="B777" s="247" t="n">
        <v>28</v>
      </c>
      <c r="C777" s="247" t="n">
        <v>81</v>
      </c>
      <c r="D777" s="247" t="n">
        <v>0</v>
      </c>
      <c r="E777" s="247" t="n">
        <v>0</v>
      </c>
      <c r="F777" s="247" t="n">
        <v>48</v>
      </c>
      <c r="G777" s="247" t="n">
        <v>13</v>
      </c>
      <c r="H777" s="248" t="n">
        <v>144</v>
      </c>
    </row>
    <row r="778" customFormat="false" ht="12.75" hidden="false" customHeight="false" outlineLevel="0" collapsed="false">
      <c r="A778" s="246" t="s">
        <v>486</v>
      </c>
      <c r="B778" s="247" t="n">
        <v>0</v>
      </c>
      <c r="C778" s="247" t="n">
        <v>0</v>
      </c>
      <c r="D778" s="247" t="n">
        <v>0</v>
      </c>
      <c r="E778" s="247" t="n">
        <v>0</v>
      </c>
      <c r="F778" s="247" t="n">
        <v>0</v>
      </c>
      <c r="G778" s="247" t="n">
        <v>0</v>
      </c>
      <c r="H778" s="248" t="n">
        <v>0</v>
      </c>
    </row>
    <row r="779" customFormat="false" ht="12.75" hidden="false" customHeight="false" outlineLevel="0" collapsed="false">
      <c r="A779" s="246" t="s">
        <v>487</v>
      </c>
      <c r="B779" s="247" t="n">
        <v>0</v>
      </c>
      <c r="C779" s="247" t="n">
        <v>0</v>
      </c>
      <c r="D779" s="247" t="n">
        <v>0</v>
      </c>
      <c r="E779" s="247" t="n">
        <v>0</v>
      </c>
      <c r="F779" s="247" t="n">
        <v>0</v>
      </c>
      <c r="G779" s="247" t="n">
        <v>0</v>
      </c>
      <c r="H779" s="248" t="n">
        <v>0</v>
      </c>
    </row>
    <row r="780" customFormat="false" ht="12.75" hidden="false" customHeight="false" outlineLevel="0" collapsed="false">
      <c r="A780" s="246" t="s">
        <v>488</v>
      </c>
      <c r="B780" s="247" t="n">
        <v>227</v>
      </c>
      <c r="C780" s="247" t="n">
        <v>4</v>
      </c>
      <c r="D780" s="247" t="n">
        <v>0</v>
      </c>
      <c r="E780" s="247" t="n">
        <v>0</v>
      </c>
      <c r="F780" s="247" t="n">
        <v>0</v>
      </c>
      <c r="G780" s="247" t="n">
        <v>9</v>
      </c>
      <c r="H780" s="248" t="n">
        <v>222</v>
      </c>
    </row>
    <row r="781" customFormat="false" ht="12.75" hidden="false" customHeight="false" outlineLevel="0" collapsed="false">
      <c r="A781" s="246" t="s">
        <v>489</v>
      </c>
      <c r="B781" s="247" t="n">
        <v>1348</v>
      </c>
      <c r="C781" s="247" t="n">
        <v>109</v>
      </c>
      <c r="D781" s="247" t="n">
        <v>0</v>
      </c>
      <c r="E781" s="247" t="n">
        <v>0</v>
      </c>
      <c r="F781" s="247" t="n">
        <v>0</v>
      </c>
      <c r="G781" s="247" t="n">
        <v>17</v>
      </c>
      <c r="H781" s="248" t="n">
        <v>1440</v>
      </c>
    </row>
    <row r="782" customFormat="false" ht="12.75" hidden="false" customHeight="false" outlineLevel="0" collapsed="false">
      <c r="A782" s="246" t="s">
        <v>24</v>
      </c>
      <c r="B782" s="247" t="n">
        <v>111</v>
      </c>
      <c r="C782" s="247" t="n">
        <v>0</v>
      </c>
      <c r="D782" s="247" t="n">
        <v>1</v>
      </c>
      <c r="E782" s="247" t="n">
        <v>0</v>
      </c>
      <c r="F782" s="247" t="n">
        <v>0</v>
      </c>
      <c r="G782" s="247" t="n">
        <v>0</v>
      </c>
      <c r="H782" s="248" t="n">
        <v>110</v>
      </c>
    </row>
    <row r="783" customFormat="false" ht="12.75" hidden="false" customHeight="false" outlineLevel="0" collapsed="false">
      <c r="A783" s="246" t="s">
        <v>490</v>
      </c>
      <c r="B783" s="247" t="n">
        <v>0</v>
      </c>
      <c r="C783" s="247" t="n">
        <v>0</v>
      </c>
      <c r="D783" s="247" t="n">
        <v>0</v>
      </c>
      <c r="E783" s="247" t="n">
        <v>0</v>
      </c>
      <c r="F783" s="247" t="n">
        <v>0</v>
      </c>
      <c r="G783" s="247" t="n">
        <v>0</v>
      </c>
      <c r="H783" s="248" t="n">
        <v>0</v>
      </c>
    </row>
    <row r="784" customFormat="false" ht="12.75" hidden="false" customHeight="false" outlineLevel="0" collapsed="false">
      <c r="A784" s="246" t="s">
        <v>491</v>
      </c>
      <c r="B784" s="247" t="n">
        <v>297</v>
      </c>
      <c r="C784" s="247" t="n">
        <v>155</v>
      </c>
      <c r="D784" s="247" t="n">
        <v>2</v>
      </c>
      <c r="E784" s="247" t="n">
        <v>1</v>
      </c>
      <c r="F784" s="247" t="n">
        <v>0</v>
      </c>
      <c r="G784" s="247" t="n">
        <v>0</v>
      </c>
      <c r="H784" s="248" t="n">
        <v>451</v>
      </c>
    </row>
    <row r="785" customFormat="false" ht="12.75" hidden="false" customHeight="false" outlineLevel="0" collapsed="false">
      <c r="A785" s="246" t="s">
        <v>492</v>
      </c>
      <c r="B785" s="247" t="n">
        <v>0</v>
      </c>
      <c r="C785" s="247" t="n">
        <v>0</v>
      </c>
      <c r="D785" s="247" t="n">
        <v>0</v>
      </c>
      <c r="E785" s="247" t="n">
        <v>0</v>
      </c>
      <c r="F785" s="247" t="n">
        <v>0</v>
      </c>
      <c r="G785" s="247" t="n">
        <v>0</v>
      </c>
      <c r="H785" s="248" t="n">
        <v>0</v>
      </c>
    </row>
    <row r="786" customFormat="false" ht="13.5" hidden="false" customHeight="false" outlineLevel="0" collapsed="false">
      <c r="A786" s="250" t="s">
        <v>493</v>
      </c>
      <c r="B786" s="251" t="n">
        <v>77</v>
      </c>
      <c r="C786" s="251" t="n">
        <v>101</v>
      </c>
      <c r="D786" s="251" t="n">
        <v>0</v>
      </c>
      <c r="E786" s="251" t="n">
        <v>1</v>
      </c>
      <c r="F786" s="251" t="n">
        <v>0</v>
      </c>
      <c r="G786" s="251" t="n">
        <v>31</v>
      </c>
      <c r="H786" s="252" t="n">
        <v>148</v>
      </c>
    </row>
    <row r="787" customFormat="false" ht="13.5" hidden="false" customHeight="false" outlineLevel="0" collapsed="false">
      <c r="A787" s="253" t="s">
        <v>244</v>
      </c>
      <c r="B787" s="254" t="n">
        <v>9830</v>
      </c>
      <c r="C787" s="254" t="n">
        <v>2044</v>
      </c>
      <c r="D787" s="254" t="n">
        <v>74</v>
      </c>
      <c r="E787" s="254" t="n">
        <v>-5</v>
      </c>
      <c r="F787" s="254" t="n">
        <v>6</v>
      </c>
      <c r="G787" s="254" t="n">
        <v>1176</v>
      </c>
      <c r="H787" s="255" t="n">
        <v>10625</v>
      </c>
    </row>
    <row r="788" customFormat="false" ht="13.5" hidden="false" customHeight="false" outlineLevel="0" collapsed="false"/>
    <row r="789" customFormat="false" ht="13.5" hidden="false" customHeight="true" outlineLevel="0" collapsed="false">
      <c r="A789" s="261" t="s">
        <v>529</v>
      </c>
      <c r="B789" s="262" t="s">
        <v>130</v>
      </c>
      <c r="C789" s="262"/>
      <c r="D789" s="262"/>
      <c r="E789" s="262"/>
      <c r="F789" s="262"/>
      <c r="G789" s="262"/>
      <c r="H789" s="262"/>
    </row>
    <row r="790" customFormat="false" ht="55.5" hidden="false" customHeight="true" outlineLevel="0" collapsed="false">
      <c r="A790" s="261"/>
      <c r="B790" s="239" t="s">
        <v>458</v>
      </c>
      <c r="C790" s="240" t="s">
        <v>459</v>
      </c>
      <c r="D790" s="240" t="s">
        <v>460</v>
      </c>
      <c r="E790" s="240" t="s">
        <v>461</v>
      </c>
      <c r="F790" s="240" t="s">
        <v>462</v>
      </c>
      <c r="G790" s="240" t="s">
        <v>463</v>
      </c>
      <c r="H790" s="240" t="s">
        <v>464</v>
      </c>
    </row>
    <row r="791" customFormat="false" ht="13.5" hidden="false" customHeight="false" outlineLevel="0" collapsed="false">
      <c r="A791" s="261"/>
      <c r="B791" s="241" t="s">
        <v>465</v>
      </c>
      <c r="C791" s="241" t="s">
        <v>466</v>
      </c>
      <c r="D791" s="241" t="s">
        <v>467</v>
      </c>
      <c r="E791" s="241" t="s">
        <v>468</v>
      </c>
      <c r="F791" s="241" t="s">
        <v>469</v>
      </c>
      <c r="G791" s="241" t="s">
        <v>470</v>
      </c>
      <c r="H791" s="241" t="s">
        <v>471</v>
      </c>
    </row>
    <row r="792" customFormat="false" ht="13.5" hidden="false" customHeight="true" outlineLevel="0" collapsed="false">
      <c r="A792" s="261"/>
      <c r="B792" s="260" t="s">
        <v>472</v>
      </c>
      <c r="C792" s="260"/>
      <c r="D792" s="260"/>
      <c r="E792" s="260"/>
      <c r="F792" s="260"/>
      <c r="G792" s="260"/>
      <c r="H792" s="260"/>
    </row>
    <row r="793" customFormat="false" ht="12.75" hidden="false" customHeight="false" outlineLevel="0" collapsed="false">
      <c r="A793" s="243" t="s">
        <v>473</v>
      </c>
      <c r="B793" s="244" t="n">
        <v>85</v>
      </c>
      <c r="C793" s="244" t="n">
        <v>0</v>
      </c>
      <c r="D793" s="244" t="n">
        <v>4</v>
      </c>
      <c r="E793" s="244" t="n">
        <v>0</v>
      </c>
      <c r="F793" s="244" t="n">
        <v>0</v>
      </c>
      <c r="G793" s="244" t="n">
        <v>1</v>
      </c>
      <c r="H793" s="245" t="n">
        <v>80</v>
      </c>
    </row>
    <row r="794" customFormat="false" ht="12.75" hidden="false" customHeight="false" outlineLevel="0" collapsed="false">
      <c r="A794" s="246" t="s">
        <v>474</v>
      </c>
      <c r="B794" s="247" t="n">
        <v>25</v>
      </c>
      <c r="C794" s="247" t="n">
        <v>0</v>
      </c>
      <c r="D794" s="247" t="n">
        <v>0</v>
      </c>
      <c r="E794" s="247" t="n">
        <v>0</v>
      </c>
      <c r="F794" s="247" t="n">
        <v>0</v>
      </c>
      <c r="G794" s="247" t="n">
        <v>1</v>
      </c>
      <c r="H794" s="248" t="n">
        <v>24</v>
      </c>
    </row>
    <row r="795" customFormat="false" ht="12.75" hidden="false" customHeight="false" outlineLevel="0" collapsed="false">
      <c r="A795" s="246" t="s">
        <v>475</v>
      </c>
      <c r="B795" s="247" t="n">
        <v>2572</v>
      </c>
      <c r="C795" s="247" t="n">
        <v>524</v>
      </c>
      <c r="D795" s="247" t="n">
        <v>61</v>
      </c>
      <c r="E795" s="247" t="n">
        <v>-81</v>
      </c>
      <c r="F795" s="247" t="n">
        <v>40</v>
      </c>
      <c r="G795" s="247" t="n">
        <v>48</v>
      </c>
      <c r="H795" s="248" t="n">
        <v>2946</v>
      </c>
    </row>
    <row r="796" customFormat="false" ht="12.75" hidden="false" customHeight="false" outlineLevel="0" collapsed="false">
      <c r="A796" s="246" t="s">
        <v>476</v>
      </c>
      <c r="B796" s="247" t="n">
        <v>45</v>
      </c>
      <c r="C796" s="247" t="n">
        <v>2</v>
      </c>
      <c r="D796" s="247" t="n">
        <v>0</v>
      </c>
      <c r="E796" s="247" t="n">
        <v>0</v>
      </c>
      <c r="F796" s="247" t="n">
        <v>0</v>
      </c>
      <c r="G796" s="247" t="n">
        <v>1</v>
      </c>
      <c r="H796" s="248" t="n">
        <v>46</v>
      </c>
    </row>
    <row r="797" customFormat="false" ht="12.75" hidden="false" customHeight="false" outlineLevel="0" collapsed="false">
      <c r="A797" s="246" t="s">
        <v>477</v>
      </c>
      <c r="B797" s="247" t="n">
        <v>1</v>
      </c>
      <c r="C797" s="247" t="n">
        <v>0</v>
      </c>
      <c r="D797" s="247" t="n">
        <v>0</v>
      </c>
      <c r="E797" s="247" t="n">
        <v>0</v>
      </c>
      <c r="F797" s="247" t="n">
        <v>0</v>
      </c>
      <c r="G797" s="247" t="n">
        <v>0</v>
      </c>
      <c r="H797" s="248" t="n">
        <v>1</v>
      </c>
    </row>
    <row r="798" customFormat="false" ht="12.75" hidden="false" customHeight="false" outlineLevel="0" collapsed="false">
      <c r="A798" s="246" t="s">
        <v>478</v>
      </c>
      <c r="B798" s="247" t="n">
        <v>0</v>
      </c>
      <c r="C798" s="247" t="n">
        <v>0</v>
      </c>
      <c r="D798" s="247" t="n">
        <v>0</v>
      </c>
      <c r="E798" s="247" t="n">
        <v>0</v>
      </c>
      <c r="F798" s="247" t="n">
        <v>0</v>
      </c>
      <c r="G798" s="247" t="n">
        <v>0</v>
      </c>
      <c r="H798" s="248" t="n">
        <v>0</v>
      </c>
    </row>
    <row r="799" customFormat="false" ht="12.75" hidden="false" customHeight="false" outlineLevel="0" collapsed="false">
      <c r="A799" s="246" t="s">
        <v>479</v>
      </c>
      <c r="B799" s="247" t="n">
        <v>10</v>
      </c>
      <c r="C799" s="247" t="n">
        <v>10</v>
      </c>
      <c r="D799" s="247" t="n">
        <v>0</v>
      </c>
      <c r="E799" s="247" t="n">
        <v>0</v>
      </c>
      <c r="F799" s="247" t="n">
        <v>0</v>
      </c>
      <c r="G799" s="247" t="n">
        <v>6</v>
      </c>
      <c r="H799" s="248" t="n">
        <v>14</v>
      </c>
    </row>
    <row r="800" customFormat="false" ht="12.75" hidden="false" customHeight="false" outlineLevel="0" collapsed="false">
      <c r="A800" s="246" t="s">
        <v>480</v>
      </c>
      <c r="B800" s="247" t="n">
        <v>564</v>
      </c>
      <c r="C800" s="247" t="n">
        <v>189</v>
      </c>
      <c r="D800" s="247" t="n">
        <v>8</v>
      </c>
      <c r="E800" s="247" t="n">
        <v>-1</v>
      </c>
      <c r="F800" s="247" t="n">
        <v>1</v>
      </c>
      <c r="G800" s="247" t="n">
        <v>124</v>
      </c>
      <c r="H800" s="248" t="n">
        <v>621</v>
      </c>
    </row>
    <row r="801" customFormat="false" ht="12.75" hidden="false" customHeight="false" outlineLevel="0" collapsed="false">
      <c r="A801" s="246" t="s">
        <v>481</v>
      </c>
      <c r="B801" s="247" t="n">
        <v>5122</v>
      </c>
      <c r="C801" s="247" t="n">
        <v>1153</v>
      </c>
      <c r="D801" s="247" t="n">
        <v>55</v>
      </c>
      <c r="E801" s="247" t="n">
        <v>-104</v>
      </c>
      <c r="F801" s="247" t="n">
        <v>225</v>
      </c>
      <c r="G801" s="247" t="n">
        <v>645</v>
      </c>
      <c r="H801" s="248" t="n">
        <v>5696</v>
      </c>
    </row>
    <row r="802" customFormat="false" ht="12.75" hidden="false" customHeight="false" outlineLevel="0" collapsed="false">
      <c r="A802" s="246" t="s">
        <v>482</v>
      </c>
      <c r="B802" s="247" t="n">
        <v>312</v>
      </c>
      <c r="C802" s="247" t="n">
        <v>185</v>
      </c>
      <c r="D802" s="247" t="n">
        <v>0</v>
      </c>
      <c r="E802" s="247" t="n">
        <v>1</v>
      </c>
      <c r="F802" s="247" t="n">
        <v>-266</v>
      </c>
      <c r="G802" s="247" t="n">
        <v>0</v>
      </c>
      <c r="H802" s="248" t="n">
        <v>232</v>
      </c>
    </row>
    <row r="803" customFormat="false" ht="12.75" hidden="false" customHeight="false" outlineLevel="0" collapsed="false">
      <c r="A803" s="246" t="s">
        <v>483</v>
      </c>
      <c r="B803" s="247" t="n">
        <v>65</v>
      </c>
      <c r="C803" s="247" t="n">
        <v>121</v>
      </c>
      <c r="D803" s="247" t="n">
        <v>25</v>
      </c>
      <c r="E803" s="247" t="n">
        <v>0</v>
      </c>
      <c r="F803" s="247" t="n">
        <v>0</v>
      </c>
      <c r="G803" s="247" t="n">
        <v>18</v>
      </c>
      <c r="H803" s="248" t="n">
        <v>143</v>
      </c>
    </row>
    <row r="804" customFormat="false" ht="12.75" hidden="false" customHeight="false" outlineLevel="0" collapsed="false">
      <c r="A804" s="249" t="s">
        <v>484</v>
      </c>
      <c r="B804" s="247"/>
      <c r="C804" s="247"/>
      <c r="D804" s="247"/>
      <c r="E804" s="247"/>
      <c r="F804" s="247"/>
      <c r="G804" s="247"/>
      <c r="H804" s="248"/>
    </row>
    <row r="805" customFormat="false" ht="12.75" hidden="false" customHeight="false" outlineLevel="0" collapsed="false">
      <c r="A805" s="246" t="s">
        <v>485</v>
      </c>
      <c r="B805" s="247" t="n">
        <v>108</v>
      </c>
      <c r="C805" s="247" t="n">
        <v>80</v>
      </c>
      <c r="D805" s="247" t="n">
        <v>0</v>
      </c>
      <c r="E805" s="247" t="n">
        <v>0</v>
      </c>
      <c r="F805" s="247" t="n">
        <v>0</v>
      </c>
      <c r="G805" s="247" t="n">
        <v>48</v>
      </c>
      <c r="H805" s="248" t="n">
        <v>140</v>
      </c>
    </row>
    <row r="806" customFormat="false" ht="12.75" hidden="false" customHeight="false" outlineLevel="0" collapsed="false">
      <c r="A806" s="246" t="s">
        <v>486</v>
      </c>
      <c r="B806" s="247" t="n">
        <v>0</v>
      </c>
      <c r="C806" s="247" t="n">
        <v>0</v>
      </c>
      <c r="D806" s="247" t="n">
        <v>0</v>
      </c>
      <c r="E806" s="247" t="n">
        <v>0</v>
      </c>
      <c r="F806" s="247" t="n">
        <v>0</v>
      </c>
      <c r="G806" s="247" t="n">
        <v>0</v>
      </c>
      <c r="H806" s="248" t="n">
        <v>0</v>
      </c>
    </row>
    <row r="807" customFormat="false" ht="12.75" hidden="false" customHeight="false" outlineLevel="0" collapsed="false">
      <c r="A807" s="246" t="s">
        <v>487</v>
      </c>
      <c r="B807" s="247" t="n">
        <v>0</v>
      </c>
      <c r="C807" s="247" t="n">
        <v>0</v>
      </c>
      <c r="D807" s="247" t="n">
        <v>0</v>
      </c>
      <c r="E807" s="247" t="n">
        <v>0</v>
      </c>
      <c r="F807" s="247" t="n">
        <v>0</v>
      </c>
      <c r="G807" s="247" t="n">
        <v>0</v>
      </c>
      <c r="H807" s="248" t="n">
        <v>0</v>
      </c>
    </row>
    <row r="808" customFormat="false" ht="12.75" hidden="false" customHeight="false" outlineLevel="0" collapsed="false">
      <c r="A808" s="246" t="s">
        <v>488</v>
      </c>
      <c r="B808" s="247" t="n">
        <v>882</v>
      </c>
      <c r="C808" s="247" t="n">
        <v>282</v>
      </c>
      <c r="D808" s="247" t="n">
        <v>0</v>
      </c>
      <c r="E808" s="247" t="n">
        <v>-315</v>
      </c>
      <c r="F808" s="247" t="n">
        <v>0</v>
      </c>
      <c r="G808" s="247" t="n">
        <v>1</v>
      </c>
      <c r="H808" s="248" t="n">
        <v>848</v>
      </c>
    </row>
    <row r="809" customFormat="false" ht="12.75" hidden="false" customHeight="false" outlineLevel="0" collapsed="false">
      <c r="A809" s="246" t="s">
        <v>489</v>
      </c>
      <c r="B809" s="247" t="n">
        <v>1097</v>
      </c>
      <c r="C809" s="247" t="n">
        <v>73</v>
      </c>
      <c r="D809" s="247" t="n">
        <v>6</v>
      </c>
      <c r="E809" s="247" t="n">
        <v>-154</v>
      </c>
      <c r="F809" s="247" t="n">
        <v>0</v>
      </c>
      <c r="G809" s="247" t="n">
        <v>0</v>
      </c>
      <c r="H809" s="248" t="n">
        <v>1010</v>
      </c>
    </row>
    <row r="810" customFormat="false" ht="12.75" hidden="false" customHeight="false" outlineLevel="0" collapsed="false">
      <c r="A810" s="246" t="s">
        <v>24</v>
      </c>
      <c r="B810" s="247" t="n">
        <v>0</v>
      </c>
      <c r="C810" s="247" t="n">
        <v>0</v>
      </c>
      <c r="D810" s="247" t="n">
        <v>0</v>
      </c>
      <c r="E810" s="247" t="n">
        <v>0</v>
      </c>
      <c r="F810" s="247" t="n">
        <v>0</v>
      </c>
      <c r="G810" s="247" t="n">
        <v>0</v>
      </c>
      <c r="H810" s="248" t="n">
        <v>0</v>
      </c>
    </row>
    <row r="811" customFormat="false" ht="12.75" hidden="false" customHeight="false" outlineLevel="0" collapsed="false">
      <c r="A811" s="246" t="s">
        <v>490</v>
      </c>
      <c r="B811" s="247" t="n">
        <v>0</v>
      </c>
      <c r="C811" s="247" t="n">
        <v>0</v>
      </c>
      <c r="D811" s="247" t="n">
        <v>0</v>
      </c>
      <c r="E811" s="247" t="n">
        <v>0</v>
      </c>
      <c r="F811" s="247" t="n">
        <v>0</v>
      </c>
      <c r="G811" s="247" t="n">
        <v>0</v>
      </c>
      <c r="H811" s="248" t="n">
        <v>0</v>
      </c>
    </row>
    <row r="812" customFormat="false" ht="12.75" hidden="false" customHeight="false" outlineLevel="0" collapsed="false">
      <c r="A812" s="246" t="s">
        <v>491</v>
      </c>
      <c r="B812" s="247" t="n">
        <v>41</v>
      </c>
      <c r="C812" s="247" t="n">
        <v>9</v>
      </c>
      <c r="D812" s="247" t="n">
        <v>0</v>
      </c>
      <c r="E812" s="247" t="n">
        <v>-5</v>
      </c>
      <c r="F812" s="247" t="n">
        <v>0</v>
      </c>
      <c r="G812" s="247" t="n">
        <v>1</v>
      </c>
      <c r="H812" s="248" t="n">
        <v>44</v>
      </c>
    </row>
    <row r="813" customFormat="false" ht="12.75" hidden="false" customHeight="false" outlineLevel="0" collapsed="false">
      <c r="A813" s="246" t="s">
        <v>492</v>
      </c>
      <c r="B813" s="247" t="n">
        <v>0</v>
      </c>
      <c r="C813" s="247" t="n">
        <v>0</v>
      </c>
      <c r="D813" s="247" t="n">
        <v>0</v>
      </c>
      <c r="E813" s="247" t="n">
        <v>0</v>
      </c>
      <c r="F813" s="247" t="n">
        <v>0</v>
      </c>
      <c r="G813" s="247" t="n">
        <v>0</v>
      </c>
      <c r="H813" s="248" t="n">
        <v>0</v>
      </c>
    </row>
    <row r="814" customFormat="false" ht="13.5" hidden="false" customHeight="false" outlineLevel="0" collapsed="false">
      <c r="A814" s="250" t="s">
        <v>493</v>
      </c>
      <c r="B814" s="251" t="n">
        <v>1</v>
      </c>
      <c r="C814" s="251" t="n">
        <v>20</v>
      </c>
      <c r="D814" s="251" t="n">
        <v>0</v>
      </c>
      <c r="E814" s="251" t="n">
        <v>0</v>
      </c>
      <c r="F814" s="251" t="n">
        <v>0</v>
      </c>
      <c r="G814" s="251" t="n">
        <v>0</v>
      </c>
      <c r="H814" s="252" t="n">
        <v>21</v>
      </c>
    </row>
    <row r="815" customFormat="false" ht="13.5" hidden="false" customHeight="false" outlineLevel="0" collapsed="false">
      <c r="A815" s="253" t="s">
        <v>244</v>
      </c>
      <c r="B815" s="254" t="n">
        <v>10930</v>
      </c>
      <c r="C815" s="254" t="n">
        <v>2648</v>
      </c>
      <c r="D815" s="254" t="n">
        <v>159</v>
      </c>
      <c r="E815" s="254" t="n">
        <v>-659</v>
      </c>
      <c r="F815" s="254" t="n">
        <v>0</v>
      </c>
      <c r="G815" s="254" t="n">
        <v>894</v>
      </c>
      <c r="H815" s="255" t="n">
        <v>11866</v>
      </c>
    </row>
    <row r="816" customFormat="false" ht="13.5" hidden="false" customHeight="false" outlineLevel="0" collapsed="false">
      <c r="A816" s="13"/>
      <c r="B816" s="5"/>
      <c r="C816" s="5"/>
      <c r="D816" s="5"/>
      <c r="E816" s="5"/>
      <c r="F816" s="5"/>
      <c r="G816" s="5"/>
      <c r="H816" s="5"/>
    </row>
    <row r="817" customFormat="false" ht="13.5" hidden="false" customHeight="true" outlineLevel="0" collapsed="false">
      <c r="A817" s="261" t="s">
        <v>530</v>
      </c>
      <c r="B817" s="262" t="s">
        <v>131</v>
      </c>
      <c r="C817" s="262"/>
      <c r="D817" s="262"/>
      <c r="E817" s="262"/>
      <c r="F817" s="262"/>
      <c r="G817" s="262"/>
      <c r="H817" s="262"/>
    </row>
    <row r="818" customFormat="false" ht="55.5" hidden="false" customHeight="true" outlineLevel="0" collapsed="false">
      <c r="A818" s="261"/>
      <c r="B818" s="239" t="s">
        <v>458</v>
      </c>
      <c r="C818" s="240" t="s">
        <v>459</v>
      </c>
      <c r="D818" s="240" t="s">
        <v>522</v>
      </c>
      <c r="E818" s="240" t="s">
        <v>461</v>
      </c>
      <c r="F818" s="240" t="s">
        <v>462</v>
      </c>
      <c r="G818" s="240" t="s">
        <v>463</v>
      </c>
      <c r="H818" s="240" t="s">
        <v>464</v>
      </c>
    </row>
    <row r="819" customFormat="false" ht="13.5" hidden="false" customHeight="false" outlineLevel="0" collapsed="false">
      <c r="A819" s="261"/>
      <c r="B819" s="241" t="s">
        <v>465</v>
      </c>
      <c r="C819" s="241" t="s">
        <v>466</v>
      </c>
      <c r="D819" s="241" t="s">
        <v>467</v>
      </c>
      <c r="E819" s="241" t="s">
        <v>468</v>
      </c>
      <c r="F819" s="241" t="s">
        <v>469</v>
      </c>
      <c r="G819" s="241" t="s">
        <v>470</v>
      </c>
      <c r="H819" s="241" t="s">
        <v>471</v>
      </c>
    </row>
    <row r="820" customFormat="false" ht="13.5" hidden="false" customHeight="true" outlineLevel="0" collapsed="false">
      <c r="A820" s="261"/>
      <c r="B820" s="260" t="s">
        <v>472</v>
      </c>
      <c r="C820" s="260"/>
      <c r="D820" s="260"/>
      <c r="E820" s="260"/>
      <c r="F820" s="260"/>
      <c r="G820" s="260"/>
      <c r="H820" s="260"/>
    </row>
    <row r="821" customFormat="false" ht="12.75" hidden="false" customHeight="false" outlineLevel="0" collapsed="false">
      <c r="A821" s="243" t="s">
        <v>473</v>
      </c>
      <c r="B821" s="244" t="n">
        <v>123</v>
      </c>
      <c r="C821" s="244" t="n">
        <v>0</v>
      </c>
      <c r="D821" s="244" t="n">
        <v>1</v>
      </c>
      <c r="E821" s="244" t="n">
        <v>0</v>
      </c>
      <c r="F821" s="244" t="n">
        <v>0</v>
      </c>
      <c r="G821" s="244" t="n">
        <v>0</v>
      </c>
      <c r="H821" s="245" t="n">
        <v>122</v>
      </c>
    </row>
    <row r="822" customFormat="false" ht="12.75" hidden="false" customHeight="false" outlineLevel="0" collapsed="false">
      <c r="A822" s="246" t="s">
        <v>474</v>
      </c>
      <c r="B822" s="247" t="n">
        <v>0</v>
      </c>
      <c r="C822" s="247" t="n">
        <v>0</v>
      </c>
      <c r="D822" s="247" t="n">
        <v>0</v>
      </c>
      <c r="E822" s="247" t="n">
        <v>0</v>
      </c>
      <c r="F822" s="247" t="n">
        <v>0</v>
      </c>
      <c r="G822" s="247" t="n">
        <v>0</v>
      </c>
      <c r="H822" s="248" t="n">
        <v>0</v>
      </c>
    </row>
    <row r="823" customFormat="false" ht="12.75" hidden="false" customHeight="false" outlineLevel="0" collapsed="false">
      <c r="A823" s="246" t="s">
        <v>475</v>
      </c>
      <c r="B823" s="247" t="n">
        <v>2866</v>
      </c>
      <c r="C823" s="247" t="n">
        <v>81</v>
      </c>
      <c r="D823" s="247" t="n">
        <v>11</v>
      </c>
      <c r="E823" s="247" t="n">
        <v>0</v>
      </c>
      <c r="F823" s="247" t="n">
        <v>-726</v>
      </c>
      <c r="G823" s="247" t="n">
        <v>117</v>
      </c>
      <c r="H823" s="248" t="n">
        <v>2093</v>
      </c>
    </row>
    <row r="824" customFormat="false" ht="12.75" hidden="false" customHeight="false" outlineLevel="0" collapsed="false">
      <c r="A824" s="246" t="s">
        <v>476</v>
      </c>
      <c r="B824" s="247" t="n">
        <v>7</v>
      </c>
      <c r="C824" s="247" t="n">
        <v>6</v>
      </c>
      <c r="D824" s="247" t="n">
        <v>0</v>
      </c>
      <c r="E824" s="247" t="n">
        <v>0</v>
      </c>
      <c r="F824" s="247" t="n">
        <v>0</v>
      </c>
      <c r="G824" s="247" t="n">
        <v>5</v>
      </c>
      <c r="H824" s="248" t="n">
        <v>8</v>
      </c>
    </row>
    <row r="825" customFormat="false" ht="12.75" hidden="false" customHeight="false" outlineLevel="0" collapsed="false">
      <c r="A825" s="246" t="s">
        <v>477</v>
      </c>
      <c r="B825" s="247" t="n">
        <v>0</v>
      </c>
      <c r="C825" s="247" t="n">
        <v>0</v>
      </c>
      <c r="D825" s="247" t="n">
        <v>0</v>
      </c>
      <c r="E825" s="247" t="n">
        <v>0</v>
      </c>
      <c r="F825" s="247" t="n">
        <v>0</v>
      </c>
      <c r="G825" s="247" t="n">
        <v>0</v>
      </c>
      <c r="H825" s="248" t="n">
        <v>0</v>
      </c>
    </row>
    <row r="826" customFormat="false" ht="12.75" hidden="false" customHeight="false" outlineLevel="0" collapsed="false">
      <c r="A826" s="246" t="s">
        <v>478</v>
      </c>
      <c r="B826" s="247" t="n">
        <v>0</v>
      </c>
      <c r="C826" s="247" t="n">
        <v>0</v>
      </c>
      <c r="D826" s="247" t="n">
        <v>0</v>
      </c>
      <c r="E826" s="247" t="n">
        <v>0</v>
      </c>
      <c r="F826" s="247" t="n">
        <v>0</v>
      </c>
      <c r="G826" s="247" t="n">
        <v>0</v>
      </c>
      <c r="H826" s="248" t="n">
        <v>0</v>
      </c>
    </row>
    <row r="827" customFormat="false" ht="12.75" hidden="false" customHeight="false" outlineLevel="0" collapsed="false">
      <c r="A827" s="246" t="s">
        <v>479</v>
      </c>
      <c r="B827" s="247" t="n">
        <v>1</v>
      </c>
      <c r="C827" s="247" t="n">
        <v>4</v>
      </c>
      <c r="D827" s="247" t="n">
        <v>0</v>
      </c>
      <c r="E827" s="247" t="n">
        <v>0</v>
      </c>
      <c r="F827" s="247" t="n">
        <v>0</v>
      </c>
      <c r="G827" s="247" t="n">
        <v>2</v>
      </c>
      <c r="H827" s="248" t="n">
        <v>3</v>
      </c>
    </row>
    <row r="828" customFormat="false" ht="12.75" hidden="false" customHeight="false" outlineLevel="0" collapsed="false">
      <c r="A828" s="246" t="s">
        <v>480</v>
      </c>
      <c r="B828" s="247" t="n">
        <v>56</v>
      </c>
      <c r="C828" s="247" t="n">
        <v>19</v>
      </c>
      <c r="D828" s="247" t="n">
        <v>8</v>
      </c>
      <c r="E828" s="247" t="n">
        <v>0</v>
      </c>
      <c r="F828" s="247" t="n">
        <v>-4</v>
      </c>
      <c r="G828" s="247" t="n">
        <v>13</v>
      </c>
      <c r="H828" s="248" t="n">
        <v>50</v>
      </c>
    </row>
    <row r="829" customFormat="false" ht="12.75" hidden="false" customHeight="false" outlineLevel="0" collapsed="false">
      <c r="A829" s="246" t="s">
        <v>481</v>
      </c>
      <c r="B829" s="247" t="n">
        <v>8349</v>
      </c>
      <c r="C829" s="247" t="n">
        <v>2137</v>
      </c>
      <c r="D829" s="247" t="n">
        <v>40</v>
      </c>
      <c r="E829" s="247" t="n">
        <v>0</v>
      </c>
      <c r="F829" s="247" t="n">
        <v>-593</v>
      </c>
      <c r="G829" s="247" t="n">
        <v>1523</v>
      </c>
      <c r="H829" s="248" t="n">
        <v>8330</v>
      </c>
    </row>
    <row r="830" customFormat="false" ht="12.75" hidden="false" customHeight="false" outlineLevel="0" collapsed="false">
      <c r="A830" s="246" t="s">
        <v>482</v>
      </c>
      <c r="B830" s="247" t="n">
        <v>1759</v>
      </c>
      <c r="C830" s="247" t="n">
        <v>988</v>
      </c>
      <c r="D830" s="247" t="n">
        <v>0</v>
      </c>
      <c r="E830" s="247" t="n">
        <v>0</v>
      </c>
      <c r="F830" s="247" t="n">
        <v>-1612</v>
      </c>
      <c r="G830" s="247" t="n">
        <v>10</v>
      </c>
      <c r="H830" s="248" t="n">
        <v>1125</v>
      </c>
    </row>
    <row r="831" customFormat="false" ht="12.75" hidden="false" customHeight="false" outlineLevel="0" collapsed="false">
      <c r="A831" s="246" t="s">
        <v>483</v>
      </c>
      <c r="B831" s="247" t="n">
        <v>1</v>
      </c>
      <c r="C831" s="247" t="n">
        <v>0</v>
      </c>
      <c r="D831" s="247" t="n">
        <v>0</v>
      </c>
      <c r="E831" s="247" t="n">
        <v>0</v>
      </c>
      <c r="F831" s="247" t="n">
        <v>0</v>
      </c>
      <c r="G831" s="247" t="n">
        <v>0</v>
      </c>
      <c r="H831" s="248" t="n">
        <v>1</v>
      </c>
    </row>
    <row r="832" customFormat="false" ht="12.75" hidden="false" customHeight="false" outlineLevel="0" collapsed="false">
      <c r="A832" s="249" t="s">
        <v>484</v>
      </c>
      <c r="B832" s="247"/>
      <c r="C832" s="247"/>
      <c r="D832" s="247"/>
      <c r="E832" s="247"/>
      <c r="F832" s="247"/>
      <c r="G832" s="247"/>
      <c r="H832" s="248"/>
    </row>
    <row r="833" customFormat="false" ht="12.75" hidden="false" customHeight="false" outlineLevel="0" collapsed="false">
      <c r="A833" s="246" t="s">
        <v>485</v>
      </c>
      <c r="B833" s="247" t="n">
        <v>336</v>
      </c>
      <c r="C833" s="247" t="n">
        <v>99</v>
      </c>
      <c r="D833" s="247" t="n">
        <v>0</v>
      </c>
      <c r="E833" s="247" t="n">
        <v>0</v>
      </c>
      <c r="F833" s="247" t="n">
        <v>-13</v>
      </c>
      <c r="G833" s="247" t="n">
        <v>149</v>
      </c>
      <c r="H833" s="248" t="n">
        <v>273</v>
      </c>
    </row>
    <row r="834" customFormat="false" ht="12.75" hidden="false" customHeight="false" outlineLevel="0" collapsed="false">
      <c r="A834" s="246" t="s">
        <v>486</v>
      </c>
      <c r="B834" s="247" t="n">
        <v>0</v>
      </c>
      <c r="C834" s="247" t="n">
        <v>0</v>
      </c>
      <c r="D834" s="247" t="n">
        <v>0</v>
      </c>
      <c r="E834" s="247" t="n">
        <v>0</v>
      </c>
      <c r="F834" s="247" t="n">
        <v>0</v>
      </c>
      <c r="G834" s="247" t="n">
        <v>0</v>
      </c>
      <c r="H834" s="248" t="n">
        <v>0</v>
      </c>
    </row>
    <row r="835" customFormat="false" ht="12.75" hidden="false" customHeight="false" outlineLevel="0" collapsed="false">
      <c r="A835" s="246" t="s">
        <v>487</v>
      </c>
      <c r="B835" s="247" t="n">
        <v>0</v>
      </c>
      <c r="C835" s="247" t="n">
        <v>0</v>
      </c>
      <c r="D835" s="247" t="n">
        <v>0</v>
      </c>
      <c r="E835" s="247" t="n">
        <v>0</v>
      </c>
      <c r="F835" s="247" t="n">
        <v>0</v>
      </c>
      <c r="G835" s="247" t="n">
        <v>0</v>
      </c>
      <c r="H835" s="248" t="n">
        <v>0</v>
      </c>
    </row>
    <row r="836" customFormat="false" ht="12.75" hidden="false" customHeight="false" outlineLevel="0" collapsed="false">
      <c r="A836" s="246" t="s">
        <v>488</v>
      </c>
      <c r="B836" s="247" t="n">
        <v>365</v>
      </c>
      <c r="C836" s="247" t="n">
        <v>0</v>
      </c>
      <c r="D836" s="247" t="n">
        <v>0</v>
      </c>
      <c r="E836" s="247" t="n">
        <v>0</v>
      </c>
      <c r="F836" s="247" t="n">
        <v>0</v>
      </c>
      <c r="G836" s="247" t="n">
        <v>0</v>
      </c>
      <c r="H836" s="248" t="n">
        <v>365</v>
      </c>
    </row>
    <row r="837" customFormat="false" ht="12.75" hidden="false" customHeight="false" outlineLevel="0" collapsed="false">
      <c r="A837" s="246" t="s">
        <v>489</v>
      </c>
      <c r="B837" s="247" t="n">
        <v>201</v>
      </c>
      <c r="C837" s="247" t="n">
        <v>0</v>
      </c>
      <c r="D837" s="247" t="n">
        <v>0</v>
      </c>
      <c r="E837" s="247" t="n">
        <v>0</v>
      </c>
      <c r="F837" s="247" t="n">
        <v>0</v>
      </c>
      <c r="G837" s="247" t="n">
        <v>0</v>
      </c>
      <c r="H837" s="248" t="n">
        <v>201</v>
      </c>
    </row>
    <row r="838" customFormat="false" ht="12.75" hidden="false" customHeight="false" outlineLevel="0" collapsed="false">
      <c r="A838" s="246" t="s">
        <v>24</v>
      </c>
      <c r="B838" s="247" t="n">
        <v>0</v>
      </c>
      <c r="C838" s="247" t="n">
        <v>0</v>
      </c>
      <c r="D838" s="247" t="n">
        <v>0</v>
      </c>
      <c r="E838" s="247" t="n">
        <v>0</v>
      </c>
      <c r="F838" s="247" t="n">
        <v>0</v>
      </c>
      <c r="G838" s="247" t="n">
        <v>0</v>
      </c>
      <c r="H838" s="248" t="n">
        <v>0</v>
      </c>
    </row>
    <row r="839" customFormat="false" ht="12.75" hidden="false" customHeight="false" outlineLevel="0" collapsed="false">
      <c r="A839" s="246" t="s">
        <v>490</v>
      </c>
      <c r="B839" s="247" t="n">
        <v>0</v>
      </c>
      <c r="C839" s="247" t="n">
        <v>0</v>
      </c>
      <c r="D839" s="247" t="n">
        <v>0</v>
      </c>
      <c r="E839" s="247" t="n">
        <v>0</v>
      </c>
      <c r="F839" s="247" t="n">
        <v>0</v>
      </c>
      <c r="G839" s="247" t="n">
        <v>0</v>
      </c>
      <c r="H839" s="248" t="n">
        <v>0</v>
      </c>
    </row>
    <row r="840" customFormat="false" ht="12.75" hidden="false" customHeight="false" outlineLevel="0" collapsed="false">
      <c r="A840" s="246" t="s">
        <v>491</v>
      </c>
      <c r="B840" s="247" t="n">
        <v>95</v>
      </c>
      <c r="C840" s="247" t="n">
        <v>0</v>
      </c>
      <c r="D840" s="247" t="n">
        <v>0</v>
      </c>
      <c r="E840" s="247" t="n">
        <v>0</v>
      </c>
      <c r="F840" s="247" t="n">
        <v>0</v>
      </c>
      <c r="G840" s="247" t="n">
        <v>16</v>
      </c>
      <c r="H840" s="248" t="n">
        <v>79</v>
      </c>
    </row>
    <row r="841" customFormat="false" ht="12.75" hidden="false" customHeight="false" outlineLevel="0" collapsed="false">
      <c r="A841" s="246" t="s">
        <v>492</v>
      </c>
      <c r="B841" s="247" t="n">
        <v>0</v>
      </c>
      <c r="C841" s="247" t="n">
        <v>0</v>
      </c>
      <c r="D841" s="247" t="n">
        <v>0</v>
      </c>
      <c r="E841" s="247" t="n">
        <v>0</v>
      </c>
      <c r="F841" s="247" t="n">
        <v>0</v>
      </c>
      <c r="G841" s="247" t="n">
        <v>0</v>
      </c>
      <c r="H841" s="248" t="n">
        <v>0</v>
      </c>
    </row>
    <row r="842" customFormat="false" ht="13.5" hidden="false" customHeight="false" outlineLevel="0" collapsed="false">
      <c r="A842" s="250" t="s">
        <v>493</v>
      </c>
      <c r="B842" s="251" t="n">
        <v>23</v>
      </c>
      <c r="C842" s="251" t="n">
        <v>0</v>
      </c>
      <c r="D842" s="251" t="n">
        <v>0</v>
      </c>
      <c r="E842" s="251" t="n">
        <v>0</v>
      </c>
      <c r="F842" s="251" t="n">
        <v>-21</v>
      </c>
      <c r="G842" s="251" t="n">
        <v>1</v>
      </c>
      <c r="H842" s="252" t="n">
        <v>1</v>
      </c>
    </row>
    <row r="843" customFormat="false" ht="13.5" hidden="false" customHeight="false" outlineLevel="0" collapsed="false">
      <c r="A843" s="253" t="s">
        <v>244</v>
      </c>
      <c r="B843" s="254" t="n">
        <v>14182</v>
      </c>
      <c r="C843" s="254" t="n">
        <v>3334</v>
      </c>
      <c r="D843" s="254" t="n">
        <v>60</v>
      </c>
      <c r="E843" s="254" t="n">
        <v>0</v>
      </c>
      <c r="F843" s="254" t="n">
        <v>-2969</v>
      </c>
      <c r="G843" s="254" t="n">
        <v>1836</v>
      </c>
      <c r="H843" s="255" t="n">
        <v>12651</v>
      </c>
    </row>
    <row r="844" customFormat="false" ht="13.5" hidden="false" customHeight="false" outlineLevel="0" collapsed="false"/>
    <row r="845" customFormat="false" ht="13.5" hidden="false" customHeight="true" outlineLevel="0" collapsed="false">
      <c r="A845" s="261" t="s">
        <v>531</v>
      </c>
      <c r="B845" s="262" t="s">
        <v>532</v>
      </c>
      <c r="C845" s="262"/>
      <c r="D845" s="262"/>
      <c r="E845" s="262"/>
      <c r="F845" s="262"/>
      <c r="G845" s="262"/>
      <c r="H845" s="262"/>
    </row>
    <row r="846" customFormat="false" ht="57" hidden="false" customHeight="true" outlineLevel="0" collapsed="false">
      <c r="A846" s="261"/>
      <c r="B846" s="239" t="s">
        <v>458</v>
      </c>
      <c r="C846" s="240" t="s">
        <v>459</v>
      </c>
      <c r="D846" s="240" t="s">
        <v>522</v>
      </c>
      <c r="E846" s="240" t="s">
        <v>461</v>
      </c>
      <c r="F846" s="240" t="s">
        <v>462</v>
      </c>
      <c r="G846" s="240" t="s">
        <v>463</v>
      </c>
      <c r="H846" s="240" t="s">
        <v>464</v>
      </c>
    </row>
    <row r="847" customFormat="false" ht="13.5" hidden="false" customHeight="false" outlineLevel="0" collapsed="false">
      <c r="A847" s="261"/>
      <c r="B847" s="241" t="s">
        <v>465</v>
      </c>
      <c r="C847" s="241" t="s">
        <v>466</v>
      </c>
      <c r="D847" s="241" t="s">
        <v>467</v>
      </c>
      <c r="E847" s="241" t="s">
        <v>468</v>
      </c>
      <c r="F847" s="241" t="s">
        <v>469</v>
      </c>
      <c r="G847" s="241" t="s">
        <v>470</v>
      </c>
      <c r="H847" s="241" t="s">
        <v>471</v>
      </c>
    </row>
    <row r="848" customFormat="false" ht="13.5" hidden="false" customHeight="true" outlineLevel="0" collapsed="false">
      <c r="A848" s="261"/>
      <c r="B848" s="260" t="s">
        <v>472</v>
      </c>
      <c r="C848" s="260"/>
      <c r="D848" s="260"/>
      <c r="E848" s="260"/>
      <c r="F848" s="260"/>
      <c r="G848" s="260"/>
      <c r="H848" s="260"/>
    </row>
    <row r="849" customFormat="false" ht="12.75" hidden="false" customHeight="false" outlineLevel="0" collapsed="false">
      <c r="A849" s="243" t="s">
        <v>473</v>
      </c>
      <c r="B849" s="244" t="n">
        <v>37</v>
      </c>
      <c r="C849" s="244" t="n">
        <v>0</v>
      </c>
      <c r="D849" s="244" t="n">
        <v>2</v>
      </c>
      <c r="E849" s="244" t="n">
        <v>0</v>
      </c>
      <c r="F849" s="244" t="n">
        <v>0</v>
      </c>
      <c r="G849" s="244" t="n">
        <v>0</v>
      </c>
      <c r="H849" s="245" t="n">
        <v>35</v>
      </c>
    </row>
    <row r="850" customFormat="false" ht="12.75" hidden="false" customHeight="false" outlineLevel="0" collapsed="false">
      <c r="A850" s="246" t="s">
        <v>474</v>
      </c>
      <c r="B850" s="247" t="n">
        <v>37</v>
      </c>
      <c r="C850" s="247" t="n">
        <v>0</v>
      </c>
      <c r="D850" s="247" t="n">
        <v>0</v>
      </c>
      <c r="E850" s="247" t="n">
        <v>0</v>
      </c>
      <c r="F850" s="247" t="n">
        <v>-13</v>
      </c>
      <c r="G850" s="247" t="n">
        <v>1</v>
      </c>
      <c r="H850" s="248" t="n">
        <v>23</v>
      </c>
    </row>
    <row r="851" customFormat="false" ht="12.75" hidden="false" customHeight="false" outlineLevel="0" collapsed="false">
      <c r="A851" s="246" t="s">
        <v>475</v>
      </c>
      <c r="B851" s="247" t="n">
        <v>1572</v>
      </c>
      <c r="C851" s="247" t="n">
        <v>45</v>
      </c>
      <c r="D851" s="247" t="n">
        <v>3</v>
      </c>
      <c r="E851" s="247" t="n">
        <v>9</v>
      </c>
      <c r="F851" s="247" t="n">
        <v>56</v>
      </c>
      <c r="G851" s="247" t="n">
        <v>53</v>
      </c>
      <c r="H851" s="248" t="n">
        <v>1626</v>
      </c>
    </row>
    <row r="852" customFormat="false" ht="12.75" hidden="false" customHeight="false" outlineLevel="0" collapsed="false">
      <c r="A852" s="246" t="s">
        <v>476</v>
      </c>
      <c r="B852" s="247" t="n">
        <v>54</v>
      </c>
      <c r="C852" s="247" t="n">
        <v>49</v>
      </c>
      <c r="D852" s="247" t="n">
        <v>3</v>
      </c>
      <c r="E852" s="247" t="n">
        <v>0</v>
      </c>
      <c r="F852" s="247" t="n">
        <v>0</v>
      </c>
      <c r="G852" s="247" t="n">
        <v>11</v>
      </c>
      <c r="H852" s="248" t="n">
        <v>89</v>
      </c>
    </row>
    <row r="853" customFormat="false" ht="12.75" hidden="false" customHeight="false" outlineLevel="0" collapsed="false">
      <c r="A853" s="246" t="s">
        <v>477</v>
      </c>
      <c r="B853" s="247" t="n">
        <v>1</v>
      </c>
      <c r="C853" s="247" t="n">
        <v>0</v>
      </c>
      <c r="D853" s="247" t="n">
        <v>0</v>
      </c>
      <c r="E853" s="247" t="n">
        <v>0</v>
      </c>
      <c r="F853" s="247" t="n">
        <v>0</v>
      </c>
      <c r="G853" s="247" t="n">
        <v>0</v>
      </c>
      <c r="H853" s="248" t="n">
        <v>1</v>
      </c>
    </row>
    <row r="854" customFormat="false" ht="12.75" hidden="false" customHeight="false" outlineLevel="0" collapsed="false">
      <c r="A854" s="246" t="s">
        <v>478</v>
      </c>
      <c r="B854" s="247" t="n">
        <v>0</v>
      </c>
      <c r="C854" s="247" t="n">
        <v>0</v>
      </c>
      <c r="D854" s="247" t="n">
        <v>0</v>
      </c>
      <c r="E854" s="247" t="n">
        <v>0</v>
      </c>
      <c r="F854" s="247" t="n">
        <v>0</v>
      </c>
      <c r="G854" s="247" t="n">
        <v>0</v>
      </c>
      <c r="H854" s="248" t="n">
        <v>0</v>
      </c>
    </row>
    <row r="855" customFormat="false" ht="12.75" hidden="false" customHeight="false" outlineLevel="0" collapsed="false">
      <c r="A855" s="246" t="s">
        <v>479</v>
      </c>
      <c r="B855" s="247" t="n">
        <v>41</v>
      </c>
      <c r="C855" s="247" t="n">
        <v>33</v>
      </c>
      <c r="D855" s="247" t="n">
        <v>6</v>
      </c>
      <c r="E855" s="247" t="n">
        <v>0</v>
      </c>
      <c r="F855" s="247" t="n">
        <v>0</v>
      </c>
      <c r="G855" s="247" t="n">
        <v>20</v>
      </c>
      <c r="H855" s="248" t="n">
        <v>48</v>
      </c>
    </row>
    <row r="856" customFormat="false" ht="12.75" hidden="false" customHeight="false" outlineLevel="0" collapsed="false">
      <c r="A856" s="246" t="s">
        <v>480</v>
      </c>
      <c r="B856" s="247" t="n">
        <v>428</v>
      </c>
      <c r="C856" s="247" t="n">
        <v>182</v>
      </c>
      <c r="D856" s="247" t="n">
        <v>81</v>
      </c>
      <c r="E856" s="247" t="n">
        <v>0</v>
      </c>
      <c r="F856" s="247" t="n">
        <v>0</v>
      </c>
      <c r="G856" s="247" t="n">
        <v>64</v>
      </c>
      <c r="H856" s="248" t="n">
        <v>465</v>
      </c>
    </row>
    <row r="857" customFormat="false" ht="12.75" hidden="false" customHeight="false" outlineLevel="0" collapsed="false">
      <c r="A857" s="246" t="s">
        <v>481</v>
      </c>
      <c r="B857" s="247" t="n">
        <v>6874</v>
      </c>
      <c r="C857" s="247" t="n">
        <v>1547</v>
      </c>
      <c r="D857" s="247" t="n">
        <v>450</v>
      </c>
      <c r="E857" s="247" t="n">
        <v>-76</v>
      </c>
      <c r="F857" s="247" t="n">
        <v>312</v>
      </c>
      <c r="G857" s="247" t="n">
        <v>1084</v>
      </c>
      <c r="H857" s="248" t="n">
        <v>7123</v>
      </c>
    </row>
    <row r="858" customFormat="false" ht="12.75" hidden="false" customHeight="false" outlineLevel="0" collapsed="false">
      <c r="A858" s="246" t="s">
        <v>482</v>
      </c>
      <c r="B858" s="247" t="n">
        <v>137</v>
      </c>
      <c r="C858" s="247" t="n">
        <v>567</v>
      </c>
      <c r="D858" s="247" t="n">
        <v>14</v>
      </c>
      <c r="E858" s="247" t="n">
        <v>-26</v>
      </c>
      <c r="F858" s="247" t="n">
        <v>-390</v>
      </c>
      <c r="G858" s="247" t="n">
        <v>0</v>
      </c>
      <c r="H858" s="248" t="n">
        <v>274</v>
      </c>
    </row>
    <row r="859" customFormat="false" ht="12.75" hidden="false" customHeight="false" outlineLevel="0" collapsed="false">
      <c r="A859" s="246" t="s">
        <v>483</v>
      </c>
      <c r="B859" s="247" t="n">
        <v>26</v>
      </c>
      <c r="C859" s="247" t="n">
        <v>12</v>
      </c>
      <c r="D859" s="247" t="n">
        <v>3</v>
      </c>
      <c r="E859" s="247" t="n">
        <v>0</v>
      </c>
      <c r="F859" s="247" t="n">
        <v>0</v>
      </c>
      <c r="G859" s="247" t="n">
        <v>9</v>
      </c>
      <c r="H859" s="248" t="n">
        <v>26</v>
      </c>
    </row>
    <row r="860" customFormat="false" ht="12.75" hidden="false" customHeight="false" outlineLevel="0" collapsed="false">
      <c r="A860" s="249" t="s">
        <v>484</v>
      </c>
      <c r="B860" s="247"/>
      <c r="C860" s="247"/>
      <c r="D860" s="247"/>
      <c r="E860" s="247"/>
      <c r="F860" s="247"/>
      <c r="G860" s="247"/>
      <c r="H860" s="248"/>
    </row>
    <row r="861" customFormat="false" ht="12.75" hidden="false" customHeight="false" outlineLevel="0" collapsed="false">
      <c r="A861" s="246" t="s">
        <v>485</v>
      </c>
      <c r="B861" s="247" t="n">
        <v>90</v>
      </c>
      <c r="C861" s="247" t="n">
        <v>18</v>
      </c>
      <c r="D861" s="247" t="n">
        <v>1</v>
      </c>
      <c r="E861" s="247" t="n">
        <v>0</v>
      </c>
      <c r="F861" s="247" t="n">
        <v>1</v>
      </c>
      <c r="G861" s="247" t="n">
        <v>40</v>
      </c>
      <c r="H861" s="248" t="n">
        <v>68</v>
      </c>
    </row>
    <row r="862" customFormat="false" ht="12.75" hidden="false" customHeight="false" outlineLevel="0" collapsed="false">
      <c r="A862" s="246" t="s">
        <v>486</v>
      </c>
      <c r="B862" s="247" t="n">
        <v>66</v>
      </c>
      <c r="C862" s="247" t="n">
        <v>0</v>
      </c>
      <c r="D862" s="247" t="n">
        <v>0</v>
      </c>
      <c r="E862" s="247" t="n">
        <v>0</v>
      </c>
      <c r="F862" s="247" t="n">
        <v>0</v>
      </c>
      <c r="G862" s="247" t="n">
        <v>7</v>
      </c>
      <c r="H862" s="248" t="n">
        <v>59</v>
      </c>
    </row>
    <row r="863" customFormat="false" ht="12.75" hidden="false" customHeight="false" outlineLevel="0" collapsed="false">
      <c r="A863" s="246" t="s">
        <v>487</v>
      </c>
      <c r="B863" s="247" t="n">
        <v>0</v>
      </c>
      <c r="C863" s="247" t="n">
        <v>0</v>
      </c>
      <c r="D863" s="247" t="n">
        <v>0</v>
      </c>
      <c r="E863" s="247" t="n">
        <v>0</v>
      </c>
      <c r="F863" s="247" t="n">
        <v>0</v>
      </c>
      <c r="G863" s="247" t="n">
        <v>0</v>
      </c>
      <c r="H863" s="248" t="n">
        <v>0</v>
      </c>
    </row>
    <row r="864" customFormat="false" ht="12.75" hidden="false" customHeight="false" outlineLevel="0" collapsed="false">
      <c r="A864" s="246" t="s">
        <v>488</v>
      </c>
      <c r="B864" s="247" t="n">
        <v>185</v>
      </c>
      <c r="C864" s="247" t="n">
        <v>0</v>
      </c>
      <c r="D864" s="247" t="n">
        <v>0</v>
      </c>
      <c r="E864" s="247" t="n">
        <v>0</v>
      </c>
      <c r="F864" s="247" t="n">
        <v>0</v>
      </c>
      <c r="G864" s="247" t="n">
        <v>6</v>
      </c>
      <c r="H864" s="248" t="n">
        <v>179</v>
      </c>
    </row>
    <row r="865" customFormat="false" ht="12.75" hidden="false" customHeight="false" outlineLevel="0" collapsed="false">
      <c r="A865" s="246" t="s">
        <v>489</v>
      </c>
      <c r="B865" s="247" t="n">
        <v>1881</v>
      </c>
      <c r="C865" s="247" t="n">
        <v>0</v>
      </c>
      <c r="D865" s="247" t="n">
        <v>0</v>
      </c>
      <c r="E865" s="247" t="n">
        <v>0</v>
      </c>
      <c r="F865" s="247" t="n">
        <v>0</v>
      </c>
      <c r="G865" s="247" t="n">
        <v>0</v>
      </c>
      <c r="H865" s="248" t="n">
        <v>1881</v>
      </c>
    </row>
    <row r="866" customFormat="false" ht="12.75" hidden="false" customHeight="false" outlineLevel="0" collapsed="false">
      <c r="A866" s="246" t="s">
        <v>24</v>
      </c>
      <c r="B866" s="247" t="n">
        <v>0</v>
      </c>
      <c r="C866" s="247" t="n">
        <v>0</v>
      </c>
      <c r="D866" s="247" t="n">
        <v>0</v>
      </c>
      <c r="E866" s="247" t="n">
        <v>0</v>
      </c>
      <c r="F866" s="247" t="n">
        <v>0</v>
      </c>
      <c r="G866" s="247" t="n">
        <v>0</v>
      </c>
      <c r="H866" s="248" t="n">
        <v>0</v>
      </c>
    </row>
    <row r="867" customFormat="false" ht="12.75" hidden="false" customHeight="false" outlineLevel="0" collapsed="false">
      <c r="A867" s="246" t="s">
        <v>490</v>
      </c>
      <c r="B867" s="247" t="n">
        <v>0</v>
      </c>
      <c r="C867" s="247" t="n">
        <v>0</v>
      </c>
      <c r="D867" s="247" t="n">
        <v>0</v>
      </c>
      <c r="E867" s="247" t="n">
        <v>0</v>
      </c>
      <c r="F867" s="247" t="n">
        <v>0</v>
      </c>
      <c r="G867" s="247" t="n">
        <v>0</v>
      </c>
      <c r="H867" s="248" t="n">
        <v>0</v>
      </c>
    </row>
    <row r="868" customFormat="false" ht="12.75" hidden="false" customHeight="false" outlineLevel="0" collapsed="false">
      <c r="A868" s="246" t="s">
        <v>491</v>
      </c>
      <c r="B868" s="247" t="n">
        <v>974</v>
      </c>
      <c r="C868" s="247" t="n">
        <v>0</v>
      </c>
      <c r="D868" s="247" t="n">
        <v>0</v>
      </c>
      <c r="E868" s="247" t="n">
        <v>0</v>
      </c>
      <c r="F868" s="247" t="n">
        <v>0</v>
      </c>
      <c r="G868" s="247" t="n">
        <v>0</v>
      </c>
      <c r="H868" s="248" t="n">
        <v>974</v>
      </c>
    </row>
    <row r="869" customFormat="false" ht="12.75" hidden="false" customHeight="false" outlineLevel="0" collapsed="false">
      <c r="A869" s="246" t="s">
        <v>492</v>
      </c>
      <c r="B869" s="247" t="n">
        <v>3</v>
      </c>
      <c r="C869" s="247" t="n">
        <v>2</v>
      </c>
      <c r="D869" s="247" t="n">
        <v>0</v>
      </c>
      <c r="E869" s="247" t="n">
        <v>0</v>
      </c>
      <c r="F869" s="247" t="n">
        <v>0</v>
      </c>
      <c r="G869" s="247" t="n">
        <v>0</v>
      </c>
      <c r="H869" s="248" t="n">
        <v>5</v>
      </c>
    </row>
    <row r="870" customFormat="false" ht="13.5" hidden="false" customHeight="false" outlineLevel="0" collapsed="false">
      <c r="A870" s="250" t="s">
        <v>493</v>
      </c>
      <c r="B870" s="251" t="n">
        <v>1348</v>
      </c>
      <c r="C870" s="251" t="n">
        <v>1</v>
      </c>
      <c r="D870" s="251" t="n">
        <v>0</v>
      </c>
      <c r="E870" s="251" t="n">
        <v>0</v>
      </c>
      <c r="F870" s="251" t="n">
        <v>0</v>
      </c>
      <c r="G870" s="251" t="n">
        <v>2</v>
      </c>
      <c r="H870" s="252" t="n">
        <v>1347</v>
      </c>
    </row>
    <row r="871" customFormat="false" ht="13.5" hidden="false" customHeight="false" outlineLevel="0" collapsed="false">
      <c r="A871" s="253" t="s">
        <v>244</v>
      </c>
      <c r="B871" s="254" t="n">
        <v>13754</v>
      </c>
      <c r="C871" s="254" t="n">
        <v>2456</v>
      </c>
      <c r="D871" s="254" t="n">
        <v>563</v>
      </c>
      <c r="E871" s="254" t="n">
        <v>-93</v>
      </c>
      <c r="F871" s="254" t="n">
        <v>-34</v>
      </c>
      <c r="G871" s="254" t="n">
        <v>1297</v>
      </c>
      <c r="H871" s="255" t="n">
        <v>14223</v>
      </c>
    </row>
    <row r="872" customFormat="false" ht="13.5" hidden="false" customHeight="false" outlineLevel="0" collapsed="false">
      <c r="A872" s="263"/>
      <c r="B872" s="264"/>
      <c r="C872" s="264"/>
      <c r="D872" s="264"/>
      <c r="E872" s="264"/>
      <c r="F872" s="264"/>
      <c r="G872" s="264"/>
      <c r="H872" s="264"/>
    </row>
    <row r="873" customFormat="false" ht="13.5" hidden="false" customHeight="true" outlineLevel="0" collapsed="false">
      <c r="A873" s="261" t="s">
        <v>533</v>
      </c>
      <c r="B873" s="262" t="s">
        <v>133</v>
      </c>
      <c r="C873" s="262"/>
      <c r="D873" s="262"/>
      <c r="E873" s="262"/>
      <c r="F873" s="262"/>
      <c r="G873" s="262"/>
      <c r="H873" s="262"/>
    </row>
    <row r="874" customFormat="false" ht="61.5" hidden="false" customHeight="true" outlineLevel="0" collapsed="false">
      <c r="A874" s="261"/>
      <c r="B874" s="239" t="s">
        <v>458</v>
      </c>
      <c r="C874" s="240" t="s">
        <v>459</v>
      </c>
      <c r="D874" s="240" t="s">
        <v>522</v>
      </c>
      <c r="E874" s="240" t="s">
        <v>461</v>
      </c>
      <c r="F874" s="240" t="s">
        <v>462</v>
      </c>
      <c r="G874" s="240" t="s">
        <v>463</v>
      </c>
      <c r="H874" s="240" t="s">
        <v>464</v>
      </c>
    </row>
    <row r="875" customFormat="false" ht="13.5" hidden="false" customHeight="false" outlineLevel="0" collapsed="false">
      <c r="A875" s="261"/>
      <c r="B875" s="241" t="s">
        <v>465</v>
      </c>
      <c r="C875" s="241" t="s">
        <v>466</v>
      </c>
      <c r="D875" s="241" t="s">
        <v>467</v>
      </c>
      <c r="E875" s="241" t="s">
        <v>468</v>
      </c>
      <c r="F875" s="241" t="s">
        <v>469</v>
      </c>
      <c r="G875" s="241" t="s">
        <v>470</v>
      </c>
      <c r="H875" s="241" t="s">
        <v>471</v>
      </c>
    </row>
    <row r="876" customFormat="false" ht="13.5" hidden="false" customHeight="true" outlineLevel="0" collapsed="false">
      <c r="A876" s="261"/>
      <c r="B876" s="260" t="s">
        <v>472</v>
      </c>
      <c r="C876" s="260"/>
      <c r="D876" s="260"/>
      <c r="E876" s="260"/>
      <c r="F876" s="260"/>
      <c r="G876" s="260"/>
      <c r="H876" s="260"/>
    </row>
    <row r="877" customFormat="false" ht="12.75" hidden="false" customHeight="false" outlineLevel="0" collapsed="false">
      <c r="A877" s="243" t="s">
        <v>473</v>
      </c>
      <c r="B877" s="244" t="n">
        <v>51</v>
      </c>
      <c r="C877" s="244" t="n">
        <v>0</v>
      </c>
      <c r="D877" s="244" t="n">
        <v>0</v>
      </c>
      <c r="E877" s="244" t="n">
        <v>0</v>
      </c>
      <c r="F877" s="244" t="n">
        <v>0</v>
      </c>
      <c r="G877" s="244" t="n">
        <v>0</v>
      </c>
      <c r="H877" s="245" t="n">
        <v>51</v>
      </c>
    </row>
    <row r="878" customFormat="false" ht="12.75" hidden="false" customHeight="false" outlineLevel="0" collapsed="false">
      <c r="A878" s="246" t="s">
        <v>474</v>
      </c>
      <c r="B878" s="247" t="n">
        <v>4</v>
      </c>
      <c r="C878" s="247" t="n">
        <v>0</v>
      </c>
      <c r="D878" s="247" t="n">
        <v>0</v>
      </c>
      <c r="E878" s="247" t="n">
        <v>0</v>
      </c>
      <c r="F878" s="247" t="n">
        <v>0</v>
      </c>
      <c r="G878" s="247" t="n">
        <v>0</v>
      </c>
      <c r="H878" s="248" t="n">
        <v>4</v>
      </c>
    </row>
    <row r="879" customFormat="false" ht="12.75" hidden="false" customHeight="false" outlineLevel="0" collapsed="false">
      <c r="A879" s="246" t="s">
        <v>475</v>
      </c>
      <c r="B879" s="247" t="n">
        <v>254</v>
      </c>
      <c r="C879" s="247" t="n">
        <v>3</v>
      </c>
      <c r="D879" s="247" t="n">
        <v>0</v>
      </c>
      <c r="E879" s="247" t="n">
        <v>4</v>
      </c>
      <c r="F879" s="247" t="n">
        <v>0</v>
      </c>
      <c r="G879" s="247" t="n">
        <v>61</v>
      </c>
      <c r="H879" s="248" t="n">
        <v>200</v>
      </c>
    </row>
    <row r="880" customFormat="false" ht="12.75" hidden="false" customHeight="false" outlineLevel="0" collapsed="false">
      <c r="A880" s="246" t="s">
        <v>476</v>
      </c>
      <c r="B880" s="247" t="n">
        <v>4</v>
      </c>
      <c r="C880" s="247" t="n">
        <v>0</v>
      </c>
      <c r="D880" s="247" t="n">
        <v>0</v>
      </c>
      <c r="E880" s="247" t="n">
        <v>0</v>
      </c>
      <c r="F880" s="247" t="n">
        <v>0</v>
      </c>
      <c r="G880" s="247" t="n">
        <v>0</v>
      </c>
      <c r="H880" s="248" t="n">
        <v>4</v>
      </c>
    </row>
    <row r="881" customFormat="false" ht="12.75" hidden="false" customHeight="false" outlineLevel="0" collapsed="false">
      <c r="A881" s="246" t="s">
        <v>477</v>
      </c>
      <c r="B881" s="247" t="n">
        <v>0</v>
      </c>
      <c r="C881" s="247" t="n">
        <v>0</v>
      </c>
      <c r="D881" s="247" t="n">
        <v>0</v>
      </c>
      <c r="E881" s="247" t="n">
        <v>0</v>
      </c>
      <c r="F881" s="247" t="n">
        <v>0</v>
      </c>
      <c r="G881" s="247" t="n">
        <v>0</v>
      </c>
      <c r="H881" s="248" t="n">
        <v>0</v>
      </c>
    </row>
    <row r="882" customFormat="false" ht="12.75" hidden="false" customHeight="false" outlineLevel="0" collapsed="false">
      <c r="A882" s="246" t="s">
        <v>478</v>
      </c>
      <c r="B882" s="247" t="n">
        <v>0</v>
      </c>
      <c r="C882" s="247" t="n">
        <v>0</v>
      </c>
      <c r="D882" s="247" t="n">
        <v>0</v>
      </c>
      <c r="E882" s="247" t="n">
        <v>0</v>
      </c>
      <c r="F882" s="247" t="n">
        <v>0</v>
      </c>
      <c r="G882" s="247" t="n">
        <v>0</v>
      </c>
      <c r="H882" s="248" t="n">
        <v>0</v>
      </c>
    </row>
    <row r="883" customFormat="false" ht="12.75" hidden="false" customHeight="false" outlineLevel="0" collapsed="false">
      <c r="A883" s="246" t="s">
        <v>479</v>
      </c>
      <c r="B883" s="247" t="n">
        <v>7</v>
      </c>
      <c r="C883" s="247" t="n">
        <v>3</v>
      </c>
      <c r="D883" s="247" t="n">
        <v>0</v>
      </c>
      <c r="E883" s="247" t="n">
        <v>0</v>
      </c>
      <c r="F883" s="247" t="n">
        <v>0</v>
      </c>
      <c r="G883" s="247" t="n">
        <v>3</v>
      </c>
      <c r="H883" s="248" t="n">
        <v>7</v>
      </c>
    </row>
    <row r="884" customFormat="false" ht="12.75" hidden="false" customHeight="false" outlineLevel="0" collapsed="false">
      <c r="A884" s="246" t="s">
        <v>480</v>
      </c>
      <c r="B884" s="247" t="n">
        <v>171</v>
      </c>
      <c r="C884" s="247" t="n">
        <v>4</v>
      </c>
      <c r="D884" s="247" t="n">
        <v>1</v>
      </c>
      <c r="E884" s="247" t="n">
        <v>0</v>
      </c>
      <c r="F884" s="247" t="n">
        <v>0</v>
      </c>
      <c r="G884" s="247" t="n">
        <v>2</v>
      </c>
      <c r="H884" s="248" t="n">
        <v>172</v>
      </c>
    </row>
    <row r="885" customFormat="false" ht="12.75" hidden="false" customHeight="false" outlineLevel="0" collapsed="false">
      <c r="A885" s="246" t="s">
        <v>481</v>
      </c>
      <c r="B885" s="247" t="n">
        <v>1468</v>
      </c>
      <c r="C885" s="247" t="n">
        <v>101</v>
      </c>
      <c r="D885" s="247" t="n">
        <v>136</v>
      </c>
      <c r="E885" s="247" t="n">
        <v>184</v>
      </c>
      <c r="F885" s="247" t="n">
        <v>10</v>
      </c>
      <c r="G885" s="247" t="n">
        <v>221</v>
      </c>
      <c r="H885" s="248" t="n">
        <v>1406</v>
      </c>
    </row>
    <row r="886" customFormat="false" ht="12.75" hidden="false" customHeight="false" outlineLevel="0" collapsed="false">
      <c r="A886" s="246" t="s">
        <v>482</v>
      </c>
      <c r="B886" s="247" t="n">
        <v>11</v>
      </c>
      <c r="C886" s="247" t="n">
        <v>27</v>
      </c>
      <c r="D886" s="247" t="n">
        <v>0</v>
      </c>
      <c r="E886" s="247" t="n">
        <v>0</v>
      </c>
      <c r="F886" s="247" t="n">
        <v>-10</v>
      </c>
      <c r="G886" s="247" t="n">
        <v>0</v>
      </c>
      <c r="H886" s="248" t="n">
        <v>28</v>
      </c>
    </row>
    <row r="887" customFormat="false" ht="12.75" hidden="false" customHeight="false" outlineLevel="0" collapsed="false">
      <c r="A887" s="246" t="s">
        <v>483</v>
      </c>
      <c r="B887" s="247" t="n">
        <v>239</v>
      </c>
      <c r="C887" s="247" t="n">
        <v>324</v>
      </c>
      <c r="D887" s="247" t="n">
        <v>0</v>
      </c>
      <c r="E887" s="247" t="n">
        <v>-184</v>
      </c>
      <c r="F887" s="247" t="n">
        <v>0</v>
      </c>
      <c r="G887" s="247" t="n">
        <v>1</v>
      </c>
      <c r="H887" s="248" t="n">
        <v>378</v>
      </c>
    </row>
    <row r="888" customFormat="false" ht="12.75" hidden="false" customHeight="false" outlineLevel="0" collapsed="false">
      <c r="A888" s="249" t="s">
        <v>484</v>
      </c>
      <c r="B888" s="247"/>
      <c r="C888" s="247"/>
      <c r="D888" s="247"/>
      <c r="E888" s="247"/>
      <c r="F888" s="247"/>
      <c r="G888" s="247"/>
      <c r="H888" s="248"/>
    </row>
    <row r="889" customFormat="false" ht="12.75" hidden="false" customHeight="false" outlineLevel="0" collapsed="false">
      <c r="A889" s="246" t="s">
        <v>485</v>
      </c>
      <c r="B889" s="247" t="n">
        <v>0</v>
      </c>
      <c r="C889" s="247" t="n">
        <v>0</v>
      </c>
      <c r="D889" s="247" t="n">
        <v>0</v>
      </c>
      <c r="E889" s="247" t="n">
        <v>-7</v>
      </c>
      <c r="F889" s="247" t="n">
        <v>8</v>
      </c>
      <c r="G889" s="247" t="n">
        <v>0</v>
      </c>
      <c r="H889" s="248" t="n">
        <v>1</v>
      </c>
    </row>
    <row r="890" customFormat="false" ht="12.75" hidden="false" customHeight="false" outlineLevel="0" collapsed="false">
      <c r="A890" s="246" t="s">
        <v>486</v>
      </c>
      <c r="B890" s="247" t="n">
        <v>0</v>
      </c>
      <c r="C890" s="247" t="n">
        <v>0</v>
      </c>
      <c r="D890" s="247" t="n">
        <v>0</v>
      </c>
      <c r="E890" s="247" t="n">
        <v>0</v>
      </c>
      <c r="F890" s="247" t="n">
        <v>0</v>
      </c>
      <c r="G890" s="247" t="n">
        <v>0</v>
      </c>
      <c r="H890" s="248" t="n">
        <v>0</v>
      </c>
    </row>
    <row r="891" customFormat="false" ht="12.75" hidden="false" customHeight="false" outlineLevel="0" collapsed="false">
      <c r="A891" s="246" t="s">
        <v>487</v>
      </c>
      <c r="B891" s="247" t="n">
        <v>0</v>
      </c>
      <c r="C891" s="247" t="n">
        <v>0</v>
      </c>
      <c r="D891" s="247" t="n">
        <v>0</v>
      </c>
      <c r="E891" s="247" t="n">
        <v>0</v>
      </c>
      <c r="F891" s="247" t="n">
        <v>0</v>
      </c>
      <c r="G891" s="247" t="n">
        <v>0</v>
      </c>
      <c r="H891" s="248" t="n">
        <v>0</v>
      </c>
    </row>
    <row r="892" customFormat="false" ht="12.75" hidden="false" customHeight="false" outlineLevel="0" collapsed="false">
      <c r="A892" s="246" t="s">
        <v>488</v>
      </c>
      <c r="B892" s="247" t="n">
        <v>5</v>
      </c>
      <c r="C892" s="247" t="n">
        <v>0</v>
      </c>
      <c r="D892" s="247" t="n">
        <v>0</v>
      </c>
      <c r="E892" s="247" t="n">
        <v>0</v>
      </c>
      <c r="F892" s="247" t="n">
        <v>0</v>
      </c>
      <c r="G892" s="247" t="n">
        <v>1</v>
      </c>
      <c r="H892" s="248" t="n">
        <v>4</v>
      </c>
    </row>
    <row r="893" customFormat="false" ht="12.75" hidden="false" customHeight="false" outlineLevel="0" collapsed="false">
      <c r="A893" s="246" t="s">
        <v>489</v>
      </c>
      <c r="B893" s="247" t="n">
        <v>493</v>
      </c>
      <c r="C893" s="247" t="n">
        <v>0</v>
      </c>
      <c r="D893" s="247" t="n">
        <v>0</v>
      </c>
      <c r="E893" s="247" t="n">
        <v>0</v>
      </c>
      <c r="F893" s="247" t="n">
        <v>0</v>
      </c>
      <c r="G893" s="247" t="n">
        <v>0</v>
      </c>
      <c r="H893" s="248" t="n">
        <v>493</v>
      </c>
    </row>
    <row r="894" customFormat="false" ht="12.75" hidden="false" customHeight="false" outlineLevel="0" collapsed="false">
      <c r="A894" s="246" t="s">
        <v>24</v>
      </c>
      <c r="B894" s="247" t="n">
        <v>0</v>
      </c>
      <c r="C894" s="247" t="n">
        <v>0</v>
      </c>
      <c r="D894" s="247" t="n">
        <v>0</v>
      </c>
      <c r="E894" s="247" t="n">
        <v>0</v>
      </c>
      <c r="F894" s="247" t="n">
        <v>0</v>
      </c>
      <c r="G894" s="247" t="n">
        <v>0</v>
      </c>
      <c r="H894" s="248" t="n">
        <v>0</v>
      </c>
    </row>
    <row r="895" customFormat="false" ht="12.75" hidden="false" customHeight="false" outlineLevel="0" collapsed="false">
      <c r="A895" s="246" t="s">
        <v>490</v>
      </c>
      <c r="B895" s="247" t="n">
        <v>0</v>
      </c>
      <c r="C895" s="247" t="n">
        <v>0</v>
      </c>
      <c r="D895" s="247" t="n">
        <v>0</v>
      </c>
      <c r="E895" s="247" t="n">
        <v>0</v>
      </c>
      <c r="F895" s="247" t="n">
        <v>0</v>
      </c>
      <c r="G895" s="247" t="n">
        <v>0</v>
      </c>
      <c r="H895" s="248" t="n">
        <v>0</v>
      </c>
    </row>
    <row r="896" customFormat="false" ht="12.75" hidden="false" customHeight="false" outlineLevel="0" collapsed="false">
      <c r="A896" s="246" t="s">
        <v>491</v>
      </c>
      <c r="B896" s="247" t="n">
        <v>0</v>
      </c>
      <c r="C896" s="247" t="n">
        <v>0</v>
      </c>
      <c r="D896" s="247" t="n">
        <v>0</v>
      </c>
      <c r="E896" s="247" t="n">
        <v>0</v>
      </c>
      <c r="F896" s="247" t="n">
        <v>0</v>
      </c>
      <c r="G896" s="247" t="n">
        <v>0</v>
      </c>
      <c r="H896" s="248" t="n">
        <v>0</v>
      </c>
    </row>
    <row r="897" customFormat="false" ht="12.75" hidden="false" customHeight="false" outlineLevel="0" collapsed="false">
      <c r="A897" s="246" t="s">
        <v>492</v>
      </c>
      <c r="B897" s="247" t="n">
        <v>0</v>
      </c>
      <c r="C897" s="247" t="n">
        <v>0</v>
      </c>
      <c r="D897" s="247" t="n">
        <v>0</v>
      </c>
      <c r="E897" s="247" t="n">
        <v>0</v>
      </c>
      <c r="F897" s="247" t="n">
        <v>0</v>
      </c>
      <c r="G897" s="247" t="n">
        <v>0</v>
      </c>
      <c r="H897" s="248" t="n">
        <v>0</v>
      </c>
    </row>
    <row r="898" customFormat="false" ht="13.5" hidden="false" customHeight="false" outlineLevel="0" collapsed="false">
      <c r="A898" s="250" t="s">
        <v>493</v>
      </c>
      <c r="B898" s="251" t="n">
        <v>101</v>
      </c>
      <c r="C898" s="251" t="n">
        <v>0</v>
      </c>
      <c r="D898" s="251" t="n">
        <v>0</v>
      </c>
      <c r="E898" s="251" t="n">
        <v>0</v>
      </c>
      <c r="F898" s="251" t="n">
        <v>-8</v>
      </c>
      <c r="G898" s="251" t="n">
        <v>23</v>
      </c>
      <c r="H898" s="252" t="n">
        <v>70</v>
      </c>
    </row>
    <row r="899" customFormat="false" ht="13.5" hidden="false" customHeight="false" outlineLevel="0" collapsed="false">
      <c r="A899" s="253" t="s">
        <v>244</v>
      </c>
      <c r="B899" s="254" t="n">
        <v>2808</v>
      </c>
      <c r="C899" s="254" t="n">
        <v>462</v>
      </c>
      <c r="D899" s="254" t="n">
        <v>137</v>
      </c>
      <c r="E899" s="254" t="n">
        <v>-3</v>
      </c>
      <c r="F899" s="254" t="n">
        <v>0</v>
      </c>
      <c r="G899" s="254" t="n">
        <v>312</v>
      </c>
      <c r="H899" s="255" t="n">
        <v>2818</v>
      </c>
    </row>
    <row r="900" customFormat="false" ht="13.5" hidden="false" customHeight="false" outlineLevel="0" collapsed="false">
      <c r="A900" s="13"/>
      <c r="B900" s="5"/>
      <c r="C900" s="5"/>
      <c r="D900" s="5"/>
      <c r="E900" s="5"/>
      <c r="F900" s="5"/>
      <c r="G900" s="5"/>
      <c r="H900" s="5"/>
    </row>
    <row r="901" customFormat="false" ht="13.5" hidden="false" customHeight="true" outlineLevel="0" collapsed="false">
      <c r="A901" s="261" t="s">
        <v>534</v>
      </c>
      <c r="B901" s="262" t="s">
        <v>134</v>
      </c>
      <c r="C901" s="262"/>
      <c r="D901" s="262"/>
      <c r="E901" s="262"/>
      <c r="F901" s="262"/>
      <c r="G901" s="262"/>
      <c r="H901" s="262"/>
    </row>
    <row r="902" customFormat="false" ht="55.5" hidden="false" customHeight="true" outlineLevel="0" collapsed="false">
      <c r="A902" s="261"/>
      <c r="B902" s="239" t="s">
        <v>458</v>
      </c>
      <c r="C902" s="240" t="s">
        <v>459</v>
      </c>
      <c r="D902" s="240" t="s">
        <v>460</v>
      </c>
      <c r="E902" s="240" t="s">
        <v>461</v>
      </c>
      <c r="F902" s="240" t="s">
        <v>462</v>
      </c>
      <c r="G902" s="240" t="s">
        <v>463</v>
      </c>
      <c r="H902" s="240" t="s">
        <v>464</v>
      </c>
    </row>
    <row r="903" customFormat="false" ht="13.5" hidden="false" customHeight="false" outlineLevel="0" collapsed="false">
      <c r="A903" s="261"/>
      <c r="B903" s="241" t="s">
        <v>465</v>
      </c>
      <c r="C903" s="241" t="s">
        <v>466</v>
      </c>
      <c r="D903" s="241" t="s">
        <v>467</v>
      </c>
      <c r="E903" s="241" t="s">
        <v>468</v>
      </c>
      <c r="F903" s="241" t="s">
        <v>469</v>
      </c>
      <c r="G903" s="241" t="s">
        <v>470</v>
      </c>
      <c r="H903" s="241" t="s">
        <v>471</v>
      </c>
    </row>
    <row r="904" customFormat="false" ht="13.5" hidden="false" customHeight="true" outlineLevel="0" collapsed="false">
      <c r="A904" s="261"/>
      <c r="B904" s="260" t="s">
        <v>472</v>
      </c>
      <c r="C904" s="260"/>
      <c r="D904" s="260"/>
      <c r="E904" s="260"/>
      <c r="F904" s="260"/>
      <c r="G904" s="260"/>
      <c r="H904" s="260"/>
    </row>
    <row r="905" customFormat="false" ht="12.75" hidden="false" customHeight="false" outlineLevel="0" collapsed="false">
      <c r="A905" s="243" t="s">
        <v>473</v>
      </c>
      <c r="B905" s="244" t="n">
        <v>95</v>
      </c>
      <c r="C905" s="244" t="n">
        <v>35</v>
      </c>
      <c r="D905" s="244" t="n">
        <v>0</v>
      </c>
      <c r="E905" s="244" t="n">
        <v>3</v>
      </c>
      <c r="F905" s="244" t="n">
        <v>0</v>
      </c>
      <c r="G905" s="244" t="n">
        <v>1</v>
      </c>
      <c r="H905" s="245" t="n">
        <v>132</v>
      </c>
    </row>
    <row r="906" customFormat="false" ht="12.75" hidden="false" customHeight="false" outlineLevel="0" collapsed="false">
      <c r="A906" s="246" t="s">
        <v>474</v>
      </c>
      <c r="B906" s="247" t="n">
        <v>0</v>
      </c>
      <c r="C906" s="247" t="n">
        <v>0</v>
      </c>
      <c r="D906" s="247" t="n">
        <v>0</v>
      </c>
      <c r="E906" s="247" t="n">
        <v>0</v>
      </c>
      <c r="F906" s="247" t="n">
        <v>0</v>
      </c>
      <c r="G906" s="247" t="n">
        <v>0</v>
      </c>
      <c r="H906" s="248" t="n">
        <v>0</v>
      </c>
    </row>
    <row r="907" customFormat="false" ht="12.75" hidden="false" customHeight="false" outlineLevel="0" collapsed="false">
      <c r="A907" s="246" t="s">
        <v>475</v>
      </c>
      <c r="B907" s="247" t="n">
        <v>154</v>
      </c>
      <c r="C907" s="247" t="n">
        <v>10</v>
      </c>
      <c r="D907" s="247" t="n">
        <v>0</v>
      </c>
      <c r="E907" s="247" t="n">
        <v>7</v>
      </c>
      <c r="F907" s="247" t="n">
        <v>0</v>
      </c>
      <c r="G907" s="247" t="n">
        <v>4</v>
      </c>
      <c r="H907" s="248" t="n">
        <v>167</v>
      </c>
    </row>
    <row r="908" customFormat="false" ht="12.75" hidden="false" customHeight="false" outlineLevel="0" collapsed="false">
      <c r="A908" s="246" t="s">
        <v>476</v>
      </c>
      <c r="B908" s="247" t="n">
        <v>0</v>
      </c>
      <c r="C908" s="247" t="n">
        <v>0</v>
      </c>
      <c r="D908" s="247" t="n">
        <v>0</v>
      </c>
      <c r="E908" s="247" t="n">
        <v>0</v>
      </c>
      <c r="F908" s="247" t="n">
        <v>0</v>
      </c>
      <c r="G908" s="247" t="n">
        <v>0</v>
      </c>
      <c r="H908" s="248" t="n">
        <v>0</v>
      </c>
    </row>
    <row r="909" customFormat="false" ht="12.75" hidden="false" customHeight="false" outlineLevel="0" collapsed="false">
      <c r="A909" s="246" t="s">
        <v>477</v>
      </c>
      <c r="B909" s="247" t="n">
        <v>0</v>
      </c>
      <c r="C909" s="247" t="n">
        <v>4</v>
      </c>
      <c r="D909" s="247" t="n">
        <v>0</v>
      </c>
      <c r="E909" s="247" t="n">
        <v>0</v>
      </c>
      <c r="F909" s="247" t="n">
        <v>0</v>
      </c>
      <c r="G909" s="247" t="n">
        <v>0</v>
      </c>
      <c r="H909" s="248" t="n">
        <v>4</v>
      </c>
    </row>
    <row r="910" customFormat="false" ht="12.75" hidden="false" customHeight="false" outlineLevel="0" collapsed="false">
      <c r="A910" s="246" t="s">
        <v>478</v>
      </c>
      <c r="B910" s="247" t="n">
        <v>0</v>
      </c>
      <c r="C910" s="247" t="n">
        <v>0</v>
      </c>
      <c r="D910" s="247" t="n">
        <v>0</v>
      </c>
      <c r="E910" s="247" t="n">
        <v>0</v>
      </c>
      <c r="F910" s="247" t="n">
        <v>0</v>
      </c>
      <c r="G910" s="247" t="n">
        <v>0</v>
      </c>
      <c r="H910" s="248" t="n">
        <v>0</v>
      </c>
    </row>
    <row r="911" customFormat="false" ht="12.75" hidden="false" customHeight="false" outlineLevel="0" collapsed="false">
      <c r="A911" s="246" t="s">
        <v>479</v>
      </c>
      <c r="B911" s="247" t="n">
        <v>14</v>
      </c>
      <c r="C911" s="247" t="n">
        <v>4</v>
      </c>
      <c r="D911" s="247" t="n">
        <v>3</v>
      </c>
      <c r="E911" s="247" t="n">
        <v>0</v>
      </c>
      <c r="F911" s="247" t="n">
        <v>-6</v>
      </c>
      <c r="G911" s="247" t="n">
        <v>4</v>
      </c>
      <c r="H911" s="248" t="n">
        <v>5</v>
      </c>
    </row>
    <row r="912" customFormat="false" ht="12.75" hidden="false" customHeight="false" outlineLevel="0" collapsed="false">
      <c r="A912" s="246" t="s">
        <v>480</v>
      </c>
      <c r="B912" s="247" t="n">
        <v>49</v>
      </c>
      <c r="C912" s="247" t="n">
        <v>31</v>
      </c>
      <c r="D912" s="247" t="n">
        <v>4</v>
      </c>
      <c r="E912" s="247" t="n">
        <v>0</v>
      </c>
      <c r="F912" s="247" t="n">
        <v>0</v>
      </c>
      <c r="G912" s="247" t="n">
        <v>15</v>
      </c>
      <c r="H912" s="248" t="n">
        <v>61</v>
      </c>
    </row>
    <row r="913" customFormat="false" ht="12.75" hidden="false" customHeight="false" outlineLevel="0" collapsed="false">
      <c r="A913" s="246" t="s">
        <v>481</v>
      </c>
      <c r="B913" s="247" t="n">
        <v>902</v>
      </c>
      <c r="C913" s="247" t="n">
        <v>239</v>
      </c>
      <c r="D913" s="247" t="n">
        <v>26</v>
      </c>
      <c r="E913" s="247" t="n">
        <v>0</v>
      </c>
      <c r="F913" s="247" t="n">
        <v>1</v>
      </c>
      <c r="G913" s="247" t="n">
        <v>152</v>
      </c>
      <c r="H913" s="248" t="n">
        <v>964</v>
      </c>
    </row>
    <row r="914" customFormat="false" ht="12.75" hidden="false" customHeight="false" outlineLevel="0" collapsed="false">
      <c r="A914" s="246" t="s">
        <v>482</v>
      </c>
      <c r="B914" s="247" t="n">
        <v>38</v>
      </c>
      <c r="C914" s="247" t="n">
        <v>2</v>
      </c>
      <c r="D914" s="247" t="n">
        <v>0</v>
      </c>
      <c r="E914" s="247" t="n">
        <v>0</v>
      </c>
      <c r="F914" s="247" t="n">
        <v>-35</v>
      </c>
      <c r="G914" s="247" t="n">
        <v>0</v>
      </c>
      <c r="H914" s="248" t="n">
        <v>5</v>
      </c>
    </row>
    <row r="915" customFormat="false" ht="12.75" hidden="false" customHeight="false" outlineLevel="0" collapsed="false">
      <c r="A915" s="246" t="s">
        <v>483</v>
      </c>
      <c r="B915" s="247" t="n">
        <v>3</v>
      </c>
      <c r="C915" s="247" t="n">
        <v>7</v>
      </c>
      <c r="D915" s="247" t="n">
        <v>0</v>
      </c>
      <c r="E915" s="247" t="n">
        <v>0</v>
      </c>
      <c r="F915" s="247" t="n">
        <v>0</v>
      </c>
      <c r="G915" s="247" t="n">
        <v>3</v>
      </c>
      <c r="H915" s="248" t="n">
        <v>7</v>
      </c>
    </row>
    <row r="916" customFormat="false" ht="12.75" hidden="false" customHeight="false" outlineLevel="0" collapsed="false">
      <c r="A916" s="249" t="s">
        <v>484</v>
      </c>
      <c r="B916" s="247"/>
      <c r="C916" s="247"/>
      <c r="D916" s="247"/>
      <c r="E916" s="247"/>
      <c r="F916" s="247"/>
      <c r="G916" s="247"/>
      <c r="H916" s="248"/>
    </row>
    <row r="917" customFormat="false" ht="12.75" hidden="false" customHeight="false" outlineLevel="0" collapsed="false">
      <c r="A917" s="246" t="s">
        <v>510</v>
      </c>
      <c r="B917" s="247" t="n">
        <v>1</v>
      </c>
      <c r="C917" s="247" t="n">
        <v>3</v>
      </c>
      <c r="D917" s="247" t="n">
        <v>0</v>
      </c>
      <c r="E917" s="247" t="n">
        <v>0</v>
      </c>
      <c r="F917" s="247" t="n">
        <v>0</v>
      </c>
      <c r="G917" s="247" t="n">
        <v>0</v>
      </c>
      <c r="H917" s="248" t="n">
        <v>4</v>
      </c>
    </row>
    <row r="918" customFormat="false" ht="12.75" hidden="false" customHeight="false" outlineLevel="0" collapsed="false">
      <c r="A918" s="246" t="s">
        <v>486</v>
      </c>
      <c r="B918" s="247" t="n">
        <v>0</v>
      </c>
      <c r="C918" s="247" t="n">
        <v>0</v>
      </c>
      <c r="D918" s="247" t="n">
        <v>0</v>
      </c>
      <c r="E918" s="247" t="n">
        <v>0</v>
      </c>
      <c r="F918" s="247" t="n">
        <v>0</v>
      </c>
      <c r="G918" s="247" t="n">
        <v>0</v>
      </c>
      <c r="H918" s="248" t="n">
        <v>0</v>
      </c>
    </row>
    <row r="919" customFormat="false" ht="12.75" hidden="false" customHeight="false" outlineLevel="0" collapsed="false">
      <c r="A919" s="246" t="s">
        <v>487</v>
      </c>
      <c r="B919" s="247" t="n">
        <v>0</v>
      </c>
      <c r="C919" s="247" t="n">
        <v>0</v>
      </c>
      <c r="D919" s="247" t="n">
        <v>0</v>
      </c>
      <c r="E919" s="247" t="n">
        <v>0</v>
      </c>
      <c r="F919" s="247" t="n">
        <v>0</v>
      </c>
      <c r="G919" s="247" t="n">
        <v>0</v>
      </c>
      <c r="H919" s="248" t="n">
        <v>0</v>
      </c>
    </row>
    <row r="920" customFormat="false" ht="12.75" hidden="false" customHeight="false" outlineLevel="0" collapsed="false">
      <c r="A920" s="246" t="s">
        <v>488</v>
      </c>
      <c r="B920" s="247" t="n">
        <v>0</v>
      </c>
      <c r="C920" s="247" t="n">
        <v>0</v>
      </c>
      <c r="D920" s="247" t="n">
        <v>0</v>
      </c>
      <c r="E920" s="247" t="n">
        <v>0</v>
      </c>
      <c r="F920" s="247" t="n">
        <v>0</v>
      </c>
      <c r="G920" s="247" t="n">
        <v>0</v>
      </c>
      <c r="H920" s="248" t="n">
        <v>0</v>
      </c>
    </row>
    <row r="921" customFormat="false" ht="12.75" hidden="false" customHeight="false" outlineLevel="0" collapsed="false">
      <c r="A921" s="246" t="s">
        <v>489</v>
      </c>
      <c r="B921" s="247" t="n">
        <v>71</v>
      </c>
      <c r="C921" s="247" t="n">
        <v>0</v>
      </c>
      <c r="D921" s="247" t="n">
        <v>0</v>
      </c>
      <c r="E921" s="247" t="n">
        <v>0</v>
      </c>
      <c r="F921" s="247" t="n">
        <v>0</v>
      </c>
      <c r="G921" s="247" t="n">
        <v>2</v>
      </c>
      <c r="H921" s="248" t="n">
        <v>69</v>
      </c>
    </row>
    <row r="922" customFormat="false" ht="12.75" hidden="false" customHeight="false" outlineLevel="0" collapsed="false">
      <c r="A922" s="246" t="s">
        <v>24</v>
      </c>
      <c r="B922" s="247" t="n">
        <v>0</v>
      </c>
      <c r="C922" s="247" t="n">
        <v>0</v>
      </c>
      <c r="D922" s="247" t="n">
        <v>0</v>
      </c>
      <c r="E922" s="247" t="n">
        <v>0</v>
      </c>
      <c r="F922" s="247" t="n">
        <v>0</v>
      </c>
      <c r="G922" s="247" t="n">
        <v>0</v>
      </c>
      <c r="H922" s="248" t="n">
        <v>0</v>
      </c>
    </row>
    <row r="923" customFormat="false" ht="12.75" hidden="false" customHeight="false" outlineLevel="0" collapsed="false">
      <c r="A923" s="246" t="s">
        <v>490</v>
      </c>
      <c r="B923" s="247" t="n">
        <v>0</v>
      </c>
      <c r="C923" s="247" t="n">
        <v>0</v>
      </c>
      <c r="D923" s="247" t="n">
        <v>0</v>
      </c>
      <c r="E923" s="247" t="n">
        <v>0</v>
      </c>
      <c r="F923" s="247" t="n">
        <v>0</v>
      </c>
      <c r="G923" s="247" t="n">
        <v>0</v>
      </c>
      <c r="H923" s="248" t="n">
        <v>0</v>
      </c>
    </row>
    <row r="924" customFormat="false" ht="12.75" hidden="false" customHeight="false" outlineLevel="0" collapsed="false">
      <c r="A924" s="246" t="s">
        <v>491</v>
      </c>
      <c r="B924" s="247" t="n">
        <v>0</v>
      </c>
      <c r="C924" s="247" t="n">
        <v>0</v>
      </c>
      <c r="D924" s="247" t="n">
        <v>0</v>
      </c>
      <c r="E924" s="247" t="n">
        <v>0</v>
      </c>
      <c r="F924" s="247" t="n">
        <v>0</v>
      </c>
      <c r="G924" s="247" t="n">
        <v>0</v>
      </c>
      <c r="H924" s="248" t="n">
        <v>0</v>
      </c>
    </row>
    <row r="925" customFormat="false" ht="12.75" hidden="false" customHeight="false" outlineLevel="0" collapsed="false">
      <c r="A925" s="246" t="s">
        <v>492</v>
      </c>
      <c r="B925" s="247" t="n">
        <v>0</v>
      </c>
      <c r="C925" s="247" t="n">
        <v>0</v>
      </c>
      <c r="D925" s="247" t="n">
        <v>0</v>
      </c>
      <c r="E925" s="247" t="n">
        <v>0</v>
      </c>
      <c r="F925" s="247" t="n">
        <v>0</v>
      </c>
      <c r="G925" s="247" t="n">
        <v>0</v>
      </c>
      <c r="H925" s="248" t="n">
        <v>0</v>
      </c>
    </row>
    <row r="926" customFormat="false" ht="13.5" hidden="false" customHeight="false" outlineLevel="0" collapsed="false">
      <c r="A926" s="250" t="s">
        <v>493</v>
      </c>
      <c r="B926" s="251" t="n">
        <v>0</v>
      </c>
      <c r="C926" s="251" t="n">
        <v>0</v>
      </c>
      <c r="D926" s="251" t="n">
        <v>0</v>
      </c>
      <c r="E926" s="251" t="n">
        <v>0</v>
      </c>
      <c r="F926" s="251" t="n">
        <v>0</v>
      </c>
      <c r="G926" s="251" t="n">
        <v>0</v>
      </c>
      <c r="H926" s="252" t="n">
        <v>0</v>
      </c>
    </row>
    <row r="927" customFormat="false" ht="13.5" hidden="false" customHeight="false" outlineLevel="0" collapsed="false">
      <c r="A927" s="253" t="s">
        <v>244</v>
      </c>
      <c r="B927" s="254" t="n">
        <v>1327</v>
      </c>
      <c r="C927" s="254" t="n">
        <v>335</v>
      </c>
      <c r="D927" s="254" t="n">
        <v>33</v>
      </c>
      <c r="E927" s="254" t="n">
        <v>10</v>
      </c>
      <c r="F927" s="254" t="n">
        <v>-40</v>
      </c>
      <c r="G927" s="254" t="n">
        <v>181</v>
      </c>
      <c r="H927" s="255" t="n">
        <v>1418</v>
      </c>
    </row>
    <row r="928" customFormat="false" ht="13.5" hidden="false" customHeight="false" outlineLevel="0" collapsed="false">
      <c r="A928" s="263"/>
      <c r="B928" s="264"/>
      <c r="C928" s="264"/>
      <c r="D928" s="264"/>
      <c r="E928" s="264"/>
      <c r="F928" s="264"/>
      <c r="G928" s="264"/>
      <c r="H928" s="264"/>
    </row>
    <row r="929" customFormat="false" ht="13.5" hidden="false" customHeight="true" outlineLevel="0" collapsed="false">
      <c r="A929" s="261" t="s">
        <v>535</v>
      </c>
      <c r="B929" s="262" t="s">
        <v>536</v>
      </c>
      <c r="C929" s="262"/>
      <c r="D929" s="262"/>
      <c r="E929" s="262"/>
      <c r="F929" s="262"/>
      <c r="G929" s="262"/>
      <c r="H929" s="262"/>
    </row>
    <row r="930" customFormat="false" ht="54" hidden="false" customHeight="true" outlineLevel="0" collapsed="false">
      <c r="A930" s="261"/>
      <c r="B930" s="239" t="s">
        <v>458</v>
      </c>
      <c r="C930" s="240" t="s">
        <v>459</v>
      </c>
      <c r="D930" s="240" t="s">
        <v>522</v>
      </c>
      <c r="E930" s="240" t="s">
        <v>461</v>
      </c>
      <c r="F930" s="240" t="s">
        <v>462</v>
      </c>
      <c r="G930" s="240" t="s">
        <v>463</v>
      </c>
      <c r="H930" s="240" t="s">
        <v>464</v>
      </c>
    </row>
    <row r="931" customFormat="false" ht="13.5" hidden="false" customHeight="false" outlineLevel="0" collapsed="false">
      <c r="A931" s="261"/>
      <c r="B931" s="241" t="s">
        <v>465</v>
      </c>
      <c r="C931" s="241" t="s">
        <v>466</v>
      </c>
      <c r="D931" s="241" t="s">
        <v>467</v>
      </c>
      <c r="E931" s="241" t="s">
        <v>468</v>
      </c>
      <c r="F931" s="241" t="s">
        <v>469</v>
      </c>
      <c r="G931" s="241" t="s">
        <v>470</v>
      </c>
      <c r="H931" s="241" t="s">
        <v>471</v>
      </c>
    </row>
    <row r="932" customFormat="false" ht="13.5" hidden="false" customHeight="true" outlineLevel="0" collapsed="false">
      <c r="A932" s="261"/>
      <c r="B932" s="260" t="s">
        <v>472</v>
      </c>
      <c r="C932" s="260"/>
      <c r="D932" s="260"/>
      <c r="E932" s="260"/>
      <c r="F932" s="260"/>
      <c r="G932" s="260"/>
      <c r="H932" s="260"/>
    </row>
    <row r="933" customFormat="false" ht="12.75" hidden="false" customHeight="false" outlineLevel="0" collapsed="false">
      <c r="A933" s="243" t="s">
        <v>473</v>
      </c>
      <c r="B933" s="244" t="n">
        <v>6</v>
      </c>
      <c r="C933" s="244" t="n">
        <v>0</v>
      </c>
      <c r="D933" s="244" t="n">
        <v>0</v>
      </c>
      <c r="E933" s="244" t="n">
        <v>0</v>
      </c>
      <c r="F933" s="244" t="n">
        <v>0</v>
      </c>
      <c r="G933" s="244" t="n">
        <v>0</v>
      </c>
      <c r="H933" s="245" t="n">
        <v>6</v>
      </c>
    </row>
    <row r="934" customFormat="false" ht="12.75" hidden="false" customHeight="false" outlineLevel="0" collapsed="false">
      <c r="A934" s="246" t="s">
        <v>474</v>
      </c>
      <c r="B934" s="247" t="n">
        <v>0</v>
      </c>
      <c r="C934" s="247" t="n">
        <v>0</v>
      </c>
      <c r="D934" s="247" t="n">
        <v>0</v>
      </c>
      <c r="E934" s="247" t="n">
        <v>0</v>
      </c>
      <c r="F934" s="247" t="n">
        <v>0</v>
      </c>
      <c r="G934" s="247" t="n">
        <v>0</v>
      </c>
      <c r="H934" s="248" t="n">
        <v>0</v>
      </c>
    </row>
    <row r="935" customFormat="false" ht="12.75" hidden="false" customHeight="false" outlineLevel="0" collapsed="false">
      <c r="A935" s="246" t="s">
        <v>475</v>
      </c>
      <c r="B935" s="247" t="n">
        <v>1</v>
      </c>
      <c r="C935" s="247" t="n">
        <v>0</v>
      </c>
      <c r="D935" s="247" t="n">
        <v>0</v>
      </c>
      <c r="E935" s="247" t="n">
        <v>0</v>
      </c>
      <c r="F935" s="247" t="n">
        <v>0</v>
      </c>
      <c r="G935" s="247" t="n">
        <v>0</v>
      </c>
      <c r="H935" s="248" t="n">
        <v>1</v>
      </c>
    </row>
    <row r="936" customFormat="false" ht="12.75" hidden="false" customHeight="false" outlineLevel="0" collapsed="false">
      <c r="A936" s="246" t="s">
        <v>476</v>
      </c>
      <c r="B936" s="247" t="n">
        <v>1</v>
      </c>
      <c r="C936" s="247" t="n">
        <v>1</v>
      </c>
      <c r="D936" s="247" t="n">
        <v>0</v>
      </c>
      <c r="E936" s="247" t="n">
        <v>0</v>
      </c>
      <c r="F936" s="247" t="n">
        <v>0</v>
      </c>
      <c r="G936" s="247" t="n">
        <v>1</v>
      </c>
      <c r="H936" s="248" t="n">
        <v>1</v>
      </c>
    </row>
    <row r="937" customFormat="false" ht="12.75" hidden="false" customHeight="false" outlineLevel="0" collapsed="false">
      <c r="A937" s="246" t="s">
        <v>477</v>
      </c>
      <c r="B937" s="247" t="n">
        <v>0</v>
      </c>
      <c r="C937" s="247" t="n">
        <v>0</v>
      </c>
      <c r="D937" s="247" t="n">
        <v>0</v>
      </c>
      <c r="E937" s="247" t="n">
        <v>0</v>
      </c>
      <c r="F937" s="247" t="n">
        <v>0</v>
      </c>
      <c r="G937" s="247" t="n">
        <v>0</v>
      </c>
      <c r="H937" s="248" t="n">
        <v>0</v>
      </c>
    </row>
    <row r="938" customFormat="false" ht="12.75" hidden="false" customHeight="false" outlineLevel="0" collapsed="false">
      <c r="A938" s="246" t="s">
        <v>478</v>
      </c>
      <c r="B938" s="247" t="n">
        <v>0</v>
      </c>
      <c r="C938" s="247" t="n">
        <v>0</v>
      </c>
      <c r="D938" s="247" t="n">
        <v>0</v>
      </c>
      <c r="E938" s="247" t="n">
        <v>0</v>
      </c>
      <c r="F938" s="247" t="n">
        <v>0</v>
      </c>
      <c r="G938" s="247" t="n">
        <v>0</v>
      </c>
      <c r="H938" s="248" t="n">
        <v>0</v>
      </c>
    </row>
    <row r="939" customFormat="false" ht="12.75" hidden="false" customHeight="false" outlineLevel="0" collapsed="false">
      <c r="A939" s="246" t="s">
        <v>479</v>
      </c>
      <c r="B939" s="247" t="n">
        <v>3</v>
      </c>
      <c r="C939" s="247" t="n">
        <v>1</v>
      </c>
      <c r="D939" s="247" t="n">
        <v>0</v>
      </c>
      <c r="E939" s="247" t="n">
        <v>0</v>
      </c>
      <c r="F939" s="247" t="n">
        <v>0</v>
      </c>
      <c r="G939" s="247" t="n">
        <v>1</v>
      </c>
      <c r="H939" s="248" t="n">
        <v>3</v>
      </c>
    </row>
    <row r="940" customFormat="false" ht="12.75" hidden="false" customHeight="false" outlineLevel="0" collapsed="false">
      <c r="A940" s="246" t="s">
        <v>480</v>
      </c>
      <c r="B940" s="247" t="n">
        <v>5</v>
      </c>
      <c r="C940" s="247" t="n">
        <v>2</v>
      </c>
      <c r="D940" s="247" t="n">
        <v>0</v>
      </c>
      <c r="E940" s="247" t="n">
        <v>0</v>
      </c>
      <c r="F940" s="247" t="n">
        <v>0</v>
      </c>
      <c r="G940" s="247" t="n">
        <v>2</v>
      </c>
      <c r="H940" s="248" t="n">
        <v>5</v>
      </c>
    </row>
    <row r="941" customFormat="false" ht="12.75" hidden="false" customHeight="false" outlineLevel="0" collapsed="false">
      <c r="A941" s="246" t="s">
        <v>481</v>
      </c>
      <c r="B941" s="247" t="n">
        <v>63</v>
      </c>
      <c r="C941" s="247" t="n">
        <v>22</v>
      </c>
      <c r="D941" s="247" t="n">
        <v>0</v>
      </c>
      <c r="E941" s="247" t="n">
        <v>0</v>
      </c>
      <c r="F941" s="247" t="n">
        <v>0</v>
      </c>
      <c r="G941" s="247" t="n">
        <v>7</v>
      </c>
      <c r="H941" s="248" t="n">
        <v>78</v>
      </c>
    </row>
    <row r="942" customFormat="false" ht="12.75" hidden="false" customHeight="false" outlineLevel="0" collapsed="false">
      <c r="A942" s="246" t="s">
        <v>482</v>
      </c>
      <c r="B942" s="247" t="n">
        <v>0</v>
      </c>
      <c r="C942" s="247" t="n">
        <v>0</v>
      </c>
      <c r="D942" s="247" t="n">
        <v>0</v>
      </c>
      <c r="E942" s="247" t="n">
        <v>0</v>
      </c>
      <c r="F942" s="247" t="n">
        <v>0</v>
      </c>
      <c r="G942" s="247" t="n">
        <v>0</v>
      </c>
      <c r="H942" s="248" t="n">
        <v>0</v>
      </c>
    </row>
    <row r="943" customFormat="false" ht="12.75" hidden="false" customHeight="false" outlineLevel="0" collapsed="false">
      <c r="A943" s="246" t="s">
        <v>483</v>
      </c>
      <c r="B943" s="247" t="n">
        <v>0</v>
      </c>
      <c r="C943" s="247" t="n">
        <v>0</v>
      </c>
      <c r="D943" s="247" t="n">
        <v>0</v>
      </c>
      <c r="E943" s="247" t="n">
        <v>0</v>
      </c>
      <c r="F943" s="247" t="n">
        <v>0</v>
      </c>
      <c r="G943" s="247" t="n">
        <v>0</v>
      </c>
      <c r="H943" s="248" t="n">
        <v>0</v>
      </c>
    </row>
    <row r="944" customFormat="false" ht="12.75" hidden="false" customHeight="false" outlineLevel="0" collapsed="false">
      <c r="A944" s="249" t="s">
        <v>484</v>
      </c>
      <c r="B944" s="247"/>
      <c r="C944" s="247"/>
      <c r="D944" s="247"/>
      <c r="E944" s="247"/>
      <c r="F944" s="247"/>
      <c r="G944" s="247"/>
      <c r="H944" s="248"/>
    </row>
    <row r="945" customFormat="false" ht="12.75" hidden="false" customHeight="false" outlineLevel="0" collapsed="false">
      <c r="A945" s="246" t="s">
        <v>510</v>
      </c>
      <c r="B945" s="247" t="n">
        <v>0</v>
      </c>
      <c r="C945" s="247" t="n">
        <v>0</v>
      </c>
      <c r="D945" s="247" t="n">
        <v>0</v>
      </c>
      <c r="E945" s="247" t="n">
        <v>0</v>
      </c>
      <c r="F945" s="247" t="n">
        <v>0</v>
      </c>
      <c r="G945" s="247" t="n">
        <v>0</v>
      </c>
      <c r="H945" s="248" t="n">
        <v>0</v>
      </c>
    </row>
    <row r="946" customFormat="false" ht="12.75" hidden="false" customHeight="false" outlineLevel="0" collapsed="false">
      <c r="A946" s="246" t="s">
        <v>486</v>
      </c>
      <c r="B946" s="247" t="n">
        <v>0</v>
      </c>
      <c r="C946" s="247" t="n">
        <v>0</v>
      </c>
      <c r="D946" s="247" t="n">
        <v>0</v>
      </c>
      <c r="E946" s="247" t="n">
        <v>0</v>
      </c>
      <c r="F946" s="247" t="n">
        <v>0</v>
      </c>
      <c r="G946" s="247" t="n">
        <v>0</v>
      </c>
      <c r="H946" s="248" t="n">
        <v>0</v>
      </c>
    </row>
    <row r="947" customFormat="false" ht="12.75" hidden="false" customHeight="false" outlineLevel="0" collapsed="false">
      <c r="A947" s="246" t="s">
        <v>487</v>
      </c>
      <c r="B947" s="247" t="n">
        <v>0</v>
      </c>
      <c r="C947" s="247" t="n">
        <v>0</v>
      </c>
      <c r="D947" s="247" t="n">
        <v>0</v>
      </c>
      <c r="E947" s="247" t="n">
        <v>0</v>
      </c>
      <c r="F947" s="247" t="n">
        <v>0</v>
      </c>
      <c r="G947" s="247" t="n">
        <v>0</v>
      </c>
      <c r="H947" s="248" t="n">
        <v>0</v>
      </c>
    </row>
    <row r="948" customFormat="false" ht="12.75" hidden="false" customHeight="false" outlineLevel="0" collapsed="false">
      <c r="A948" s="246" t="s">
        <v>488</v>
      </c>
      <c r="B948" s="247" t="n">
        <v>0</v>
      </c>
      <c r="C948" s="247" t="n">
        <v>0</v>
      </c>
      <c r="D948" s="247" t="n">
        <v>0</v>
      </c>
      <c r="E948" s="247" t="n">
        <v>0</v>
      </c>
      <c r="F948" s="247" t="n">
        <v>0</v>
      </c>
      <c r="G948" s="247" t="n">
        <v>0</v>
      </c>
      <c r="H948" s="248" t="n">
        <v>0</v>
      </c>
    </row>
    <row r="949" customFormat="false" ht="12.75" hidden="false" customHeight="false" outlineLevel="0" collapsed="false">
      <c r="A949" s="246" t="s">
        <v>489</v>
      </c>
      <c r="B949" s="247" t="n">
        <v>0</v>
      </c>
      <c r="C949" s="247" t="n">
        <v>0</v>
      </c>
      <c r="D949" s="247" t="n">
        <v>0</v>
      </c>
      <c r="E949" s="247" t="n">
        <v>0</v>
      </c>
      <c r="F949" s="247" t="n">
        <v>0</v>
      </c>
      <c r="G949" s="247" t="n">
        <v>0</v>
      </c>
      <c r="H949" s="248" t="n">
        <v>0</v>
      </c>
    </row>
    <row r="950" customFormat="false" ht="12.75" hidden="false" customHeight="false" outlineLevel="0" collapsed="false">
      <c r="A950" s="246" t="s">
        <v>24</v>
      </c>
      <c r="B950" s="247" t="n">
        <v>0</v>
      </c>
      <c r="C950" s="247" t="n">
        <v>0</v>
      </c>
      <c r="D950" s="247" t="n">
        <v>0</v>
      </c>
      <c r="E950" s="247" t="n">
        <v>0</v>
      </c>
      <c r="F950" s="247" t="n">
        <v>0</v>
      </c>
      <c r="G950" s="247" t="n">
        <v>0</v>
      </c>
      <c r="H950" s="248" t="n">
        <v>0</v>
      </c>
    </row>
    <row r="951" customFormat="false" ht="12.75" hidden="false" customHeight="false" outlineLevel="0" collapsed="false">
      <c r="A951" s="246" t="s">
        <v>490</v>
      </c>
      <c r="B951" s="247" t="n">
        <v>0</v>
      </c>
      <c r="C951" s="247" t="n">
        <v>0</v>
      </c>
      <c r="D951" s="247" t="n">
        <v>0</v>
      </c>
      <c r="E951" s="247" t="n">
        <v>0</v>
      </c>
      <c r="F951" s="247" t="n">
        <v>0</v>
      </c>
      <c r="G951" s="247" t="n">
        <v>0</v>
      </c>
      <c r="H951" s="248" t="n">
        <v>0</v>
      </c>
    </row>
    <row r="952" customFormat="false" ht="12.75" hidden="false" customHeight="false" outlineLevel="0" collapsed="false">
      <c r="A952" s="246" t="s">
        <v>491</v>
      </c>
      <c r="B952" s="247" t="n">
        <v>0</v>
      </c>
      <c r="C952" s="247" t="n">
        <v>0</v>
      </c>
      <c r="D952" s="247" t="n">
        <v>0</v>
      </c>
      <c r="E952" s="247" t="n">
        <v>0</v>
      </c>
      <c r="F952" s="247" t="n">
        <v>0</v>
      </c>
      <c r="G952" s="247" t="n">
        <v>0</v>
      </c>
      <c r="H952" s="248" t="n">
        <v>0</v>
      </c>
    </row>
    <row r="953" customFormat="false" ht="12.75" hidden="false" customHeight="false" outlineLevel="0" collapsed="false">
      <c r="A953" s="246" t="s">
        <v>492</v>
      </c>
      <c r="B953" s="247" t="n">
        <v>0</v>
      </c>
      <c r="C953" s="247" t="n">
        <v>0</v>
      </c>
      <c r="D953" s="247" t="n">
        <v>0</v>
      </c>
      <c r="E953" s="247" t="n">
        <v>0</v>
      </c>
      <c r="F953" s="247" t="n">
        <v>0</v>
      </c>
      <c r="G953" s="247" t="n">
        <v>0</v>
      </c>
      <c r="H953" s="248" t="n">
        <v>0</v>
      </c>
    </row>
    <row r="954" customFormat="false" ht="13.5" hidden="false" customHeight="false" outlineLevel="0" collapsed="false">
      <c r="A954" s="250" t="s">
        <v>493</v>
      </c>
      <c r="B954" s="251" t="n">
        <v>0</v>
      </c>
      <c r="C954" s="251" t="n">
        <v>0</v>
      </c>
      <c r="D954" s="251" t="n">
        <v>0</v>
      </c>
      <c r="E954" s="251" t="n">
        <v>0</v>
      </c>
      <c r="F954" s="251" t="n">
        <v>0</v>
      </c>
      <c r="G954" s="251" t="n">
        <v>0</v>
      </c>
      <c r="H954" s="252" t="n">
        <v>0</v>
      </c>
    </row>
    <row r="955" customFormat="false" ht="13.5" hidden="false" customHeight="false" outlineLevel="0" collapsed="false">
      <c r="A955" s="253" t="s">
        <v>244</v>
      </c>
      <c r="B955" s="254" t="n">
        <v>79</v>
      </c>
      <c r="C955" s="254" t="n">
        <v>26</v>
      </c>
      <c r="D955" s="254" t="n">
        <v>0</v>
      </c>
      <c r="E955" s="254" t="n">
        <v>0</v>
      </c>
      <c r="F955" s="254" t="n">
        <v>0</v>
      </c>
      <c r="G955" s="254" t="n">
        <v>11</v>
      </c>
      <c r="H955" s="255" t="n">
        <v>94</v>
      </c>
    </row>
    <row r="956" customFormat="false" ht="13.5" hidden="false" customHeight="false" outlineLevel="0" collapsed="false"/>
    <row r="957" customFormat="false" ht="13.5" hidden="false" customHeight="true" outlineLevel="0" collapsed="false">
      <c r="A957" s="261" t="s">
        <v>537</v>
      </c>
      <c r="B957" s="262" t="s">
        <v>136</v>
      </c>
      <c r="C957" s="262"/>
      <c r="D957" s="262"/>
      <c r="E957" s="262"/>
      <c r="F957" s="262"/>
      <c r="G957" s="262"/>
      <c r="H957" s="262"/>
    </row>
    <row r="958" customFormat="false" ht="57" hidden="false" customHeight="true" outlineLevel="0" collapsed="false">
      <c r="A958" s="261"/>
      <c r="B958" s="239" t="s">
        <v>458</v>
      </c>
      <c r="C958" s="240" t="s">
        <v>459</v>
      </c>
      <c r="D958" s="240" t="s">
        <v>522</v>
      </c>
      <c r="E958" s="240" t="s">
        <v>461</v>
      </c>
      <c r="F958" s="240" t="s">
        <v>462</v>
      </c>
      <c r="G958" s="240" t="s">
        <v>463</v>
      </c>
      <c r="H958" s="240" t="s">
        <v>464</v>
      </c>
    </row>
    <row r="959" customFormat="false" ht="13.5" hidden="false" customHeight="false" outlineLevel="0" collapsed="false">
      <c r="A959" s="261"/>
      <c r="B959" s="241" t="s">
        <v>465</v>
      </c>
      <c r="C959" s="241" t="s">
        <v>466</v>
      </c>
      <c r="D959" s="241" t="s">
        <v>467</v>
      </c>
      <c r="E959" s="241" t="s">
        <v>468</v>
      </c>
      <c r="F959" s="241" t="s">
        <v>469</v>
      </c>
      <c r="G959" s="241" t="s">
        <v>470</v>
      </c>
      <c r="H959" s="241" t="s">
        <v>471</v>
      </c>
    </row>
    <row r="960" customFormat="false" ht="13.5" hidden="false" customHeight="true" outlineLevel="0" collapsed="false">
      <c r="A960" s="261"/>
      <c r="B960" s="260" t="s">
        <v>472</v>
      </c>
      <c r="C960" s="260"/>
      <c r="D960" s="260"/>
      <c r="E960" s="260"/>
      <c r="F960" s="260"/>
      <c r="G960" s="260"/>
      <c r="H960" s="260"/>
    </row>
    <row r="961" customFormat="false" ht="12.75" hidden="false" customHeight="false" outlineLevel="0" collapsed="false">
      <c r="A961" s="243" t="s">
        <v>473</v>
      </c>
      <c r="B961" s="244" t="n">
        <v>48</v>
      </c>
      <c r="C961" s="244" t="n">
        <v>0</v>
      </c>
      <c r="D961" s="244" t="n">
        <v>0</v>
      </c>
      <c r="E961" s="244" t="n">
        <v>0</v>
      </c>
      <c r="F961" s="244" t="n">
        <v>0</v>
      </c>
      <c r="G961" s="244" t="n">
        <v>0</v>
      </c>
      <c r="H961" s="245" t="n">
        <v>48</v>
      </c>
    </row>
    <row r="962" customFormat="false" ht="12.75" hidden="false" customHeight="false" outlineLevel="0" collapsed="false">
      <c r="A962" s="246" t="s">
        <v>474</v>
      </c>
      <c r="B962" s="247" t="n">
        <v>0</v>
      </c>
      <c r="C962" s="247" t="n">
        <v>0</v>
      </c>
      <c r="D962" s="247" t="n">
        <v>0</v>
      </c>
      <c r="E962" s="247" t="n">
        <v>0</v>
      </c>
      <c r="F962" s="247" t="n">
        <v>0</v>
      </c>
      <c r="G962" s="247" t="n">
        <v>0</v>
      </c>
      <c r="H962" s="248" t="n">
        <v>0</v>
      </c>
    </row>
    <row r="963" customFormat="false" ht="12.75" hidden="false" customHeight="false" outlineLevel="0" collapsed="false">
      <c r="A963" s="246" t="s">
        <v>475</v>
      </c>
      <c r="B963" s="247" t="n">
        <v>125</v>
      </c>
      <c r="C963" s="247" t="n">
        <v>0</v>
      </c>
      <c r="D963" s="247" t="n">
        <v>0</v>
      </c>
      <c r="E963" s="247" t="n">
        <v>0</v>
      </c>
      <c r="F963" s="247" t="n">
        <v>0</v>
      </c>
      <c r="G963" s="247" t="n">
        <v>3</v>
      </c>
      <c r="H963" s="248" t="n">
        <v>122</v>
      </c>
    </row>
    <row r="964" customFormat="false" ht="12.75" hidden="false" customHeight="false" outlineLevel="0" collapsed="false">
      <c r="A964" s="246" t="s">
        <v>476</v>
      </c>
      <c r="B964" s="247" t="n">
        <v>33</v>
      </c>
      <c r="C964" s="247" t="n">
        <v>2</v>
      </c>
      <c r="D964" s="247" t="n">
        <v>0</v>
      </c>
      <c r="E964" s="247" t="n">
        <v>0</v>
      </c>
      <c r="F964" s="247" t="n">
        <v>0</v>
      </c>
      <c r="G964" s="247" t="n">
        <v>6</v>
      </c>
      <c r="H964" s="248" t="n">
        <v>29</v>
      </c>
    </row>
    <row r="965" customFormat="false" ht="12.75" hidden="false" customHeight="false" outlineLevel="0" collapsed="false">
      <c r="A965" s="246" t="s">
        <v>477</v>
      </c>
      <c r="B965" s="247" t="n">
        <v>0</v>
      </c>
      <c r="C965" s="247" t="n">
        <v>0</v>
      </c>
      <c r="D965" s="247" t="n">
        <v>0</v>
      </c>
      <c r="E965" s="247" t="n">
        <v>0</v>
      </c>
      <c r="F965" s="247" t="n">
        <v>0</v>
      </c>
      <c r="G965" s="247" t="n">
        <v>0</v>
      </c>
      <c r="H965" s="248" t="n">
        <v>0</v>
      </c>
    </row>
    <row r="966" customFormat="false" ht="12.75" hidden="false" customHeight="false" outlineLevel="0" collapsed="false">
      <c r="A966" s="246" t="s">
        <v>478</v>
      </c>
      <c r="B966" s="247" t="n">
        <v>0</v>
      </c>
      <c r="C966" s="247" t="n">
        <v>0</v>
      </c>
      <c r="D966" s="247" t="n">
        <v>0</v>
      </c>
      <c r="E966" s="247" t="n">
        <v>0</v>
      </c>
      <c r="F966" s="247" t="n">
        <v>0</v>
      </c>
      <c r="G966" s="247" t="n">
        <v>0</v>
      </c>
      <c r="H966" s="248" t="n">
        <v>0</v>
      </c>
    </row>
    <row r="967" customFormat="false" ht="12.75" hidden="false" customHeight="false" outlineLevel="0" collapsed="false">
      <c r="A967" s="246" t="s">
        <v>479</v>
      </c>
      <c r="B967" s="247" t="n">
        <v>17</v>
      </c>
      <c r="C967" s="247" t="n">
        <v>13</v>
      </c>
      <c r="D967" s="247" t="n">
        <v>1</v>
      </c>
      <c r="E967" s="247" t="n">
        <v>0</v>
      </c>
      <c r="F967" s="247" t="n">
        <v>-1</v>
      </c>
      <c r="G967" s="247" t="n">
        <v>6</v>
      </c>
      <c r="H967" s="248" t="n">
        <v>22</v>
      </c>
    </row>
    <row r="968" customFormat="false" ht="12.75" hidden="false" customHeight="false" outlineLevel="0" collapsed="false">
      <c r="A968" s="246" t="s">
        <v>480</v>
      </c>
      <c r="B968" s="247" t="n">
        <v>118</v>
      </c>
      <c r="C968" s="247" t="n">
        <v>84</v>
      </c>
      <c r="D968" s="247" t="n">
        <v>7</v>
      </c>
      <c r="E968" s="247" t="n">
        <v>0</v>
      </c>
      <c r="F968" s="247" t="n">
        <v>0</v>
      </c>
      <c r="G968" s="247" t="n">
        <v>36</v>
      </c>
      <c r="H968" s="248" t="n">
        <v>159</v>
      </c>
    </row>
    <row r="969" customFormat="false" ht="12.75" hidden="false" customHeight="false" outlineLevel="0" collapsed="false">
      <c r="A969" s="246" t="s">
        <v>481</v>
      </c>
      <c r="B969" s="247" t="n">
        <v>774</v>
      </c>
      <c r="C969" s="247" t="n">
        <v>290</v>
      </c>
      <c r="D969" s="247" t="n">
        <v>147</v>
      </c>
      <c r="E969" s="247" t="n">
        <v>9</v>
      </c>
      <c r="F969" s="247" t="n">
        <v>0</v>
      </c>
      <c r="G969" s="247" t="n">
        <v>113</v>
      </c>
      <c r="H969" s="248" t="n">
        <v>813</v>
      </c>
    </row>
    <row r="970" customFormat="false" ht="12.75" hidden="false" customHeight="false" outlineLevel="0" collapsed="false">
      <c r="A970" s="246" t="s">
        <v>482</v>
      </c>
      <c r="B970" s="247" t="n">
        <v>1</v>
      </c>
      <c r="C970" s="247" t="n">
        <v>48</v>
      </c>
      <c r="D970" s="247" t="n">
        <v>0</v>
      </c>
      <c r="E970" s="247" t="n">
        <v>0</v>
      </c>
      <c r="F970" s="247" t="n">
        <v>-1</v>
      </c>
      <c r="G970" s="247" t="n">
        <v>0</v>
      </c>
      <c r="H970" s="248" t="n">
        <v>48</v>
      </c>
    </row>
    <row r="971" customFormat="false" ht="12.75" hidden="false" customHeight="false" outlineLevel="0" collapsed="false">
      <c r="A971" s="246" t="s">
        <v>483</v>
      </c>
      <c r="B971" s="247" t="n">
        <v>2</v>
      </c>
      <c r="C971" s="247" t="n">
        <v>1</v>
      </c>
      <c r="D971" s="247" t="n">
        <v>0</v>
      </c>
      <c r="E971" s="247" t="n">
        <v>0</v>
      </c>
      <c r="F971" s="247" t="n">
        <v>0</v>
      </c>
      <c r="G971" s="247" t="n">
        <v>0</v>
      </c>
      <c r="H971" s="248" t="n">
        <v>3</v>
      </c>
    </row>
    <row r="972" customFormat="false" ht="12.75" hidden="false" customHeight="false" outlineLevel="0" collapsed="false">
      <c r="A972" s="249" t="s">
        <v>484</v>
      </c>
      <c r="B972" s="247"/>
      <c r="C972" s="247"/>
      <c r="D972" s="247"/>
      <c r="E972" s="247"/>
      <c r="F972" s="247"/>
      <c r="G972" s="247"/>
      <c r="H972" s="248"/>
    </row>
    <row r="973" customFormat="false" ht="12.75" hidden="false" customHeight="false" outlineLevel="0" collapsed="false">
      <c r="A973" s="246" t="s">
        <v>485</v>
      </c>
      <c r="B973" s="247" t="n">
        <v>3</v>
      </c>
      <c r="C973" s="247" t="n">
        <v>13</v>
      </c>
      <c r="D973" s="247" t="n">
        <v>0</v>
      </c>
      <c r="E973" s="247" t="n">
        <v>0</v>
      </c>
      <c r="F973" s="247" t="n">
        <v>0</v>
      </c>
      <c r="G973" s="247" t="n">
        <v>3</v>
      </c>
      <c r="H973" s="248" t="n">
        <v>13</v>
      </c>
    </row>
    <row r="974" customFormat="false" ht="12.75" hidden="false" customHeight="false" outlineLevel="0" collapsed="false">
      <c r="A974" s="246" t="s">
        <v>486</v>
      </c>
      <c r="B974" s="247" t="n">
        <v>0</v>
      </c>
      <c r="C974" s="247" t="n">
        <v>0</v>
      </c>
      <c r="D974" s="247" t="n">
        <v>0</v>
      </c>
      <c r="E974" s="247" t="n">
        <v>0</v>
      </c>
      <c r="F974" s="247" t="n">
        <v>0</v>
      </c>
      <c r="G974" s="247" t="n">
        <v>0</v>
      </c>
      <c r="H974" s="248" t="n">
        <v>0</v>
      </c>
    </row>
    <row r="975" customFormat="false" ht="12.75" hidden="false" customHeight="false" outlineLevel="0" collapsed="false">
      <c r="A975" s="246" t="s">
        <v>487</v>
      </c>
      <c r="B975" s="247" t="n">
        <v>0</v>
      </c>
      <c r="C975" s="247" t="n">
        <v>0</v>
      </c>
      <c r="D975" s="247" t="n">
        <v>0</v>
      </c>
      <c r="E975" s="247" t="n">
        <v>0</v>
      </c>
      <c r="F975" s="247" t="n">
        <v>0</v>
      </c>
      <c r="G975" s="247" t="n">
        <v>0</v>
      </c>
      <c r="H975" s="248" t="n">
        <v>0</v>
      </c>
    </row>
    <row r="976" customFormat="false" ht="12.75" hidden="false" customHeight="false" outlineLevel="0" collapsed="false">
      <c r="A976" s="246" t="s">
        <v>488</v>
      </c>
      <c r="B976" s="247" t="n">
        <v>54</v>
      </c>
      <c r="C976" s="247" t="n">
        <v>0</v>
      </c>
      <c r="D976" s="247" t="n">
        <v>0</v>
      </c>
      <c r="E976" s="247" t="n">
        <v>0</v>
      </c>
      <c r="F976" s="247" t="n">
        <v>0</v>
      </c>
      <c r="G976" s="247" t="n">
        <v>0</v>
      </c>
      <c r="H976" s="248" t="n">
        <v>54</v>
      </c>
    </row>
    <row r="977" customFormat="false" ht="12.75" hidden="false" customHeight="false" outlineLevel="0" collapsed="false">
      <c r="A977" s="246" t="s">
        <v>489</v>
      </c>
      <c r="B977" s="247" t="n">
        <v>0</v>
      </c>
      <c r="C977" s="247" t="n">
        <v>0</v>
      </c>
      <c r="D977" s="247" t="n">
        <v>0</v>
      </c>
      <c r="E977" s="247" t="n">
        <v>0</v>
      </c>
      <c r="F977" s="247" t="n">
        <v>28</v>
      </c>
      <c r="G977" s="247" t="n">
        <v>0</v>
      </c>
      <c r="H977" s="248" t="n">
        <v>28</v>
      </c>
    </row>
    <row r="978" customFormat="false" ht="12.75" hidden="false" customHeight="false" outlineLevel="0" collapsed="false">
      <c r="A978" s="246" t="s">
        <v>24</v>
      </c>
      <c r="B978" s="247" t="n">
        <v>0</v>
      </c>
      <c r="C978" s="247" t="n">
        <v>0</v>
      </c>
      <c r="D978" s="247" t="n">
        <v>0</v>
      </c>
      <c r="E978" s="247" t="n">
        <v>0</v>
      </c>
      <c r="F978" s="247" t="n">
        <v>0</v>
      </c>
      <c r="G978" s="247" t="n">
        <v>0</v>
      </c>
      <c r="H978" s="248" t="n">
        <v>0</v>
      </c>
    </row>
    <row r="979" customFormat="false" ht="12.75" hidden="false" customHeight="false" outlineLevel="0" collapsed="false">
      <c r="A979" s="246" t="s">
        <v>490</v>
      </c>
      <c r="B979" s="247" t="n">
        <v>0</v>
      </c>
      <c r="C979" s="247" t="n">
        <v>0</v>
      </c>
      <c r="D979" s="247" t="n">
        <v>0</v>
      </c>
      <c r="E979" s="247" t="n">
        <v>0</v>
      </c>
      <c r="F979" s="247" t="n">
        <v>0</v>
      </c>
      <c r="G979" s="247" t="n">
        <v>0</v>
      </c>
      <c r="H979" s="248" t="n">
        <v>0</v>
      </c>
    </row>
    <row r="980" customFormat="false" ht="12.75" hidden="false" customHeight="false" outlineLevel="0" collapsed="false">
      <c r="A980" s="246" t="s">
        <v>491</v>
      </c>
      <c r="B980" s="247" t="n">
        <v>0</v>
      </c>
      <c r="C980" s="247" t="n">
        <v>0</v>
      </c>
      <c r="D980" s="247" t="n">
        <v>0</v>
      </c>
      <c r="E980" s="247" t="n">
        <v>0</v>
      </c>
      <c r="F980" s="247" t="n">
        <v>0</v>
      </c>
      <c r="G980" s="247" t="n">
        <v>0</v>
      </c>
      <c r="H980" s="248" t="n">
        <v>0</v>
      </c>
    </row>
    <row r="981" customFormat="false" ht="12.75" hidden="false" customHeight="false" outlineLevel="0" collapsed="false">
      <c r="A981" s="246" t="s">
        <v>492</v>
      </c>
      <c r="B981" s="247" t="n">
        <v>0</v>
      </c>
      <c r="C981" s="247" t="n">
        <v>0</v>
      </c>
      <c r="D981" s="247" t="n">
        <v>0</v>
      </c>
      <c r="E981" s="247" t="n">
        <v>0</v>
      </c>
      <c r="F981" s="247" t="n">
        <v>0</v>
      </c>
      <c r="G981" s="247" t="n">
        <v>0</v>
      </c>
      <c r="H981" s="248" t="n">
        <v>0</v>
      </c>
    </row>
    <row r="982" customFormat="false" ht="13.5" hidden="false" customHeight="false" outlineLevel="0" collapsed="false">
      <c r="A982" s="250" t="s">
        <v>493</v>
      </c>
      <c r="B982" s="251" t="n">
        <v>0</v>
      </c>
      <c r="C982" s="251" t="n">
        <v>2</v>
      </c>
      <c r="D982" s="251" t="n">
        <v>0</v>
      </c>
      <c r="E982" s="251" t="n">
        <v>0</v>
      </c>
      <c r="F982" s="251" t="n">
        <v>0</v>
      </c>
      <c r="G982" s="251" t="n">
        <v>1</v>
      </c>
      <c r="H982" s="252" t="n">
        <v>1</v>
      </c>
    </row>
    <row r="983" customFormat="false" ht="13.5" hidden="false" customHeight="false" outlineLevel="0" collapsed="false">
      <c r="A983" s="253" t="s">
        <v>244</v>
      </c>
      <c r="B983" s="254" t="n">
        <v>1175</v>
      </c>
      <c r="C983" s="254" t="n">
        <v>453</v>
      </c>
      <c r="D983" s="254" t="n">
        <v>155</v>
      </c>
      <c r="E983" s="254" t="n">
        <v>9</v>
      </c>
      <c r="F983" s="254" t="n">
        <v>26</v>
      </c>
      <c r="G983" s="254" t="n">
        <v>168</v>
      </c>
      <c r="H983" s="255" t="n">
        <v>1340</v>
      </c>
    </row>
    <row r="984" customFormat="false" ht="13.5" hidden="false" customHeight="false" outlineLevel="0" collapsed="false"/>
    <row r="985" customFormat="false" ht="13.5" hidden="false" customHeight="true" outlineLevel="0" collapsed="false">
      <c r="A985" s="261" t="s">
        <v>538</v>
      </c>
      <c r="B985" s="262" t="s">
        <v>137</v>
      </c>
      <c r="C985" s="262"/>
      <c r="D985" s="262"/>
      <c r="E985" s="262"/>
      <c r="F985" s="262"/>
      <c r="G985" s="262"/>
      <c r="H985" s="262"/>
    </row>
    <row r="986" customFormat="false" ht="57" hidden="false" customHeight="true" outlineLevel="0" collapsed="false">
      <c r="A986" s="261"/>
      <c r="B986" s="239" t="s">
        <v>458</v>
      </c>
      <c r="C986" s="240" t="s">
        <v>459</v>
      </c>
      <c r="D986" s="240" t="s">
        <v>522</v>
      </c>
      <c r="E986" s="240" t="s">
        <v>461</v>
      </c>
      <c r="F986" s="240" t="s">
        <v>462</v>
      </c>
      <c r="G986" s="240" t="s">
        <v>463</v>
      </c>
      <c r="H986" s="240" t="s">
        <v>464</v>
      </c>
    </row>
    <row r="987" customFormat="false" ht="13.5" hidden="false" customHeight="false" outlineLevel="0" collapsed="false">
      <c r="A987" s="261"/>
      <c r="B987" s="241" t="s">
        <v>465</v>
      </c>
      <c r="C987" s="241" t="s">
        <v>466</v>
      </c>
      <c r="D987" s="241" t="s">
        <v>467</v>
      </c>
      <c r="E987" s="241" t="s">
        <v>468</v>
      </c>
      <c r="F987" s="241" t="s">
        <v>469</v>
      </c>
      <c r="G987" s="241" t="s">
        <v>470</v>
      </c>
      <c r="H987" s="241" t="s">
        <v>471</v>
      </c>
    </row>
    <row r="988" customFormat="false" ht="13.5" hidden="false" customHeight="true" outlineLevel="0" collapsed="false">
      <c r="A988" s="261"/>
      <c r="B988" s="260" t="s">
        <v>472</v>
      </c>
      <c r="C988" s="260"/>
      <c r="D988" s="260"/>
      <c r="E988" s="260"/>
      <c r="F988" s="260"/>
      <c r="G988" s="260"/>
      <c r="H988" s="260"/>
    </row>
    <row r="989" customFormat="false" ht="12.75" hidden="false" customHeight="false" outlineLevel="0" collapsed="false">
      <c r="A989" s="243" t="s">
        <v>473</v>
      </c>
      <c r="B989" s="244" t="n">
        <v>3</v>
      </c>
      <c r="C989" s="244" t="n">
        <v>0</v>
      </c>
      <c r="D989" s="244" t="n">
        <v>0</v>
      </c>
      <c r="E989" s="244" t="n">
        <v>0</v>
      </c>
      <c r="F989" s="244" t="n">
        <v>0</v>
      </c>
      <c r="G989" s="244" t="n">
        <v>0</v>
      </c>
      <c r="H989" s="245" t="n">
        <v>3</v>
      </c>
    </row>
    <row r="990" customFormat="false" ht="12.75" hidden="false" customHeight="false" outlineLevel="0" collapsed="false">
      <c r="A990" s="246" t="s">
        <v>474</v>
      </c>
      <c r="B990" s="247" t="n">
        <v>17</v>
      </c>
      <c r="C990" s="247" t="n">
        <v>0</v>
      </c>
      <c r="D990" s="247" t="n">
        <v>0</v>
      </c>
      <c r="E990" s="247" t="n">
        <v>0</v>
      </c>
      <c r="F990" s="247" t="n">
        <v>0</v>
      </c>
      <c r="G990" s="247" t="n">
        <v>0</v>
      </c>
      <c r="H990" s="248" t="n">
        <v>17</v>
      </c>
    </row>
    <row r="991" customFormat="false" ht="12.75" hidden="false" customHeight="false" outlineLevel="0" collapsed="false">
      <c r="A991" s="246" t="s">
        <v>475</v>
      </c>
      <c r="B991" s="247" t="n">
        <v>47</v>
      </c>
      <c r="C991" s="247" t="n">
        <v>0</v>
      </c>
      <c r="D991" s="247" t="n">
        <v>0</v>
      </c>
      <c r="E991" s="247" t="n">
        <v>0</v>
      </c>
      <c r="F991" s="247" t="n">
        <v>0</v>
      </c>
      <c r="G991" s="247" t="n">
        <v>3</v>
      </c>
      <c r="H991" s="248" t="n">
        <v>44</v>
      </c>
    </row>
    <row r="992" customFormat="false" ht="12.75" hidden="false" customHeight="false" outlineLevel="0" collapsed="false">
      <c r="A992" s="246" t="s">
        <v>476</v>
      </c>
      <c r="B992" s="247" t="n">
        <v>1</v>
      </c>
      <c r="C992" s="247" t="n">
        <v>0</v>
      </c>
      <c r="D992" s="247" t="n">
        <v>0</v>
      </c>
      <c r="E992" s="247" t="n">
        <v>0</v>
      </c>
      <c r="F992" s="247" t="n">
        <v>0</v>
      </c>
      <c r="G992" s="247" t="n">
        <v>0</v>
      </c>
      <c r="H992" s="248" t="n">
        <v>1</v>
      </c>
    </row>
    <row r="993" customFormat="false" ht="12.75" hidden="false" customHeight="false" outlineLevel="0" collapsed="false">
      <c r="A993" s="246" t="s">
        <v>477</v>
      </c>
      <c r="B993" s="247" t="n">
        <v>0</v>
      </c>
      <c r="C993" s="247" t="n">
        <v>0</v>
      </c>
      <c r="D993" s="247" t="n">
        <v>0</v>
      </c>
      <c r="E993" s="247" t="n">
        <v>0</v>
      </c>
      <c r="F993" s="247" t="n">
        <v>0</v>
      </c>
      <c r="G993" s="247" t="n">
        <v>0</v>
      </c>
      <c r="H993" s="248" t="n">
        <v>0</v>
      </c>
    </row>
    <row r="994" customFormat="false" ht="12.75" hidden="false" customHeight="false" outlineLevel="0" collapsed="false">
      <c r="A994" s="246" t="s">
        <v>478</v>
      </c>
      <c r="B994" s="247" t="n">
        <v>0</v>
      </c>
      <c r="C994" s="247" t="n">
        <v>0</v>
      </c>
      <c r="D994" s="247" t="n">
        <v>0</v>
      </c>
      <c r="E994" s="247" t="n">
        <v>0</v>
      </c>
      <c r="F994" s="247" t="n">
        <v>0</v>
      </c>
      <c r="G994" s="247" t="n">
        <v>0</v>
      </c>
      <c r="H994" s="248" t="n">
        <v>0</v>
      </c>
    </row>
    <row r="995" customFormat="false" ht="12.75" hidden="false" customHeight="false" outlineLevel="0" collapsed="false">
      <c r="A995" s="246" t="s">
        <v>479</v>
      </c>
      <c r="B995" s="247" t="n">
        <v>6</v>
      </c>
      <c r="C995" s="247" t="n">
        <v>2</v>
      </c>
      <c r="D995" s="247" t="n">
        <v>0</v>
      </c>
      <c r="E995" s="247" t="n">
        <v>0</v>
      </c>
      <c r="F995" s="247" t="n">
        <v>11</v>
      </c>
      <c r="G995" s="247" t="n">
        <v>5</v>
      </c>
      <c r="H995" s="248" t="n">
        <v>14</v>
      </c>
    </row>
    <row r="996" customFormat="false" ht="12.75" hidden="false" customHeight="false" outlineLevel="0" collapsed="false">
      <c r="A996" s="246" t="s">
        <v>480</v>
      </c>
      <c r="B996" s="247" t="n">
        <v>14</v>
      </c>
      <c r="C996" s="247" t="n">
        <v>3</v>
      </c>
      <c r="D996" s="247" t="n">
        <v>1</v>
      </c>
      <c r="E996" s="247" t="n">
        <v>0</v>
      </c>
      <c r="F996" s="247" t="n">
        <v>0</v>
      </c>
      <c r="G996" s="247" t="n">
        <v>4</v>
      </c>
      <c r="H996" s="248" t="n">
        <v>12</v>
      </c>
    </row>
    <row r="997" customFormat="false" ht="12.75" hidden="false" customHeight="false" outlineLevel="0" collapsed="false">
      <c r="A997" s="246" t="s">
        <v>481</v>
      </c>
      <c r="B997" s="247" t="n">
        <v>390</v>
      </c>
      <c r="C997" s="247" t="n">
        <v>83</v>
      </c>
      <c r="D997" s="247" t="n">
        <v>1</v>
      </c>
      <c r="E997" s="247" t="n">
        <v>-4</v>
      </c>
      <c r="F997" s="247" t="n">
        <v>9</v>
      </c>
      <c r="G997" s="247" t="n">
        <v>79</v>
      </c>
      <c r="H997" s="248" t="n">
        <v>398</v>
      </c>
    </row>
    <row r="998" customFormat="false" ht="12.75" hidden="false" customHeight="false" outlineLevel="0" collapsed="false">
      <c r="A998" s="246" t="s">
        <v>482</v>
      </c>
      <c r="B998" s="247" t="n">
        <v>11</v>
      </c>
      <c r="C998" s="247" t="n">
        <v>19</v>
      </c>
      <c r="D998" s="247" t="n">
        <v>0</v>
      </c>
      <c r="E998" s="247" t="n">
        <v>0</v>
      </c>
      <c r="F998" s="247" t="n">
        <v>-21</v>
      </c>
      <c r="G998" s="247" t="n">
        <v>0</v>
      </c>
      <c r="H998" s="248" t="n">
        <v>9</v>
      </c>
    </row>
    <row r="999" customFormat="false" ht="12.75" hidden="false" customHeight="false" outlineLevel="0" collapsed="false">
      <c r="A999" s="246" t="s">
        <v>483</v>
      </c>
      <c r="B999" s="247" t="n">
        <v>0</v>
      </c>
      <c r="C999" s="247" t="n">
        <v>0</v>
      </c>
      <c r="D999" s="247" t="n">
        <v>0</v>
      </c>
      <c r="E999" s="247" t="n">
        <v>0</v>
      </c>
      <c r="F999" s="247" t="n">
        <v>0</v>
      </c>
      <c r="G999" s="247" t="n">
        <v>0</v>
      </c>
      <c r="H999" s="248" t="n">
        <v>0</v>
      </c>
    </row>
    <row r="1000" customFormat="false" ht="12.75" hidden="false" customHeight="false" outlineLevel="0" collapsed="false">
      <c r="A1000" s="249" t="s">
        <v>484</v>
      </c>
      <c r="B1000" s="247"/>
      <c r="C1000" s="247"/>
      <c r="D1000" s="247"/>
      <c r="E1000" s="247"/>
      <c r="F1000" s="247"/>
      <c r="G1000" s="247"/>
      <c r="H1000" s="248"/>
    </row>
    <row r="1001" customFormat="false" ht="12.75" hidden="false" customHeight="false" outlineLevel="0" collapsed="false">
      <c r="A1001" s="246" t="s">
        <v>510</v>
      </c>
      <c r="B1001" s="247" t="n">
        <v>0</v>
      </c>
      <c r="C1001" s="247" t="n">
        <v>0</v>
      </c>
      <c r="D1001" s="247" t="n">
        <v>0</v>
      </c>
      <c r="E1001" s="247" t="n">
        <v>0</v>
      </c>
      <c r="F1001" s="247" t="n">
        <v>0</v>
      </c>
      <c r="G1001" s="247" t="n">
        <v>0</v>
      </c>
      <c r="H1001" s="248" t="n">
        <v>0</v>
      </c>
    </row>
    <row r="1002" customFormat="false" ht="12.75" hidden="false" customHeight="false" outlineLevel="0" collapsed="false">
      <c r="A1002" s="246" t="s">
        <v>539</v>
      </c>
      <c r="B1002" s="247" t="n">
        <v>0</v>
      </c>
      <c r="C1002" s="247" t="n">
        <v>0</v>
      </c>
      <c r="D1002" s="247" t="n">
        <v>0</v>
      </c>
      <c r="E1002" s="247" t="n">
        <v>0</v>
      </c>
      <c r="F1002" s="247" t="n">
        <v>0</v>
      </c>
      <c r="G1002" s="247" t="n">
        <v>0</v>
      </c>
      <c r="H1002" s="248" t="n">
        <v>0</v>
      </c>
    </row>
    <row r="1003" customFormat="false" ht="12.75" hidden="false" customHeight="false" outlineLevel="0" collapsed="false">
      <c r="A1003" s="246" t="s">
        <v>487</v>
      </c>
      <c r="B1003" s="247" t="n">
        <v>0</v>
      </c>
      <c r="C1003" s="247" t="n">
        <v>0</v>
      </c>
      <c r="D1003" s="247" t="n">
        <v>0</v>
      </c>
      <c r="E1003" s="247" t="n">
        <v>0</v>
      </c>
      <c r="F1003" s="247" t="n">
        <v>0</v>
      </c>
      <c r="G1003" s="247" t="n">
        <v>0</v>
      </c>
      <c r="H1003" s="248" t="n">
        <v>0</v>
      </c>
    </row>
    <row r="1004" customFormat="false" ht="12.75" hidden="false" customHeight="false" outlineLevel="0" collapsed="false">
      <c r="A1004" s="246" t="s">
        <v>488</v>
      </c>
      <c r="B1004" s="247" t="n">
        <v>0</v>
      </c>
      <c r="C1004" s="247" t="n">
        <v>0</v>
      </c>
      <c r="D1004" s="247" t="n">
        <v>0</v>
      </c>
      <c r="E1004" s="247" t="n">
        <v>0</v>
      </c>
      <c r="F1004" s="247" t="n">
        <v>0</v>
      </c>
      <c r="G1004" s="247" t="n">
        <v>0</v>
      </c>
      <c r="H1004" s="248" t="n">
        <v>0</v>
      </c>
    </row>
    <row r="1005" customFormat="false" ht="12.75" hidden="false" customHeight="false" outlineLevel="0" collapsed="false">
      <c r="A1005" s="246" t="s">
        <v>489</v>
      </c>
      <c r="B1005" s="247" t="n">
        <v>0</v>
      </c>
      <c r="C1005" s="247" t="n">
        <v>0</v>
      </c>
      <c r="D1005" s="247" t="n">
        <v>0</v>
      </c>
      <c r="E1005" s="247" t="n">
        <v>0</v>
      </c>
      <c r="F1005" s="247" t="n">
        <v>0</v>
      </c>
      <c r="G1005" s="247" t="n">
        <v>0</v>
      </c>
      <c r="H1005" s="248" t="n">
        <v>0</v>
      </c>
    </row>
    <row r="1006" customFormat="false" ht="12.75" hidden="false" customHeight="false" outlineLevel="0" collapsed="false">
      <c r="A1006" s="246" t="s">
        <v>24</v>
      </c>
      <c r="B1006" s="247" t="n">
        <v>1</v>
      </c>
      <c r="C1006" s="247" t="n">
        <v>0</v>
      </c>
      <c r="D1006" s="247" t="n">
        <v>0</v>
      </c>
      <c r="E1006" s="247" t="n">
        <v>0</v>
      </c>
      <c r="F1006" s="247" t="n">
        <v>0</v>
      </c>
      <c r="G1006" s="247" t="n">
        <v>0</v>
      </c>
      <c r="H1006" s="248" t="n">
        <v>1</v>
      </c>
    </row>
    <row r="1007" customFormat="false" ht="12.75" hidden="false" customHeight="false" outlineLevel="0" collapsed="false">
      <c r="A1007" s="246" t="s">
        <v>490</v>
      </c>
      <c r="B1007" s="247" t="n">
        <v>0</v>
      </c>
      <c r="C1007" s="247" t="n">
        <v>0</v>
      </c>
      <c r="D1007" s="247" t="n">
        <v>0</v>
      </c>
      <c r="E1007" s="247" t="n">
        <v>0</v>
      </c>
      <c r="F1007" s="247" t="n">
        <v>0</v>
      </c>
      <c r="G1007" s="247" t="n">
        <v>0</v>
      </c>
      <c r="H1007" s="248" t="n">
        <v>0</v>
      </c>
    </row>
    <row r="1008" customFormat="false" ht="12.75" hidden="false" customHeight="false" outlineLevel="0" collapsed="false">
      <c r="A1008" s="246" t="s">
        <v>491</v>
      </c>
      <c r="B1008" s="247" t="n">
        <v>0</v>
      </c>
      <c r="C1008" s="247" t="n">
        <v>0</v>
      </c>
      <c r="D1008" s="247" t="n">
        <v>0</v>
      </c>
      <c r="E1008" s="247" t="n">
        <v>0</v>
      </c>
      <c r="F1008" s="247" t="n">
        <v>0</v>
      </c>
      <c r="G1008" s="247" t="n">
        <v>0</v>
      </c>
      <c r="H1008" s="248" t="n">
        <v>0</v>
      </c>
    </row>
    <row r="1009" customFormat="false" ht="12.75" hidden="false" customHeight="false" outlineLevel="0" collapsed="false">
      <c r="A1009" s="246" t="s">
        <v>492</v>
      </c>
      <c r="B1009" s="247" t="n">
        <v>0</v>
      </c>
      <c r="C1009" s="247" t="n">
        <v>0</v>
      </c>
      <c r="D1009" s="247" t="n">
        <v>0</v>
      </c>
      <c r="E1009" s="247" t="n">
        <v>0</v>
      </c>
      <c r="F1009" s="247" t="n">
        <v>0</v>
      </c>
      <c r="G1009" s="247" t="n">
        <v>0</v>
      </c>
      <c r="H1009" s="248" t="n">
        <v>0</v>
      </c>
    </row>
    <row r="1010" customFormat="false" ht="13.5" hidden="false" customHeight="false" outlineLevel="0" collapsed="false">
      <c r="A1010" s="250" t="s">
        <v>493</v>
      </c>
      <c r="B1010" s="251" t="n">
        <v>0</v>
      </c>
      <c r="C1010" s="251" t="n">
        <v>0</v>
      </c>
      <c r="D1010" s="251" t="n">
        <v>0</v>
      </c>
      <c r="E1010" s="251" t="n">
        <v>0</v>
      </c>
      <c r="F1010" s="251" t="n">
        <v>0</v>
      </c>
      <c r="G1010" s="251" t="n">
        <v>0</v>
      </c>
      <c r="H1010" s="252" t="n">
        <v>0</v>
      </c>
    </row>
    <row r="1011" customFormat="false" ht="13.5" hidden="false" customHeight="false" outlineLevel="0" collapsed="false">
      <c r="A1011" s="253" t="s">
        <v>244</v>
      </c>
      <c r="B1011" s="254" t="n">
        <v>490</v>
      </c>
      <c r="C1011" s="254" t="n">
        <v>107</v>
      </c>
      <c r="D1011" s="254" t="n">
        <v>2</v>
      </c>
      <c r="E1011" s="254" t="n">
        <v>-4</v>
      </c>
      <c r="F1011" s="254" t="n">
        <v>-1</v>
      </c>
      <c r="G1011" s="254" t="n">
        <v>91</v>
      </c>
      <c r="H1011" s="255" t="n">
        <v>499</v>
      </c>
    </row>
    <row r="1012" customFormat="false" ht="13.5" hidden="false" customHeight="false" outlineLevel="0" collapsed="false"/>
    <row r="1013" customFormat="false" ht="13.5" hidden="false" customHeight="true" outlineLevel="0" collapsed="false">
      <c r="A1013" s="261" t="s">
        <v>540</v>
      </c>
      <c r="B1013" s="262" t="s">
        <v>138</v>
      </c>
      <c r="C1013" s="262"/>
      <c r="D1013" s="262"/>
      <c r="E1013" s="262"/>
      <c r="F1013" s="262"/>
      <c r="G1013" s="262"/>
      <c r="H1013" s="262"/>
    </row>
    <row r="1014" customFormat="false" ht="65.25" hidden="false" customHeight="true" outlineLevel="0" collapsed="false">
      <c r="A1014" s="261"/>
      <c r="B1014" s="239" t="s">
        <v>458</v>
      </c>
      <c r="C1014" s="240" t="s">
        <v>459</v>
      </c>
      <c r="D1014" s="240" t="s">
        <v>522</v>
      </c>
      <c r="E1014" s="240" t="s">
        <v>461</v>
      </c>
      <c r="F1014" s="240" t="s">
        <v>462</v>
      </c>
      <c r="G1014" s="240" t="s">
        <v>463</v>
      </c>
      <c r="H1014" s="240" t="s">
        <v>464</v>
      </c>
    </row>
    <row r="1015" customFormat="false" ht="13.5" hidden="false" customHeight="false" outlineLevel="0" collapsed="false">
      <c r="A1015" s="261"/>
      <c r="B1015" s="241" t="s">
        <v>465</v>
      </c>
      <c r="C1015" s="241" t="s">
        <v>466</v>
      </c>
      <c r="D1015" s="241" t="s">
        <v>467</v>
      </c>
      <c r="E1015" s="241" t="s">
        <v>468</v>
      </c>
      <c r="F1015" s="241" t="s">
        <v>469</v>
      </c>
      <c r="G1015" s="241" t="s">
        <v>470</v>
      </c>
      <c r="H1015" s="241" t="s">
        <v>471</v>
      </c>
    </row>
    <row r="1016" customFormat="false" ht="13.5" hidden="false" customHeight="true" outlineLevel="0" collapsed="false">
      <c r="A1016" s="261"/>
      <c r="B1016" s="260" t="s">
        <v>472</v>
      </c>
      <c r="C1016" s="260"/>
      <c r="D1016" s="260"/>
      <c r="E1016" s="260"/>
      <c r="F1016" s="260"/>
      <c r="G1016" s="260"/>
      <c r="H1016" s="260"/>
    </row>
    <row r="1017" customFormat="false" ht="12.75" hidden="false" customHeight="false" outlineLevel="0" collapsed="false">
      <c r="A1017" s="243" t="s">
        <v>473</v>
      </c>
      <c r="B1017" s="244" t="n">
        <v>0</v>
      </c>
      <c r="C1017" s="244" t="n">
        <v>0</v>
      </c>
      <c r="D1017" s="244" t="n">
        <v>0</v>
      </c>
      <c r="E1017" s="244" t="n">
        <v>0</v>
      </c>
      <c r="F1017" s="244" t="n">
        <v>0</v>
      </c>
      <c r="G1017" s="244" t="n">
        <v>0</v>
      </c>
      <c r="H1017" s="245" t="n">
        <v>0</v>
      </c>
    </row>
    <row r="1018" customFormat="false" ht="12.75" hidden="false" customHeight="false" outlineLevel="0" collapsed="false">
      <c r="A1018" s="246" t="s">
        <v>474</v>
      </c>
      <c r="B1018" s="247" t="n">
        <v>0</v>
      </c>
      <c r="C1018" s="247" t="n">
        <v>0</v>
      </c>
      <c r="D1018" s="247" t="n">
        <v>0</v>
      </c>
      <c r="E1018" s="247" t="n">
        <v>0</v>
      </c>
      <c r="F1018" s="247" t="n">
        <v>0</v>
      </c>
      <c r="G1018" s="247" t="n">
        <v>0</v>
      </c>
      <c r="H1018" s="248" t="n">
        <v>0</v>
      </c>
    </row>
    <row r="1019" customFormat="false" ht="12.75" hidden="false" customHeight="false" outlineLevel="0" collapsed="false">
      <c r="A1019" s="246" t="s">
        <v>475</v>
      </c>
      <c r="B1019" s="247" t="n">
        <v>29</v>
      </c>
      <c r="C1019" s="247" t="n">
        <v>0</v>
      </c>
      <c r="D1019" s="247" t="n">
        <v>0</v>
      </c>
      <c r="E1019" s="247" t="n">
        <v>10</v>
      </c>
      <c r="F1019" s="247" t="n">
        <v>0</v>
      </c>
      <c r="G1019" s="247" t="n">
        <v>5</v>
      </c>
      <c r="H1019" s="248" t="n">
        <v>34</v>
      </c>
    </row>
    <row r="1020" customFormat="false" ht="12.75" hidden="false" customHeight="false" outlineLevel="0" collapsed="false">
      <c r="A1020" s="246" t="s">
        <v>476</v>
      </c>
      <c r="B1020" s="247" t="n">
        <v>0</v>
      </c>
      <c r="C1020" s="247" t="n">
        <v>0</v>
      </c>
      <c r="D1020" s="247" t="n">
        <v>0</v>
      </c>
      <c r="E1020" s="247" t="n">
        <v>0</v>
      </c>
      <c r="F1020" s="247" t="n">
        <v>0</v>
      </c>
      <c r="G1020" s="247" t="n">
        <v>0</v>
      </c>
      <c r="H1020" s="248" t="n">
        <v>0</v>
      </c>
    </row>
    <row r="1021" customFormat="false" ht="12.75" hidden="false" customHeight="false" outlineLevel="0" collapsed="false">
      <c r="A1021" s="246" t="s">
        <v>477</v>
      </c>
      <c r="B1021" s="247" t="n">
        <v>0</v>
      </c>
      <c r="C1021" s="247" t="n">
        <v>0</v>
      </c>
      <c r="D1021" s="247" t="n">
        <v>0</v>
      </c>
      <c r="E1021" s="247" t="n">
        <v>0</v>
      </c>
      <c r="F1021" s="247" t="n">
        <v>0</v>
      </c>
      <c r="G1021" s="247" t="n">
        <v>0</v>
      </c>
      <c r="H1021" s="248" t="n">
        <v>0</v>
      </c>
    </row>
    <row r="1022" customFormat="false" ht="12.75" hidden="false" customHeight="false" outlineLevel="0" collapsed="false">
      <c r="A1022" s="246" t="s">
        <v>478</v>
      </c>
      <c r="B1022" s="247" t="n">
        <v>0</v>
      </c>
      <c r="C1022" s="247" t="n">
        <v>0</v>
      </c>
      <c r="D1022" s="247" t="n">
        <v>0</v>
      </c>
      <c r="E1022" s="247" t="n">
        <v>0</v>
      </c>
      <c r="F1022" s="247" t="n">
        <v>0</v>
      </c>
      <c r="G1022" s="247" t="n">
        <v>0</v>
      </c>
      <c r="H1022" s="248" t="n">
        <v>0</v>
      </c>
    </row>
    <row r="1023" customFormat="false" ht="12.75" hidden="false" customHeight="false" outlineLevel="0" collapsed="false">
      <c r="A1023" s="246" t="s">
        <v>479</v>
      </c>
      <c r="B1023" s="247" t="n">
        <v>0</v>
      </c>
      <c r="C1023" s="247" t="n">
        <v>0</v>
      </c>
      <c r="D1023" s="247" t="n">
        <v>0</v>
      </c>
      <c r="E1023" s="247" t="n">
        <v>0</v>
      </c>
      <c r="F1023" s="247" t="n">
        <v>0</v>
      </c>
      <c r="G1023" s="247" t="n">
        <v>0</v>
      </c>
      <c r="H1023" s="248" t="n">
        <v>0</v>
      </c>
    </row>
    <row r="1024" customFormat="false" ht="12.75" hidden="false" customHeight="false" outlineLevel="0" collapsed="false">
      <c r="A1024" s="246" t="s">
        <v>480</v>
      </c>
      <c r="B1024" s="247" t="n">
        <v>10</v>
      </c>
      <c r="C1024" s="247" t="n">
        <v>3</v>
      </c>
      <c r="D1024" s="247" t="n">
        <v>0</v>
      </c>
      <c r="E1024" s="247" t="n">
        <v>-1</v>
      </c>
      <c r="F1024" s="247" t="n">
        <v>0</v>
      </c>
      <c r="G1024" s="247" t="n">
        <v>2</v>
      </c>
      <c r="H1024" s="248" t="n">
        <v>10</v>
      </c>
    </row>
    <row r="1025" customFormat="false" ht="12.75" hidden="false" customHeight="false" outlineLevel="0" collapsed="false">
      <c r="A1025" s="246" t="s">
        <v>481</v>
      </c>
      <c r="B1025" s="247" t="n">
        <v>73</v>
      </c>
      <c r="C1025" s="247" t="n">
        <v>46</v>
      </c>
      <c r="D1025" s="247" t="n">
        <v>0</v>
      </c>
      <c r="E1025" s="247" t="n">
        <v>1</v>
      </c>
      <c r="F1025" s="247" t="n">
        <v>0</v>
      </c>
      <c r="G1025" s="247" t="n">
        <v>26</v>
      </c>
      <c r="H1025" s="248" t="n">
        <v>94</v>
      </c>
    </row>
    <row r="1026" customFormat="false" ht="12.75" hidden="false" customHeight="false" outlineLevel="0" collapsed="false">
      <c r="A1026" s="246" t="s">
        <v>482</v>
      </c>
      <c r="B1026" s="247" t="n">
        <v>1</v>
      </c>
      <c r="C1026" s="247" t="n">
        <v>0</v>
      </c>
      <c r="D1026" s="247" t="n">
        <v>0</v>
      </c>
      <c r="E1026" s="247" t="n">
        <v>0</v>
      </c>
      <c r="F1026" s="247" t="n">
        <v>0</v>
      </c>
      <c r="G1026" s="247" t="n">
        <v>0</v>
      </c>
      <c r="H1026" s="248" t="n">
        <v>1</v>
      </c>
    </row>
    <row r="1027" customFormat="false" ht="12.75" hidden="false" customHeight="false" outlineLevel="0" collapsed="false">
      <c r="A1027" s="246" t="s">
        <v>483</v>
      </c>
      <c r="B1027" s="247" t="n">
        <v>0</v>
      </c>
      <c r="C1027" s="247" t="n">
        <v>0</v>
      </c>
      <c r="D1027" s="247" t="n">
        <v>0</v>
      </c>
      <c r="E1027" s="247" t="n">
        <v>0</v>
      </c>
      <c r="F1027" s="247" t="n">
        <v>0</v>
      </c>
      <c r="G1027" s="247" t="n">
        <v>0</v>
      </c>
      <c r="H1027" s="248" t="n">
        <v>0</v>
      </c>
    </row>
    <row r="1028" customFormat="false" ht="12.75" hidden="false" customHeight="false" outlineLevel="0" collapsed="false">
      <c r="A1028" s="249" t="s">
        <v>484</v>
      </c>
      <c r="B1028" s="247"/>
      <c r="C1028" s="247"/>
      <c r="D1028" s="247"/>
      <c r="E1028" s="247"/>
      <c r="F1028" s="247"/>
      <c r="G1028" s="247"/>
      <c r="H1028" s="248"/>
    </row>
    <row r="1029" customFormat="false" ht="12.75" hidden="false" customHeight="false" outlineLevel="0" collapsed="false">
      <c r="A1029" s="246" t="s">
        <v>485</v>
      </c>
      <c r="B1029" s="247" t="n">
        <v>0</v>
      </c>
      <c r="C1029" s="247" t="n">
        <v>0</v>
      </c>
      <c r="D1029" s="247" t="n">
        <v>0</v>
      </c>
      <c r="E1029" s="247" t="n">
        <v>0</v>
      </c>
      <c r="F1029" s="247" t="n">
        <v>0</v>
      </c>
      <c r="G1029" s="247" t="n">
        <v>0</v>
      </c>
      <c r="H1029" s="248" t="n">
        <v>0</v>
      </c>
    </row>
    <row r="1030" customFormat="false" ht="12.75" hidden="false" customHeight="false" outlineLevel="0" collapsed="false">
      <c r="A1030" s="246" t="s">
        <v>486</v>
      </c>
      <c r="B1030" s="247" t="n">
        <v>0</v>
      </c>
      <c r="C1030" s="247" t="n">
        <v>0</v>
      </c>
      <c r="D1030" s="247" t="n">
        <v>0</v>
      </c>
      <c r="E1030" s="247" t="n">
        <v>0</v>
      </c>
      <c r="F1030" s="247" t="n">
        <v>0</v>
      </c>
      <c r="G1030" s="247" t="n">
        <v>0</v>
      </c>
      <c r="H1030" s="248" t="n">
        <v>0</v>
      </c>
    </row>
    <row r="1031" customFormat="false" ht="12.75" hidden="false" customHeight="false" outlineLevel="0" collapsed="false">
      <c r="A1031" s="246" t="s">
        <v>487</v>
      </c>
      <c r="B1031" s="247" t="n">
        <v>0</v>
      </c>
      <c r="C1031" s="247" t="n">
        <v>0</v>
      </c>
      <c r="D1031" s="247" t="n">
        <v>0</v>
      </c>
      <c r="E1031" s="247" t="n">
        <v>0</v>
      </c>
      <c r="F1031" s="247" t="n">
        <v>0</v>
      </c>
      <c r="G1031" s="247" t="n">
        <v>0</v>
      </c>
      <c r="H1031" s="248" t="n">
        <v>0</v>
      </c>
    </row>
    <row r="1032" customFormat="false" ht="12.75" hidden="false" customHeight="false" outlineLevel="0" collapsed="false">
      <c r="A1032" s="246" t="s">
        <v>488</v>
      </c>
      <c r="B1032" s="247" t="n">
        <v>5</v>
      </c>
      <c r="C1032" s="247" t="n">
        <v>0</v>
      </c>
      <c r="D1032" s="247" t="n">
        <v>0</v>
      </c>
      <c r="E1032" s="247" t="n">
        <v>0</v>
      </c>
      <c r="F1032" s="247" t="n">
        <v>0</v>
      </c>
      <c r="G1032" s="247" t="n">
        <v>0</v>
      </c>
      <c r="H1032" s="248" t="n">
        <v>5</v>
      </c>
    </row>
    <row r="1033" customFormat="false" ht="12.75" hidden="false" customHeight="false" outlineLevel="0" collapsed="false">
      <c r="A1033" s="246" t="s">
        <v>489</v>
      </c>
      <c r="B1033" s="247" t="n">
        <v>27</v>
      </c>
      <c r="C1033" s="247" t="n">
        <v>0</v>
      </c>
      <c r="D1033" s="247" t="n">
        <v>0</v>
      </c>
      <c r="E1033" s="247" t="n">
        <v>0</v>
      </c>
      <c r="F1033" s="247" t="n">
        <v>0</v>
      </c>
      <c r="G1033" s="247" t="n">
        <v>0</v>
      </c>
      <c r="H1033" s="248" t="n">
        <v>27</v>
      </c>
    </row>
    <row r="1034" customFormat="false" ht="12.75" hidden="false" customHeight="false" outlineLevel="0" collapsed="false">
      <c r="A1034" s="246" t="s">
        <v>24</v>
      </c>
      <c r="B1034" s="247" t="n">
        <v>0</v>
      </c>
      <c r="C1034" s="247" t="n">
        <v>0</v>
      </c>
      <c r="D1034" s="247" t="n">
        <v>0</v>
      </c>
      <c r="E1034" s="247" t="n">
        <v>0</v>
      </c>
      <c r="F1034" s="247" t="n">
        <v>0</v>
      </c>
      <c r="G1034" s="247" t="n">
        <v>0</v>
      </c>
      <c r="H1034" s="248" t="n">
        <v>0</v>
      </c>
    </row>
    <row r="1035" customFormat="false" ht="12.75" hidden="false" customHeight="false" outlineLevel="0" collapsed="false">
      <c r="A1035" s="246" t="s">
        <v>490</v>
      </c>
      <c r="B1035" s="247" t="n">
        <v>0</v>
      </c>
      <c r="C1035" s="247" t="n">
        <v>0</v>
      </c>
      <c r="D1035" s="247" t="n">
        <v>0</v>
      </c>
      <c r="E1035" s="247" t="n">
        <v>0</v>
      </c>
      <c r="F1035" s="247" t="n">
        <v>0</v>
      </c>
      <c r="G1035" s="247" t="n">
        <v>0</v>
      </c>
      <c r="H1035" s="248" t="n">
        <v>0</v>
      </c>
    </row>
    <row r="1036" customFormat="false" ht="12.75" hidden="false" customHeight="false" outlineLevel="0" collapsed="false">
      <c r="A1036" s="246" t="s">
        <v>491</v>
      </c>
      <c r="B1036" s="247" t="n">
        <v>0</v>
      </c>
      <c r="C1036" s="247" t="n">
        <v>0</v>
      </c>
      <c r="D1036" s="247" t="n">
        <v>0</v>
      </c>
      <c r="E1036" s="247" t="n">
        <v>0</v>
      </c>
      <c r="F1036" s="247" t="n">
        <v>0</v>
      </c>
      <c r="G1036" s="247" t="n">
        <v>0</v>
      </c>
      <c r="H1036" s="248" t="n">
        <v>0</v>
      </c>
    </row>
    <row r="1037" customFormat="false" ht="12.75" hidden="false" customHeight="false" outlineLevel="0" collapsed="false">
      <c r="A1037" s="246" t="s">
        <v>492</v>
      </c>
      <c r="B1037" s="247" t="n">
        <v>0</v>
      </c>
      <c r="C1037" s="247" t="n">
        <v>0</v>
      </c>
      <c r="D1037" s="247" t="n">
        <v>0</v>
      </c>
      <c r="E1037" s="247" t="n">
        <v>0</v>
      </c>
      <c r="F1037" s="247" t="n">
        <v>0</v>
      </c>
      <c r="G1037" s="247" t="n">
        <v>0</v>
      </c>
      <c r="H1037" s="248" t="n">
        <v>0</v>
      </c>
    </row>
    <row r="1038" customFormat="false" ht="13.5" hidden="false" customHeight="false" outlineLevel="0" collapsed="false">
      <c r="A1038" s="250" t="s">
        <v>493</v>
      </c>
      <c r="B1038" s="251" t="n">
        <v>0</v>
      </c>
      <c r="C1038" s="251" t="n">
        <v>0</v>
      </c>
      <c r="D1038" s="251" t="n">
        <v>0</v>
      </c>
      <c r="E1038" s="251" t="n">
        <v>0</v>
      </c>
      <c r="F1038" s="251" t="n">
        <v>0</v>
      </c>
      <c r="G1038" s="251" t="n">
        <v>0</v>
      </c>
      <c r="H1038" s="252" t="n">
        <v>0</v>
      </c>
    </row>
    <row r="1039" customFormat="false" ht="13.5" hidden="false" customHeight="false" outlineLevel="0" collapsed="false">
      <c r="A1039" s="253" t="s">
        <v>244</v>
      </c>
      <c r="B1039" s="254" t="n">
        <v>145</v>
      </c>
      <c r="C1039" s="254" t="n">
        <v>49</v>
      </c>
      <c r="D1039" s="254" t="n">
        <v>0</v>
      </c>
      <c r="E1039" s="254" t="n">
        <v>10</v>
      </c>
      <c r="F1039" s="254" t="n">
        <v>0</v>
      </c>
      <c r="G1039" s="254" t="n">
        <v>33</v>
      </c>
      <c r="H1039" s="255" t="n">
        <v>171</v>
      </c>
    </row>
    <row r="1040" customFormat="false" ht="13.5" hidden="false" customHeight="false" outlineLevel="0" collapsed="false"/>
    <row r="1041" customFormat="false" ht="13.5" hidden="false" customHeight="true" outlineLevel="0" collapsed="false">
      <c r="A1041" s="261" t="s">
        <v>541</v>
      </c>
      <c r="B1041" s="262" t="s">
        <v>139</v>
      </c>
      <c r="C1041" s="262"/>
      <c r="D1041" s="262"/>
      <c r="E1041" s="262"/>
      <c r="F1041" s="262"/>
      <c r="G1041" s="262"/>
      <c r="H1041" s="262"/>
    </row>
    <row r="1042" customFormat="false" ht="62.25" hidden="false" customHeight="true" outlineLevel="0" collapsed="false">
      <c r="A1042" s="261"/>
      <c r="B1042" s="239" t="s">
        <v>458</v>
      </c>
      <c r="C1042" s="240" t="s">
        <v>459</v>
      </c>
      <c r="D1042" s="240" t="s">
        <v>522</v>
      </c>
      <c r="E1042" s="240" t="s">
        <v>461</v>
      </c>
      <c r="F1042" s="240" t="s">
        <v>462</v>
      </c>
      <c r="G1042" s="240" t="s">
        <v>463</v>
      </c>
      <c r="H1042" s="240" t="s">
        <v>464</v>
      </c>
    </row>
    <row r="1043" customFormat="false" ht="13.5" hidden="false" customHeight="false" outlineLevel="0" collapsed="false">
      <c r="A1043" s="261"/>
      <c r="B1043" s="241" t="s">
        <v>465</v>
      </c>
      <c r="C1043" s="241" t="s">
        <v>466</v>
      </c>
      <c r="D1043" s="241" t="s">
        <v>467</v>
      </c>
      <c r="E1043" s="241" t="s">
        <v>468</v>
      </c>
      <c r="F1043" s="241" t="s">
        <v>469</v>
      </c>
      <c r="G1043" s="241" t="s">
        <v>470</v>
      </c>
      <c r="H1043" s="241" t="s">
        <v>471</v>
      </c>
    </row>
    <row r="1044" customFormat="false" ht="13.5" hidden="false" customHeight="true" outlineLevel="0" collapsed="false">
      <c r="A1044" s="261"/>
      <c r="B1044" s="260" t="s">
        <v>472</v>
      </c>
      <c r="C1044" s="260"/>
      <c r="D1044" s="260"/>
      <c r="E1044" s="260"/>
      <c r="F1044" s="260"/>
      <c r="G1044" s="260"/>
      <c r="H1044" s="260"/>
    </row>
    <row r="1045" customFormat="false" ht="12.75" hidden="false" customHeight="false" outlineLevel="0" collapsed="false">
      <c r="A1045" s="243" t="s">
        <v>473</v>
      </c>
      <c r="B1045" s="244" t="n">
        <v>30</v>
      </c>
      <c r="C1045" s="244" t="n">
        <v>0</v>
      </c>
      <c r="D1045" s="244" t="n">
        <v>0</v>
      </c>
      <c r="E1045" s="244" t="n">
        <v>0</v>
      </c>
      <c r="F1045" s="244" t="n">
        <v>0</v>
      </c>
      <c r="G1045" s="244" t="n">
        <v>0</v>
      </c>
      <c r="H1045" s="245" t="n">
        <v>30</v>
      </c>
    </row>
    <row r="1046" customFormat="false" ht="12.75" hidden="false" customHeight="false" outlineLevel="0" collapsed="false">
      <c r="A1046" s="246" t="s">
        <v>474</v>
      </c>
      <c r="B1046" s="247" t="n">
        <v>0</v>
      </c>
      <c r="C1046" s="247" t="n">
        <v>0</v>
      </c>
      <c r="D1046" s="247" t="n">
        <v>0</v>
      </c>
      <c r="E1046" s="247" t="n">
        <v>0</v>
      </c>
      <c r="F1046" s="247" t="n">
        <v>0</v>
      </c>
      <c r="G1046" s="247" t="n">
        <v>0</v>
      </c>
      <c r="H1046" s="248" t="n">
        <v>0</v>
      </c>
    </row>
    <row r="1047" customFormat="false" ht="12.75" hidden="false" customHeight="false" outlineLevel="0" collapsed="false">
      <c r="A1047" s="246" t="s">
        <v>475</v>
      </c>
      <c r="B1047" s="247" t="n">
        <v>124</v>
      </c>
      <c r="C1047" s="247" t="n">
        <v>11</v>
      </c>
      <c r="D1047" s="247" t="n">
        <v>34</v>
      </c>
      <c r="E1047" s="247" t="n">
        <v>0</v>
      </c>
      <c r="F1047" s="247" t="n">
        <v>0</v>
      </c>
      <c r="G1047" s="247" t="n">
        <v>2</v>
      </c>
      <c r="H1047" s="248" t="n">
        <v>99</v>
      </c>
    </row>
    <row r="1048" customFormat="false" ht="12.75" hidden="false" customHeight="false" outlineLevel="0" collapsed="false">
      <c r="A1048" s="246" t="s">
        <v>476</v>
      </c>
      <c r="B1048" s="247" t="n">
        <v>4</v>
      </c>
      <c r="C1048" s="247" t="n">
        <v>0</v>
      </c>
      <c r="D1048" s="247" t="n">
        <v>0</v>
      </c>
      <c r="E1048" s="247" t="n">
        <v>0</v>
      </c>
      <c r="F1048" s="247" t="n">
        <v>0</v>
      </c>
      <c r="G1048" s="247" t="n">
        <v>1</v>
      </c>
      <c r="H1048" s="248" t="n">
        <v>3</v>
      </c>
    </row>
    <row r="1049" customFormat="false" ht="12.75" hidden="false" customHeight="false" outlineLevel="0" collapsed="false">
      <c r="A1049" s="246" t="s">
        <v>477</v>
      </c>
      <c r="B1049" s="247" t="n">
        <v>0</v>
      </c>
      <c r="C1049" s="247" t="n">
        <v>0</v>
      </c>
      <c r="D1049" s="247" t="n">
        <v>0</v>
      </c>
      <c r="E1049" s="247" t="n">
        <v>0</v>
      </c>
      <c r="F1049" s="247" t="n">
        <v>0</v>
      </c>
      <c r="G1049" s="247" t="n">
        <v>0</v>
      </c>
      <c r="H1049" s="248" t="n">
        <v>0</v>
      </c>
    </row>
    <row r="1050" customFormat="false" ht="12.75" hidden="false" customHeight="false" outlineLevel="0" collapsed="false">
      <c r="A1050" s="246" t="s">
        <v>478</v>
      </c>
      <c r="B1050" s="247" t="n">
        <v>0</v>
      </c>
      <c r="C1050" s="247" t="n">
        <v>0</v>
      </c>
      <c r="D1050" s="247" t="n">
        <v>0</v>
      </c>
      <c r="E1050" s="247" t="n">
        <v>0</v>
      </c>
      <c r="F1050" s="247" t="n">
        <v>0</v>
      </c>
      <c r="G1050" s="247" t="n">
        <v>0</v>
      </c>
      <c r="H1050" s="248" t="n">
        <v>0</v>
      </c>
    </row>
    <row r="1051" customFormat="false" ht="12.75" hidden="false" customHeight="false" outlineLevel="0" collapsed="false">
      <c r="A1051" s="246" t="s">
        <v>479</v>
      </c>
      <c r="B1051" s="247" t="n">
        <v>8</v>
      </c>
      <c r="C1051" s="247" t="n">
        <v>4</v>
      </c>
      <c r="D1051" s="247" t="n">
        <v>0</v>
      </c>
      <c r="E1051" s="247" t="n">
        <v>0</v>
      </c>
      <c r="F1051" s="247" t="n">
        <v>0</v>
      </c>
      <c r="G1051" s="247" t="n">
        <v>4</v>
      </c>
      <c r="H1051" s="248" t="n">
        <v>8</v>
      </c>
    </row>
    <row r="1052" customFormat="false" ht="12.75" hidden="false" customHeight="false" outlineLevel="0" collapsed="false">
      <c r="A1052" s="246" t="s">
        <v>480</v>
      </c>
      <c r="B1052" s="247" t="n">
        <v>40</v>
      </c>
      <c r="C1052" s="247" t="n">
        <v>20</v>
      </c>
      <c r="D1052" s="247" t="n">
        <v>1</v>
      </c>
      <c r="E1052" s="247" t="n">
        <v>0</v>
      </c>
      <c r="F1052" s="247" t="n">
        <v>0</v>
      </c>
      <c r="G1052" s="247" t="n">
        <v>17</v>
      </c>
      <c r="H1052" s="248" t="n">
        <v>42</v>
      </c>
    </row>
    <row r="1053" customFormat="false" ht="12.75" hidden="false" customHeight="false" outlineLevel="0" collapsed="false">
      <c r="A1053" s="246" t="s">
        <v>481</v>
      </c>
      <c r="B1053" s="247" t="n">
        <v>749</v>
      </c>
      <c r="C1053" s="247" t="n">
        <v>157</v>
      </c>
      <c r="D1053" s="247" t="n">
        <v>20</v>
      </c>
      <c r="E1053" s="247" t="n">
        <v>0</v>
      </c>
      <c r="F1053" s="247" t="n">
        <v>102</v>
      </c>
      <c r="G1053" s="247" t="n">
        <v>151</v>
      </c>
      <c r="H1053" s="248" t="n">
        <v>837</v>
      </c>
    </row>
    <row r="1054" customFormat="false" ht="12.75" hidden="false" customHeight="false" outlineLevel="0" collapsed="false">
      <c r="A1054" s="246" t="s">
        <v>482</v>
      </c>
      <c r="B1054" s="247" t="n">
        <v>93</v>
      </c>
      <c r="C1054" s="247" t="n">
        <v>21</v>
      </c>
      <c r="D1054" s="247" t="n">
        <v>0</v>
      </c>
      <c r="E1054" s="247" t="n">
        <v>0</v>
      </c>
      <c r="F1054" s="247" t="n">
        <v>-102</v>
      </c>
      <c r="G1054" s="247" t="n">
        <v>0</v>
      </c>
      <c r="H1054" s="248" t="n">
        <v>12</v>
      </c>
    </row>
    <row r="1055" customFormat="false" ht="12.75" hidden="false" customHeight="false" outlineLevel="0" collapsed="false">
      <c r="A1055" s="246" t="s">
        <v>483</v>
      </c>
      <c r="B1055" s="247" t="n">
        <v>0</v>
      </c>
      <c r="C1055" s="247" t="n">
        <v>0</v>
      </c>
      <c r="D1055" s="247" t="n">
        <v>0</v>
      </c>
      <c r="E1055" s="247" t="n">
        <v>0</v>
      </c>
      <c r="F1055" s="247" t="n">
        <v>0</v>
      </c>
      <c r="G1055" s="247" t="n">
        <v>0</v>
      </c>
      <c r="H1055" s="248" t="n">
        <v>0</v>
      </c>
    </row>
    <row r="1056" customFormat="false" ht="12.75" hidden="false" customHeight="false" outlineLevel="0" collapsed="false">
      <c r="A1056" s="249" t="s">
        <v>484</v>
      </c>
      <c r="B1056" s="247"/>
      <c r="C1056" s="247"/>
      <c r="D1056" s="247"/>
      <c r="E1056" s="247"/>
      <c r="F1056" s="247"/>
      <c r="G1056" s="247"/>
      <c r="H1056" s="248"/>
    </row>
    <row r="1057" customFormat="false" ht="12.75" hidden="false" customHeight="false" outlineLevel="0" collapsed="false">
      <c r="A1057" s="246" t="s">
        <v>510</v>
      </c>
      <c r="B1057" s="247" t="n">
        <v>3</v>
      </c>
      <c r="C1057" s="247" t="n">
        <v>1</v>
      </c>
      <c r="D1057" s="247" t="n">
        <v>0</v>
      </c>
      <c r="E1057" s="247" t="n">
        <v>0</v>
      </c>
      <c r="F1057" s="247" t="n">
        <v>0</v>
      </c>
      <c r="G1057" s="247" t="n">
        <v>1</v>
      </c>
      <c r="H1057" s="248" t="n">
        <v>3</v>
      </c>
    </row>
    <row r="1058" customFormat="false" ht="12.75" hidden="false" customHeight="false" outlineLevel="0" collapsed="false">
      <c r="A1058" s="246" t="s">
        <v>486</v>
      </c>
      <c r="B1058" s="247" t="n">
        <v>0</v>
      </c>
      <c r="C1058" s="247" t="n">
        <v>0</v>
      </c>
      <c r="D1058" s="247" t="n">
        <v>0</v>
      </c>
      <c r="E1058" s="247" t="n">
        <v>0</v>
      </c>
      <c r="F1058" s="247" t="n">
        <v>0</v>
      </c>
      <c r="G1058" s="247" t="n">
        <v>0</v>
      </c>
      <c r="H1058" s="248" t="n">
        <v>0</v>
      </c>
    </row>
    <row r="1059" customFormat="false" ht="12.75" hidden="false" customHeight="false" outlineLevel="0" collapsed="false">
      <c r="A1059" s="246" t="s">
        <v>487</v>
      </c>
      <c r="B1059" s="247" t="n">
        <v>0</v>
      </c>
      <c r="C1059" s="247" t="n">
        <v>0</v>
      </c>
      <c r="D1059" s="247" t="n">
        <v>0</v>
      </c>
      <c r="E1059" s="247" t="n">
        <v>0</v>
      </c>
      <c r="F1059" s="247" t="n">
        <v>0</v>
      </c>
      <c r="G1059" s="247" t="n">
        <v>0</v>
      </c>
      <c r="H1059" s="248" t="n">
        <v>0</v>
      </c>
    </row>
    <row r="1060" customFormat="false" ht="12.75" hidden="false" customHeight="false" outlineLevel="0" collapsed="false">
      <c r="A1060" s="246" t="s">
        <v>488</v>
      </c>
      <c r="B1060" s="247" t="n">
        <v>0</v>
      </c>
      <c r="C1060" s="247" t="n">
        <v>0</v>
      </c>
      <c r="D1060" s="247" t="n">
        <v>0</v>
      </c>
      <c r="E1060" s="247" t="n">
        <v>0</v>
      </c>
      <c r="F1060" s="247" t="n">
        <v>0</v>
      </c>
      <c r="G1060" s="247" t="n">
        <v>0</v>
      </c>
      <c r="H1060" s="248" t="n">
        <v>0</v>
      </c>
    </row>
    <row r="1061" customFormat="false" ht="12.75" hidden="false" customHeight="false" outlineLevel="0" collapsed="false">
      <c r="A1061" s="246" t="s">
        <v>489</v>
      </c>
      <c r="B1061" s="247" t="n">
        <v>7</v>
      </c>
      <c r="C1061" s="247" t="n">
        <v>0</v>
      </c>
      <c r="D1061" s="247" t="n">
        <v>0</v>
      </c>
      <c r="E1061" s="247" t="n">
        <v>0</v>
      </c>
      <c r="F1061" s="247" t="n">
        <v>0</v>
      </c>
      <c r="G1061" s="247" t="n">
        <v>1</v>
      </c>
      <c r="H1061" s="248" t="n">
        <v>6</v>
      </c>
    </row>
    <row r="1062" customFormat="false" ht="12.75" hidden="false" customHeight="false" outlineLevel="0" collapsed="false">
      <c r="A1062" s="246" t="s">
        <v>24</v>
      </c>
      <c r="B1062" s="247" t="n">
        <v>0</v>
      </c>
      <c r="C1062" s="247" t="n">
        <v>0</v>
      </c>
      <c r="D1062" s="247" t="n">
        <v>0</v>
      </c>
      <c r="E1062" s="247" t="n">
        <v>0</v>
      </c>
      <c r="F1062" s="247" t="n">
        <v>0</v>
      </c>
      <c r="G1062" s="247" t="n">
        <v>0</v>
      </c>
      <c r="H1062" s="248" t="n">
        <v>0</v>
      </c>
    </row>
    <row r="1063" customFormat="false" ht="12.75" hidden="false" customHeight="false" outlineLevel="0" collapsed="false">
      <c r="A1063" s="246" t="s">
        <v>490</v>
      </c>
      <c r="B1063" s="247" t="n">
        <v>0</v>
      </c>
      <c r="C1063" s="247" t="n">
        <v>0</v>
      </c>
      <c r="D1063" s="247" t="n">
        <v>0</v>
      </c>
      <c r="E1063" s="247" t="n">
        <v>0</v>
      </c>
      <c r="F1063" s="247" t="n">
        <v>0</v>
      </c>
      <c r="G1063" s="247" t="n">
        <v>0</v>
      </c>
      <c r="H1063" s="248" t="n">
        <v>0</v>
      </c>
    </row>
    <row r="1064" customFormat="false" ht="12.75" hidden="false" customHeight="false" outlineLevel="0" collapsed="false">
      <c r="A1064" s="246" t="s">
        <v>491</v>
      </c>
      <c r="B1064" s="247" t="n">
        <v>2</v>
      </c>
      <c r="C1064" s="247" t="n">
        <v>0</v>
      </c>
      <c r="D1064" s="247" t="n">
        <v>0</v>
      </c>
      <c r="E1064" s="247" t="n">
        <v>0</v>
      </c>
      <c r="F1064" s="247" t="n">
        <v>0</v>
      </c>
      <c r="G1064" s="247" t="n">
        <v>2</v>
      </c>
      <c r="H1064" s="248" t="n">
        <v>0</v>
      </c>
    </row>
    <row r="1065" customFormat="false" ht="12.75" hidden="false" customHeight="false" outlineLevel="0" collapsed="false">
      <c r="A1065" s="246" t="s">
        <v>492</v>
      </c>
      <c r="B1065" s="247" t="n">
        <v>0</v>
      </c>
      <c r="C1065" s="247" t="n">
        <v>0</v>
      </c>
      <c r="D1065" s="247" t="n">
        <v>0</v>
      </c>
      <c r="E1065" s="247" t="n">
        <v>0</v>
      </c>
      <c r="F1065" s="247" t="n">
        <v>0</v>
      </c>
      <c r="G1065" s="247" t="n">
        <v>0</v>
      </c>
      <c r="H1065" s="248" t="n">
        <v>0</v>
      </c>
    </row>
    <row r="1066" customFormat="false" ht="13.5" hidden="false" customHeight="false" outlineLevel="0" collapsed="false">
      <c r="A1066" s="250" t="s">
        <v>493</v>
      </c>
      <c r="B1066" s="251" t="n">
        <v>0</v>
      </c>
      <c r="C1066" s="251" t="n">
        <v>0</v>
      </c>
      <c r="D1066" s="251" t="n">
        <v>0</v>
      </c>
      <c r="E1066" s="251" t="n">
        <v>0</v>
      </c>
      <c r="F1066" s="251" t="n">
        <v>0</v>
      </c>
      <c r="G1066" s="251" t="n">
        <v>0</v>
      </c>
      <c r="H1066" s="252" t="n">
        <v>0</v>
      </c>
    </row>
    <row r="1067" customFormat="false" ht="13.5" hidden="false" customHeight="false" outlineLevel="0" collapsed="false">
      <c r="A1067" s="253" t="s">
        <v>244</v>
      </c>
      <c r="B1067" s="254" t="n">
        <v>1060</v>
      </c>
      <c r="C1067" s="254" t="n">
        <v>214</v>
      </c>
      <c r="D1067" s="254" t="n">
        <v>55</v>
      </c>
      <c r="E1067" s="254" t="n">
        <v>0</v>
      </c>
      <c r="F1067" s="254" t="n">
        <v>0</v>
      </c>
      <c r="G1067" s="254" t="n">
        <v>179</v>
      </c>
      <c r="H1067" s="255" t="n">
        <v>1040</v>
      </c>
    </row>
    <row r="1068" customFormat="false" ht="13.5" hidden="false" customHeight="false" outlineLevel="0" collapsed="false">
      <c r="A1068" s="13"/>
      <c r="B1068" s="5"/>
      <c r="C1068" s="5"/>
      <c r="D1068" s="5"/>
      <c r="E1068" s="5"/>
      <c r="F1068" s="5"/>
      <c r="G1068" s="5"/>
      <c r="H1068" s="5"/>
    </row>
    <row r="1069" customFormat="false" ht="13.5" hidden="false" customHeight="true" outlineLevel="0" collapsed="false">
      <c r="A1069" s="261" t="s">
        <v>542</v>
      </c>
      <c r="B1069" s="262" t="s">
        <v>140</v>
      </c>
      <c r="C1069" s="262"/>
      <c r="D1069" s="262"/>
      <c r="E1069" s="262"/>
      <c r="F1069" s="262"/>
      <c r="G1069" s="262"/>
      <c r="H1069" s="262"/>
    </row>
    <row r="1070" customFormat="false" ht="56.25" hidden="false" customHeight="true" outlineLevel="0" collapsed="false">
      <c r="A1070" s="261"/>
      <c r="B1070" s="239" t="s">
        <v>458</v>
      </c>
      <c r="C1070" s="240" t="s">
        <v>459</v>
      </c>
      <c r="D1070" s="240" t="s">
        <v>522</v>
      </c>
      <c r="E1070" s="240" t="s">
        <v>461</v>
      </c>
      <c r="F1070" s="240" t="s">
        <v>462</v>
      </c>
      <c r="G1070" s="240" t="s">
        <v>463</v>
      </c>
      <c r="H1070" s="240" t="s">
        <v>464</v>
      </c>
    </row>
    <row r="1071" customFormat="false" ht="13.5" hidden="false" customHeight="false" outlineLevel="0" collapsed="false">
      <c r="A1071" s="261"/>
      <c r="B1071" s="241" t="s">
        <v>465</v>
      </c>
      <c r="C1071" s="241" t="s">
        <v>466</v>
      </c>
      <c r="D1071" s="241" t="s">
        <v>467</v>
      </c>
      <c r="E1071" s="241" t="s">
        <v>468</v>
      </c>
      <c r="F1071" s="241" t="s">
        <v>469</v>
      </c>
      <c r="G1071" s="241" t="s">
        <v>470</v>
      </c>
      <c r="H1071" s="241" t="s">
        <v>471</v>
      </c>
    </row>
    <row r="1072" customFormat="false" ht="13.5" hidden="false" customHeight="true" outlineLevel="0" collapsed="false">
      <c r="A1072" s="261"/>
      <c r="B1072" s="260" t="s">
        <v>472</v>
      </c>
      <c r="C1072" s="260"/>
      <c r="D1072" s="260"/>
      <c r="E1072" s="260"/>
      <c r="F1072" s="260"/>
      <c r="G1072" s="260"/>
      <c r="H1072" s="260"/>
    </row>
    <row r="1073" customFormat="false" ht="12.75" hidden="false" customHeight="false" outlineLevel="0" collapsed="false">
      <c r="A1073" s="243" t="s">
        <v>473</v>
      </c>
      <c r="B1073" s="244" t="n">
        <v>21</v>
      </c>
      <c r="C1073" s="244" t="n">
        <v>0</v>
      </c>
      <c r="D1073" s="244" t="n">
        <v>0</v>
      </c>
      <c r="E1073" s="244" t="n">
        <v>0</v>
      </c>
      <c r="F1073" s="244" t="n">
        <v>0</v>
      </c>
      <c r="G1073" s="244" t="n">
        <v>0</v>
      </c>
      <c r="H1073" s="245" t="n">
        <v>21</v>
      </c>
    </row>
    <row r="1074" customFormat="false" ht="12.75" hidden="false" customHeight="false" outlineLevel="0" collapsed="false">
      <c r="A1074" s="246" t="s">
        <v>474</v>
      </c>
      <c r="B1074" s="247" t="n">
        <v>0</v>
      </c>
      <c r="C1074" s="247" t="n">
        <v>0</v>
      </c>
      <c r="D1074" s="247" t="n">
        <v>0</v>
      </c>
      <c r="E1074" s="247" t="n">
        <v>0</v>
      </c>
      <c r="F1074" s="247" t="n">
        <v>0</v>
      </c>
      <c r="G1074" s="247" t="n">
        <v>0</v>
      </c>
      <c r="H1074" s="248" t="n">
        <v>0</v>
      </c>
    </row>
    <row r="1075" customFormat="false" ht="12.75" hidden="false" customHeight="false" outlineLevel="0" collapsed="false">
      <c r="A1075" s="246" t="s">
        <v>475</v>
      </c>
      <c r="B1075" s="247" t="n">
        <v>25</v>
      </c>
      <c r="C1075" s="247" t="n">
        <v>1</v>
      </c>
      <c r="D1075" s="247" t="n">
        <v>0</v>
      </c>
      <c r="E1075" s="247" t="n">
        <v>0</v>
      </c>
      <c r="F1075" s="247" t="n">
        <v>0</v>
      </c>
      <c r="G1075" s="247" t="n">
        <v>1</v>
      </c>
      <c r="H1075" s="248" t="n">
        <v>25</v>
      </c>
    </row>
    <row r="1076" customFormat="false" ht="12.75" hidden="false" customHeight="false" outlineLevel="0" collapsed="false">
      <c r="A1076" s="246" t="s">
        <v>476</v>
      </c>
      <c r="B1076" s="247" t="n">
        <v>3</v>
      </c>
      <c r="C1076" s="247" t="n">
        <v>3</v>
      </c>
      <c r="D1076" s="247" t="n">
        <v>0</v>
      </c>
      <c r="E1076" s="247" t="n">
        <v>0</v>
      </c>
      <c r="F1076" s="247" t="n">
        <v>0</v>
      </c>
      <c r="G1076" s="247" t="n">
        <v>1</v>
      </c>
      <c r="H1076" s="248" t="n">
        <v>5</v>
      </c>
    </row>
    <row r="1077" customFormat="false" ht="12.75" hidden="false" customHeight="false" outlineLevel="0" collapsed="false">
      <c r="A1077" s="246" t="s">
        <v>477</v>
      </c>
      <c r="B1077" s="247" t="n">
        <v>0</v>
      </c>
      <c r="C1077" s="247" t="n">
        <v>0</v>
      </c>
      <c r="D1077" s="247" t="n">
        <v>0</v>
      </c>
      <c r="E1077" s="247" t="n">
        <v>0</v>
      </c>
      <c r="F1077" s="247" t="n">
        <v>0</v>
      </c>
      <c r="G1077" s="247" t="n">
        <v>0</v>
      </c>
      <c r="H1077" s="248" t="n">
        <v>0</v>
      </c>
    </row>
    <row r="1078" customFormat="false" ht="12.75" hidden="false" customHeight="false" outlineLevel="0" collapsed="false">
      <c r="A1078" s="246" t="s">
        <v>478</v>
      </c>
      <c r="B1078" s="247" t="n">
        <v>0</v>
      </c>
      <c r="C1078" s="247" t="n">
        <v>0</v>
      </c>
      <c r="D1078" s="247" t="n">
        <v>0</v>
      </c>
      <c r="E1078" s="247" t="n">
        <v>0</v>
      </c>
      <c r="F1078" s="247" t="n">
        <v>0</v>
      </c>
      <c r="G1078" s="247" t="n">
        <v>0</v>
      </c>
      <c r="H1078" s="248" t="n">
        <v>0</v>
      </c>
    </row>
    <row r="1079" customFormat="false" ht="12.75" hidden="false" customHeight="false" outlineLevel="0" collapsed="false">
      <c r="A1079" s="246" t="s">
        <v>479</v>
      </c>
      <c r="B1079" s="247" t="n">
        <v>3</v>
      </c>
      <c r="C1079" s="247" t="n">
        <v>3</v>
      </c>
      <c r="D1079" s="247" t="n">
        <v>0</v>
      </c>
      <c r="E1079" s="247" t="n">
        <v>0</v>
      </c>
      <c r="F1079" s="247" t="n">
        <v>0</v>
      </c>
      <c r="G1079" s="247" t="n">
        <v>2</v>
      </c>
      <c r="H1079" s="248" t="n">
        <v>4</v>
      </c>
    </row>
    <row r="1080" customFormat="false" ht="12.75" hidden="false" customHeight="false" outlineLevel="0" collapsed="false">
      <c r="A1080" s="246" t="s">
        <v>480</v>
      </c>
      <c r="B1080" s="247" t="n">
        <v>17</v>
      </c>
      <c r="C1080" s="247" t="n">
        <v>7</v>
      </c>
      <c r="D1080" s="247" t="n">
        <v>2</v>
      </c>
      <c r="E1080" s="247" t="n">
        <v>1</v>
      </c>
      <c r="F1080" s="247" t="n">
        <v>0</v>
      </c>
      <c r="G1080" s="247" t="n">
        <v>5</v>
      </c>
      <c r="H1080" s="248" t="n">
        <v>18</v>
      </c>
    </row>
    <row r="1081" customFormat="false" ht="12.75" hidden="false" customHeight="false" outlineLevel="0" collapsed="false">
      <c r="A1081" s="246" t="s">
        <v>481</v>
      </c>
      <c r="B1081" s="247" t="n">
        <v>473</v>
      </c>
      <c r="C1081" s="247" t="n">
        <v>68</v>
      </c>
      <c r="D1081" s="247" t="n">
        <v>32</v>
      </c>
      <c r="E1081" s="247" t="n">
        <v>-16</v>
      </c>
      <c r="F1081" s="247" t="n">
        <v>13</v>
      </c>
      <c r="G1081" s="247" t="n">
        <v>71</v>
      </c>
      <c r="H1081" s="248" t="n">
        <v>435</v>
      </c>
    </row>
    <row r="1082" customFormat="false" ht="12.75" hidden="false" customHeight="false" outlineLevel="0" collapsed="false">
      <c r="A1082" s="246" t="s">
        <v>482</v>
      </c>
      <c r="B1082" s="247" t="n">
        <v>18</v>
      </c>
      <c r="C1082" s="247" t="n">
        <v>15</v>
      </c>
      <c r="D1082" s="247" t="n">
        <v>0</v>
      </c>
      <c r="E1082" s="247" t="n">
        <v>0</v>
      </c>
      <c r="F1082" s="247" t="n">
        <v>-18</v>
      </c>
      <c r="G1082" s="247" t="n">
        <v>0</v>
      </c>
      <c r="H1082" s="248" t="n">
        <v>15</v>
      </c>
    </row>
    <row r="1083" customFormat="false" ht="12.75" hidden="false" customHeight="false" outlineLevel="0" collapsed="false">
      <c r="A1083" s="246" t="s">
        <v>483</v>
      </c>
      <c r="B1083" s="247" t="n">
        <v>0</v>
      </c>
      <c r="C1083" s="247" t="n">
        <v>1</v>
      </c>
      <c r="D1083" s="247" t="n">
        <v>0</v>
      </c>
      <c r="E1083" s="247" t="n">
        <v>0</v>
      </c>
      <c r="F1083" s="247" t="n">
        <v>0</v>
      </c>
      <c r="G1083" s="247" t="n">
        <v>0</v>
      </c>
      <c r="H1083" s="248" t="n">
        <v>1</v>
      </c>
    </row>
    <row r="1084" customFormat="false" ht="12.75" hidden="false" customHeight="false" outlineLevel="0" collapsed="false">
      <c r="A1084" s="249" t="s">
        <v>484</v>
      </c>
      <c r="B1084" s="247"/>
      <c r="C1084" s="247"/>
      <c r="D1084" s="247"/>
      <c r="E1084" s="247"/>
      <c r="F1084" s="247"/>
      <c r="G1084" s="247"/>
      <c r="H1084" s="248"/>
    </row>
    <row r="1085" customFormat="false" ht="12.75" hidden="false" customHeight="false" outlineLevel="0" collapsed="false">
      <c r="A1085" s="246" t="s">
        <v>510</v>
      </c>
      <c r="B1085" s="247" t="n">
        <v>0</v>
      </c>
      <c r="C1085" s="247" t="n">
        <v>0</v>
      </c>
      <c r="D1085" s="247" t="n">
        <v>0</v>
      </c>
      <c r="E1085" s="247" t="n">
        <v>0</v>
      </c>
      <c r="F1085" s="247" t="n">
        <v>0</v>
      </c>
      <c r="G1085" s="247" t="n">
        <v>0</v>
      </c>
      <c r="H1085" s="248" t="n">
        <v>0</v>
      </c>
    </row>
    <row r="1086" customFormat="false" ht="12.75" hidden="false" customHeight="false" outlineLevel="0" collapsed="false">
      <c r="A1086" s="246" t="s">
        <v>486</v>
      </c>
      <c r="B1086" s="247" t="n">
        <v>0</v>
      </c>
      <c r="C1086" s="247" t="n">
        <v>0</v>
      </c>
      <c r="D1086" s="247" t="n">
        <v>0</v>
      </c>
      <c r="E1086" s="247" t="n">
        <v>0</v>
      </c>
      <c r="F1086" s="247" t="n">
        <v>0</v>
      </c>
      <c r="G1086" s="247" t="n">
        <v>0</v>
      </c>
      <c r="H1086" s="248" t="n">
        <v>0</v>
      </c>
    </row>
    <row r="1087" customFormat="false" ht="12.75" hidden="false" customHeight="false" outlineLevel="0" collapsed="false">
      <c r="A1087" s="246" t="s">
        <v>487</v>
      </c>
      <c r="B1087" s="247" t="n">
        <v>0</v>
      </c>
      <c r="C1087" s="247" t="n">
        <v>0</v>
      </c>
      <c r="D1087" s="247" t="n">
        <v>0</v>
      </c>
      <c r="E1087" s="247" t="n">
        <v>0</v>
      </c>
      <c r="F1087" s="247" t="n">
        <v>0</v>
      </c>
      <c r="G1087" s="247" t="n">
        <v>0</v>
      </c>
      <c r="H1087" s="248" t="n">
        <v>0</v>
      </c>
    </row>
    <row r="1088" customFormat="false" ht="12.75" hidden="false" customHeight="false" outlineLevel="0" collapsed="false">
      <c r="A1088" s="246" t="s">
        <v>488</v>
      </c>
      <c r="B1088" s="247" t="n">
        <v>36</v>
      </c>
      <c r="C1088" s="247" t="n">
        <v>0</v>
      </c>
      <c r="D1088" s="247" t="n">
        <v>0</v>
      </c>
      <c r="E1088" s="247" t="n">
        <v>0</v>
      </c>
      <c r="F1088" s="247" t="n">
        <v>0</v>
      </c>
      <c r="G1088" s="247" t="n">
        <v>0</v>
      </c>
      <c r="H1088" s="248" t="n">
        <v>36</v>
      </c>
    </row>
    <row r="1089" customFormat="false" ht="12.75" hidden="false" customHeight="false" outlineLevel="0" collapsed="false">
      <c r="A1089" s="246" t="s">
        <v>489</v>
      </c>
      <c r="B1089" s="247" t="n">
        <v>191</v>
      </c>
      <c r="C1089" s="247" t="n">
        <v>0</v>
      </c>
      <c r="D1089" s="247" t="n">
        <v>0</v>
      </c>
      <c r="E1089" s="247" t="n">
        <v>0</v>
      </c>
      <c r="F1089" s="247" t="n">
        <v>0</v>
      </c>
      <c r="G1089" s="247" t="n">
        <v>0</v>
      </c>
      <c r="H1089" s="248" t="n">
        <v>191</v>
      </c>
    </row>
    <row r="1090" customFormat="false" ht="12.75" hidden="false" customHeight="false" outlineLevel="0" collapsed="false">
      <c r="A1090" s="246" t="s">
        <v>24</v>
      </c>
      <c r="B1090" s="247" t="n">
        <v>0</v>
      </c>
      <c r="C1090" s="247" t="n">
        <v>0</v>
      </c>
      <c r="D1090" s="247" t="n">
        <v>0</v>
      </c>
      <c r="E1090" s="247" t="n">
        <v>0</v>
      </c>
      <c r="F1090" s="247" t="n">
        <v>0</v>
      </c>
      <c r="G1090" s="247" t="n">
        <v>0</v>
      </c>
      <c r="H1090" s="248" t="n">
        <v>0</v>
      </c>
    </row>
    <row r="1091" customFormat="false" ht="12.75" hidden="false" customHeight="false" outlineLevel="0" collapsed="false">
      <c r="A1091" s="246" t="s">
        <v>490</v>
      </c>
      <c r="B1091" s="247" t="n">
        <v>0</v>
      </c>
      <c r="C1091" s="247" t="n">
        <v>0</v>
      </c>
      <c r="D1091" s="247" t="n">
        <v>0</v>
      </c>
      <c r="E1091" s="247" t="n">
        <v>0</v>
      </c>
      <c r="F1091" s="247" t="n">
        <v>0</v>
      </c>
      <c r="G1091" s="247" t="n">
        <v>0</v>
      </c>
      <c r="H1091" s="248" t="n">
        <v>0</v>
      </c>
    </row>
    <row r="1092" customFormat="false" ht="12.75" hidden="false" customHeight="false" outlineLevel="0" collapsed="false">
      <c r="A1092" s="246" t="s">
        <v>491</v>
      </c>
      <c r="B1092" s="247" t="n">
        <v>0</v>
      </c>
      <c r="C1092" s="247" t="n">
        <v>0</v>
      </c>
      <c r="D1092" s="247" t="n">
        <v>0</v>
      </c>
      <c r="E1092" s="247" t="n">
        <v>0</v>
      </c>
      <c r="F1092" s="247" t="n">
        <v>0</v>
      </c>
      <c r="G1092" s="247" t="n">
        <v>0</v>
      </c>
      <c r="H1092" s="248" t="n">
        <v>0</v>
      </c>
    </row>
    <row r="1093" customFormat="false" ht="12.75" hidden="false" customHeight="false" outlineLevel="0" collapsed="false">
      <c r="A1093" s="246" t="s">
        <v>492</v>
      </c>
      <c r="B1093" s="247" t="n">
        <v>0</v>
      </c>
      <c r="C1093" s="247" t="n">
        <v>0</v>
      </c>
      <c r="D1093" s="247" t="n">
        <v>0</v>
      </c>
      <c r="E1093" s="247" t="n">
        <v>0</v>
      </c>
      <c r="F1093" s="247" t="n">
        <v>0</v>
      </c>
      <c r="G1093" s="247" t="n">
        <v>0</v>
      </c>
      <c r="H1093" s="248" t="n">
        <v>0</v>
      </c>
    </row>
    <row r="1094" customFormat="false" ht="13.5" hidden="false" customHeight="false" outlineLevel="0" collapsed="false">
      <c r="A1094" s="250" t="s">
        <v>493</v>
      </c>
      <c r="B1094" s="251" t="n">
        <v>0</v>
      </c>
      <c r="C1094" s="251" t="n">
        <v>0</v>
      </c>
      <c r="D1094" s="251" t="n">
        <v>0</v>
      </c>
      <c r="E1094" s="251" t="n">
        <v>0</v>
      </c>
      <c r="F1094" s="251" t="n">
        <v>0</v>
      </c>
      <c r="G1094" s="251" t="n">
        <v>0</v>
      </c>
      <c r="H1094" s="252" t="n">
        <v>0</v>
      </c>
    </row>
    <row r="1095" customFormat="false" ht="13.5" hidden="false" customHeight="false" outlineLevel="0" collapsed="false">
      <c r="A1095" s="253" t="s">
        <v>244</v>
      </c>
      <c r="B1095" s="254" t="n">
        <v>787</v>
      </c>
      <c r="C1095" s="254" t="n">
        <v>98</v>
      </c>
      <c r="D1095" s="254" t="n">
        <v>34</v>
      </c>
      <c r="E1095" s="254" t="n">
        <v>-15</v>
      </c>
      <c r="F1095" s="254" t="n">
        <v>-5</v>
      </c>
      <c r="G1095" s="254" t="n">
        <v>80</v>
      </c>
      <c r="H1095" s="255" t="n">
        <v>751</v>
      </c>
    </row>
    <row r="1096" customFormat="false" ht="13.5" hidden="false" customHeight="false" outlineLevel="0" collapsed="false"/>
    <row r="1097" customFormat="false" ht="13.5" hidden="false" customHeight="true" outlineLevel="0" collapsed="false">
      <c r="A1097" s="261" t="s">
        <v>543</v>
      </c>
      <c r="B1097" s="262" t="s">
        <v>544</v>
      </c>
      <c r="C1097" s="262"/>
      <c r="D1097" s="262"/>
      <c r="E1097" s="262"/>
      <c r="F1097" s="262"/>
      <c r="G1097" s="262"/>
      <c r="H1097" s="262"/>
    </row>
    <row r="1098" customFormat="false" ht="63" hidden="false" customHeight="true" outlineLevel="0" collapsed="false">
      <c r="A1098" s="261"/>
      <c r="B1098" s="239" t="s">
        <v>458</v>
      </c>
      <c r="C1098" s="240" t="s">
        <v>459</v>
      </c>
      <c r="D1098" s="240" t="s">
        <v>522</v>
      </c>
      <c r="E1098" s="240" t="s">
        <v>461</v>
      </c>
      <c r="F1098" s="240" t="s">
        <v>462</v>
      </c>
      <c r="G1098" s="240" t="s">
        <v>463</v>
      </c>
      <c r="H1098" s="240" t="s">
        <v>464</v>
      </c>
    </row>
    <row r="1099" customFormat="false" ht="13.5" hidden="false" customHeight="false" outlineLevel="0" collapsed="false">
      <c r="A1099" s="261"/>
      <c r="B1099" s="241" t="s">
        <v>465</v>
      </c>
      <c r="C1099" s="241" t="s">
        <v>466</v>
      </c>
      <c r="D1099" s="241" t="s">
        <v>467</v>
      </c>
      <c r="E1099" s="241" t="s">
        <v>468</v>
      </c>
      <c r="F1099" s="241" t="s">
        <v>469</v>
      </c>
      <c r="G1099" s="241" t="s">
        <v>470</v>
      </c>
      <c r="H1099" s="241" t="s">
        <v>471</v>
      </c>
    </row>
    <row r="1100" customFormat="false" ht="13.5" hidden="false" customHeight="true" outlineLevel="0" collapsed="false">
      <c r="A1100" s="261"/>
      <c r="B1100" s="260" t="s">
        <v>472</v>
      </c>
      <c r="C1100" s="260"/>
      <c r="D1100" s="260"/>
      <c r="E1100" s="260"/>
      <c r="F1100" s="260"/>
      <c r="G1100" s="260"/>
      <c r="H1100" s="260"/>
    </row>
    <row r="1101" customFormat="false" ht="12.75" hidden="false" customHeight="false" outlineLevel="0" collapsed="false">
      <c r="A1101" s="243" t="s">
        <v>473</v>
      </c>
      <c r="B1101" s="244" t="n">
        <v>12</v>
      </c>
      <c r="C1101" s="244" t="n">
        <v>0</v>
      </c>
      <c r="D1101" s="244" t="n">
        <v>2</v>
      </c>
      <c r="E1101" s="244" t="n">
        <v>0</v>
      </c>
      <c r="F1101" s="244" t="n">
        <v>0</v>
      </c>
      <c r="G1101" s="244" t="n">
        <v>0</v>
      </c>
      <c r="H1101" s="245" t="n">
        <v>10</v>
      </c>
    </row>
    <row r="1102" customFormat="false" ht="12.75" hidden="false" customHeight="false" outlineLevel="0" collapsed="false">
      <c r="A1102" s="246" t="s">
        <v>474</v>
      </c>
      <c r="B1102" s="247" t="n">
        <v>1</v>
      </c>
      <c r="C1102" s="247" t="n">
        <v>0</v>
      </c>
      <c r="D1102" s="247" t="n">
        <v>0</v>
      </c>
      <c r="E1102" s="247" t="n">
        <v>0</v>
      </c>
      <c r="F1102" s="247" t="n">
        <v>0</v>
      </c>
      <c r="G1102" s="247" t="n">
        <v>0</v>
      </c>
      <c r="H1102" s="248" t="n">
        <v>1</v>
      </c>
    </row>
    <row r="1103" customFormat="false" ht="12.75" hidden="false" customHeight="false" outlineLevel="0" collapsed="false">
      <c r="A1103" s="246" t="s">
        <v>475</v>
      </c>
      <c r="B1103" s="247" t="n">
        <v>83</v>
      </c>
      <c r="C1103" s="247" t="n">
        <v>66</v>
      </c>
      <c r="D1103" s="247" t="n">
        <v>12</v>
      </c>
      <c r="E1103" s="247" t="n">
        <v>0</v>
      </c>
      <c r="F1103" s="247" t="n">
        <v>0</v>
      </c>
      <c r="G1103" s="247" t="n">
        <v>2</v>
      </c>
      <c r="H1103" s="248" t="n">
        <v>135</v>
      </c>
    </row>
    <row r="1104" customFormat="false" ht="12.75" hidden="false" customHeight="false" outlineLevel="0" collapsed="false">
      <c r="A1104" s="246" t="s">
        <v>476</v>
      </c>
      <c r="B1104" s="247" t="n">
        <v>62</v>
      </c>
      <c r="C1104" s="247" t="n">
        <v>6</v>
      </c>
      <c r="D1104" s="247" t="n">
        <v>0</v>
      </c>
      <c r="E1104" s="247" t="n">
        <v>0</v>
      </c>
      <c r="F1104" s="247" t="n">
        <v>0</v>
      </c>
      <c r="G1104" s="247" t="n">
        <v>9</v>
      </c>
      <c r="H1104" s="248" t="n">
        <v>59</v>
      </c>
    </row>
    <row r="1105" customFormat="false" ht="12.75" hidden="false" customHeight="false" outlineLevel="0" collapsed="false">
      <c r="A1105" s="246" t="s">
        <v>477</v>
      </c>
      <c r="B1105" s="247" t="n">
        <v>0</v>
      </c>
      <c r="C1105" s="247" t="n">
        <v>0</v>
      </c>
      <c r="D1105" s="247" t="n">
        <v>0</v>
      </c>
      <c r="E1105" s="247" t="n">
        <v>0</v>
      </c>
      <c r="F1105" s="247" t="n">
        <v>0</v>
      </c>
      <c r="G1105" s="247" t="n">
        <v>0</v>
      </c>
      <c r="H1105" s="248" t="n">
        <v>0</v>
      </c>
    </row>
    <row r="1106" customFormat="false" ht="12.75" hidden="false" customHeight="false" outlineLevel="0" collapsed="false">
      <c r="A1106" s="246" t="s">
        <v>478</v>
      </c>
      <c r="B1106" s="247" t="n">
        <v>0</v>
      </c>
      <c r="C1106" s="247" t="n">
        <v>0</v>
      </c>
      <c r="D1106" s="247" t="n">
        <v>0</v>
      </c>
      <c r="E1106" s="247" t="n">
        <v>0</v>
      </c>
      <c r="F1106" s="247" t="n">
        <v>0</v>
      </c>
      <c r="G1106" s="247" t="n">
        <v>0</v>
      </c>
      <c r="H1106" s="248" t="n">
        <v>0</v>
      </c>
    </row>
    <row r="1107" customFormat="false" ht="12.75" hidden="false" customHeight="false" outlineLevel="0" collapsed="false">
      <c r="A1107" s="246" t="s">
        <v>479</v>
      </c>
      <c r="B1107" s="247" t="n">
        <v>84</v>
      </c>
      <c r="C1107" s="247" t="n">
        <v>17</v>
      </c>
      <c r="D1107" s="247" t="n">
        <v>0</v>
      </c>
      <c r="E1107" s="247" t="n">
        <v>0</v>
      </c>
      <c r="F1107" s="247" t="n">
        <v>11</v>
      </c>
      <c r="G1107" s="247" t="n">
        <v>21</v>
      </c>
      <c r="H1107" s="248" t="n">
        <v>91</v>
      </c>
    </row>
    <row r="1108" customFormat="false" ht="12.75" hidden="false" customHeight="false" outlineLevel="0" collapsed="false">
      <c r="A1108" s="246" t="s">
        <v>480</v>
      </c>
      <c r="B1108" s="247" t="n">
        <v>159</v>
      </c>
      <c r="C1108" s="247" t="n">
        <v>33</v>
      </c>
      <c r="D1108" s="247" t="n">
        <v>6</v>
      </c>
      <c r="E1108" s="247" t="n">
        <v>0</v>
      </c>
      <c r="F1108" s="247" t="n">
        <v>0</v>
      </c>
      <c r="G1108" s="247" t="n">
        <v>45</v>
      </c>
      <c r="H1108" s="248" t="n">
        <v>141</v>
      </c>
    </row>
    <row r="1109" customFormat="false" ht="12.75" hidden="false" customHeight="false" outlineLevel="0" collapsed="false">
      <c r="A1109" s="246" t="s">
        <v>481</v>
      </c>
      <c r="B1109" s="247" t="n">
        <v>722</v>
      </c>
      <c r="C1109" s="247" t="n">
        <v>188</v>
      </c>
      <c r="D1109" s="247" t="n">
        <v>51</v>
      </c>
      <c r="E1109" s="247" t="n">
        <v>7</v>
      </c>
      <c r="F1109" s="247" t="n">
        <v>1</v>
      </c>
      <c r="G1109" s="247" t="n">
        <v>137</v>
      </c>
      <c r="H1109" s="248" t="n">
        <v>730</v>
      </c>
    </row>
    <row r="1110" customFormat="false" ht="12.75" hidden="false" customHeight="false" outlineLevel="0" collapsed="false">
      <c r="A1110" s="246" t="s">
        <v>482</v>
      </c>
      <c r="B1110" s="247" t="n">
        <v>124</v>
      </c>
      <c r="C1110" s="247" t="n">
        <v>8</v>
      </c>
      <c r="D1110" s="247" t="n">
        <v>0</v>
      </c>
      <c r="E1110" s="247" t="n">
        <v>0</v>
      </c>
      <c r="F1110" s="247" t="n">
        <v>-1</v>
      </c>
      <c r="G1110" s="247" t="n">
        <v>12</v>
      </c>
      <c r="H1110" s="248" t="n">
        <v>119</v>
      </c>
    </row>
    <row r="1111" customFormat="false" ht="12.75" hidden="false" customHeight="false" outlineLevel="0" collapsed="false">
      <c r="A1111" s="246" t="s">
        <v>483</v>
      </c>
      <c r="B1111" s="247" t="n">
        <v>0</v>
      </c>
      <c r="C1111" s="247" t="n">
        <v>0</v>
      </c>
      <c r="D1111" s="247" t="n">
        <v>0</v>
      </c>
      <c r="E1111" s="247" t="n">
        <v>0</v>
      </c>
      <c r="F1111" s="247" t="n">
        <v>0</v>
      </c>
      <c r="G1111" s="247" t="n">
        <v>0</v>
      </c>
      <c r="H1111" s="248" t="n">
        <v>0</v>
      </c>
    </row>
    <row r="1112" customFormat="false" ht="12.75" hidden="false" customHeight="false" outlineLevel="0" collapsed="false">
      <c r="A1112" s="249" t="s">
        <v>484</v>
      </c>
      <c r="B1112" s="247"/>
      <c r="C1112" s="247"/>
      <c r="D1112" s="247"/>
      <c r="E1112" s="247"/>
      <c r="F1112" s="247"/>
      <c r="G1112" s="247"/>
      <c r="H1112" s="248"/>
    </row>
    <row r="1113" customFormat="false" ht="12.75" hidden="false" customHeight="false" outlineLevel="0" collapsed="false">
      <c r="A1113" s="246" t="s">
        <v>510</v>
      </c>
      <c r="B1113" s="247" t="n">
        <v>6</v>
      </c>
      <c r="C1113" s="247" t="n">
        <v>4</v>
      </c>
      <c r="D1113" s="247" t="n">
        <v>0</v>
      </c>
      <c r="E1113" s="247" t="n">
        <v>0</v>
      </c>
      <c r="F1113" s="247" t="n">
        <v>0</v>
      </c>
      <c r="G1113" s="247" t="n">
        <v>2</v>
      </c>
      <c r="H1113" s="248" t="n">
        <v>8</v>
      </c>
    </row>
    <row r="1114" customFormat="false" ht="12.75" hidden="false" customHeight="false" outlineLevel="0" collapsed="false">
      <c r="A1114" s="246" t="s">
        <v>486</v>
      </c>
      <c r="B1114" s="247" t="n">
        <v>0</v>
      </c>
      <c r="C1114" s="247" t="n">
        <v>0</v>
      </c>
      <c r="D1114" s="247" t="n">
        <v>0</v>
      </c>
      <c r="E1114" s="247" t="n">
        <v>0</v>
      </c>
      <c r="F1114" s="247" t="n">
        <v>0</v>
      </c>
      <c r="G1114" s="247" t="n">
        <v>0</v>
      </c>
      <c r="H1114" s="248" t="n">
        <v>0</v>
      </c>
    </row>
    <row r="1115" customFormat="false" ht="12.75" hidden="false" customHeight="false" outlineLevel="0" collapsed="false">
      <c r="A1115" s="246" t="s">
        <v>487</v>
      </c>
      <c r="B1115" s="247" t="n">
        <v>0</v>
      </c>
      <c r="C1115" s="247" t="n">
        <v>0</v>
      </c>
      <c r="D1115" s="247" t="n">
        <v>0</v>
      </c>
      <c r="E1115" s="247" t="n">
        <v>0</v>
      </c>
      <c r="F1115" s="247" t="n">
        <v>0</v>
      </c>
      <c r="G1115" s="247" t="n">
        <v>0</v>
      </c>
      <c r="H1115" s="248" t="n">
        <v>0</v>
      </c>
    </row>
    <row r="1116" customFormat="false" ht="12.75" hidden="false" customHeight="false" outlineLevel="0" collapsed="false">
      <c r="A1116" s="246" t="s">
        <v>488</v>
      </c>
      <c r="B1116" s="247" t="n">
        <v>2</v>
      </c>
      <c r="C1116" s="247" t="n">
        <v>0</v>
      </c>
      <c r="D1116" s="247" t="n">
        <v>0</v>
      </c>
      <c r="E1116" s="247" t="n">
        <v>0</v>
      </c>
      <c r="F1116" s="247" t="n">
        <v>0</v>
      </c>
      <c r="G1116" s="247" t="n">
        <v>0</v>
      </c>
      <c r="H1116" s="248" t="n">
        <v>2</v>
      </c>
    </row>
    <row r="1117" customFormat="false" ht="12.75" hidden="false" customHeight="false" outlineLevel="0" collapsed="false">
      <c r="A1117" s="246" t="s">
        <v>489</v>
      </c>
      <c r="B1117" s="247" t="n">
        <v>465</v>
      </c>
      <c r="C1117" s="247" t="n">
        <v>0</v>
      </c>
      <c r="D1117" s="247" t="n">
        <v>0</v>
      </c>
      <c r="E1117" s="247" t="n">
        <v>0</v>
      </c>
      <c r="F1117" s="247" t="n">
        <v>0</v>
      </c>
      <c r="G1117" s="247" t="n">
        <v>0</v>
      </c>
      <c r="H1117" s="248" t="n">
        <v>465</v>
      </c>
    </row>
    <row r="1118" customFormat="false" ht="12.75" hidden="false" customHeight="false" outlineLevel="0" collapsed="false">
      <c r="A1118" s="246" t="s">
        <v>24</v>
      </c>
      <c r="B1118" s="247" t="n">
        <v>0</v>
      </c>
      <c r="C1118" s="247" t="n">
        <v>0</v>
      </c>
      <c r="D1118" s="247" t="n">
        <v>0</v>
      </c>
      <c r="E1118" s="247" t="n">
        <v>0</v>
      </c>
      <c r="F1118" s="247" t="n">
        <v>0</v>
      </c>
      <c r="G1118" s="247" t="n">
        <v>0</v>
      </c>
      <c r="H1118" s="248" t="n">
        <v>0</v>
      </c>
    </row>
    <row r="1119" customFormat="false" ht="12.75" hidden="false" customHeight="false" outlineLevel="0" collapsed="false">
      <c r="A1119" s="246" t="s">
        <v>490</v>
      </c>
      <c r="B1119" s="247" t="n">
        <v>0</v>
      </c>
      <c r="C1119" s="247" t="n">
        <v>0</v>
      </c>
      <c r="D1119" s="247" t="n">
        <v>0</v>
      </c>
      <c r="E1119" s="247" t="n">
        <v>0</v>
      </c>
      <c r="F1119" s="247" t="n">
        <v>0</v>
      </c>
      <c r="G1119" s="247" t="n">
        <v>0</v>
      </c>
      <c r="H1119" s="248" t="n">
        <v>0</v>
      </c>
    </row>
    <row r="1120" customFormat="false" ht="12.75" hidden="false" customHeight="false" outlineLevel="0" collapsed="false">
      <c r="A1120" s="246" t="s">
        <v>491</v>
      </c>
      <c r="B1120" s="247" t="n">
        <v>2</v>
      </c>
      <c r="C1120" s="247" t="n">
        <v>4</v>
      </c>
      <c r="D1120" s="247" t="n">
        <v>0</v>
      </c>
      <c r="E1120" s="247" t="n">
        <v>0</v>
      </c>
      <c r="F1120" s="247" t="n">
        <v>0</v>
      </c>
      <c r="G1120" s="247" t="n">
        <v>3</v>
      </c>
      <c r="H1120" s="248" t="n">
        <v>3</v>
      </c>
    </row>
    <row r="1121" customFormat="false" ht="12.75" hidden="false" customHeight="false" outlineLevel="0" collapsed="false">
      <c r="A1121" s="246" t="s">
        <v>492</v>
      </c>
      <c r="B1121" s="247" t="n">
        <v>0</v>
      </c>
      <c r="C1121" s="247" t="n">
        <v>0</v>
      </c>
      <c r="D1121" s="247" t="n">
        <v>0</v>
      </c>
      <c r="E1121" s="247" t="n">
        <v>0</v>
      </c>
      <c r="F1121" s="247" t="n">
        <v>0</v>
      </c>
      <c r="G1121" s="247" t="n">
        <v>0</v>
      </c>
      <c r="H1121" s="248" t="n">
        <v>0</v>
      </c>
    </row>
    <row r="1122" customFormat="false" ht="13.5" hidden="false" customHeight="false" outlineLevel="0" collapsed="false">
      <c r="A1122" s="250" t="s">
        <v>493</v>
      </c>
      <c r="B1122" s="251" t="n">
        <v>0</v>
      </c>
      <c r="C1122" s="251" t="n">
        <v>0</v>
      </c>
      <c r="D1122" s="251" t="n">
        <v>0</v>
      </c>
      <c r="E1122" s="251" t="n">
        <v>0</v>
      </c>
      <c r="F1122" s="251" t="n">
        <v>0</v>
      </c>
      <c r="G1122" s="251" t="n">
        <v>0</v>
      </c>
      <c r="H1122" s="252" t="n">
        <v>0</v>
      </c>
    </row>
    <row r="1123" customFormat="false" ht="13.5" hidden="false" customHeight="false" outlineLevel="0" collapsed="false">
      <c r="A1123" s="253" t="s">
        <v>244</v>
      </c>
      <c r="B1123" s="254" t="n">
        <v>1722</v>
      </c>
      <c r="C1123" s="254" t="n">
        <v>326</v>
      </c>
      <c r="D1123" s="254" t="n">
        <v>71</v>
      </c>
      <c r="E1123" s="254" t="n">
        <v>7</v>
      </c>
      <c r="F1123" s="254" t="n">
        <v>11</v>
      </c>
      <c r="G1123" s="254" t="n">
        <v>231</v>
      </c>
      <c r="H1123" s="255" t="n">
        <v>1764</v>
      </c>
    </row>
    <row r="1124" customFormat="false" ht="13.5" hidden="false" customHeight="false" outlineLevel="0" collapsed="false">
      <c r="A1124" s="13"/>
      <c r="B1124" s="5"/>
      <c r="C1124" s="5"/>
      <c r="D1124" s="5"/>
      <c r="E1124" s="5"/>
      <c r="F1124" s="5"/>
      <c r="G1124" s="5"/>
      <c r="H1124" s="5"/>
    </row>
    <row r="1125" customFormat="false" ht="13.5" hidden="false" customHeight="true" outlineLevel="0" collapsed="false">
      <c r="A1125" s="261" t="s">
        <v>545</v>
      </c>
      <c r="B1125" s="262" t="s">
        <v>143</v>
      </c>
      <c r="C1125" s="262"/>
      <c r="D1125" s="262"/>
      <c r="E1125" s="262"/>
      <c r="F1125" s="262"/>
      <c r="G1125" s="262"/>
      <c r="H1125" s="262"/>
    </row>
    <row r="1126" customFormat="false" ht="63" hidden="false" customHeight="true" outlineLevel="0" collapsed="false">
      <c r="A1126" s="261"/>
      <c r="B1126" s="239" t="s">
        <v>458</v>
      </c>
      <c r="C1126" s="240" t="s">
        <v>459</v>
      </c>
      <c r="D1126" s="240" t="s">
        <v>522</v>
      </c>
      <c r="E1126" s="240" t="s">
        <v>461</v>
      </c>
      <c r="F1126" s="240" t="s">
        <v>462</v>
      </c>
      <c r="G1126" s="240" t="s">
        <v>463</v>
      </c>
      <c r="H1126" s="240" t="s">
        <v>464</v>
      </c>
    </row>
    <row r="1127" customFormat="false" ht="13.5" hidden="false" customHeight="false" outlineLevel="0" collapsed="false">
      <c r="A1127" s="261"/>
      <c r="B1127" s="241" t="s">
        <v>465</v>
      </c>
      <c r="C1127" s="241" t="s">
        <v>466</v>
      </c>
      <c r="D1127" s="241" t="s">
        <v>467</v>
      </c>
      <c r="E1127" s="241" t="s">
        <v>468</v>
      </c>
      <c r="F1127" s="241" t="s">
        <v>469</v>
      </c>
      <c r="G1127" s="241" t="s">
        <v>470</v>
      </c>
      <c r="H1127" s="241" t="s">
        <v>471</v>
      </c>
    </row>
    <row r="1128" customFormat="false" ht="13.5" hidden="false" customHeight="true" outlineLevel="0" collapsed="false">
      <c r="A1128" s="261"/>
      <c r="B1128" s="260" t="s">
        <v>472</v>
      </c>
      <c r="C1128" s="260"/>
      <c r="D1128" s="260"/>
      <c r="E1128" s="260"/>
      <c r="F1128" s="260"/>
      <c r="G1128" s="260"/>
      <c r="H1128" s="260"/>
    </row>
    <row r="1129" customFormat="false" ht="12.75" hidden="false" customHeight="false" outlineLevel="0" collapsed="false">
      <c r="A1129" s="243" t="s">
        <v>473</v>
      </c>
      <c r="B1129" s="244" t="n">
        <v>50</v>
      </c>
      <c r="C1129" s="244" t="n">
        <v>23</v>
      </c>
      <c r="D1129" s="244" t="n">
        <v>0</v>
      </c>
      <c r="E1129" s="244" t="n">
        <v>0</v>
      </c>
      <c r="F1129" s="244" t="n">
        <v>0</v>
      </c>
      <c r="G1129" s="244" t="n">
        <v>0</v>
      </c>
      <c r="H1129" s="245" t="n">
        <v>73</v>
      </c>
    </row>
    <row r="1130" customFormat="false" ht="12.75" hidden="false" customHeight="false" outlineLevel="0" collapsed="false">
      <c r="A1130" s="246" t="s">
        <v>474</v>
      </c>
      <c r="B1130" s="247" t="n">
        <v>6</v>
      </c>
      <c r="C1130" s="247" t="n">
        <v>4</v>
      </c>
      <c r="D1130" s="247" t="n">
        <v>0</v>
      </c>
      <c r="E1130" s="247" t="n">
        <v>0</v>
      </c>
      <c r="F1130" s="247" t="n">
        <v>1</v>
      </c>
      <c r="G1130" s="247" t="n">
        <v>0</v>
      </c>
      <c r="H1130" s="248" t="n">
        <v>11</v>
      </c>
    </row>
    <row r="1131" customFormat="false" ht="12.75" hidden="false" customHeight="false" outlineLevel="0" collapsed="false">
      <c r="A1131" s="246" t="s">
        <v>475</v>
      </c>
      <c r="B1131" s="247" t="n">
        <v>94</v>
      </c>
      <c r="C1131" s="247" t="n">
        <v>10</v>
      </c>
      <c r="D1131" s="247" t="n">
        <v>1</v>
      </c>
      <c r="E1131" s="247" t="n">
        <v>0</v>
      </c>
      <c r="F1131" s="247" t="n">
        <v>0</v>
      </c>
      <c r="G1131" s="247" t="n">
        <v>4</v>
      </c>
      <c r="H1131" s="248" t="n">
        <v>99</v>
      </c>
    </row>
    <row r="1132" customFormat="false" ht="12.75" hidden="false" customHeight="false" outlineLevel="0" collapsed="false">
      <c r="A1132" s="246" t="s">
        <v>476</v>
      </c>
      <c r="B1132" s="247" t="n">
        <v>0</v>
      </c>
      <c r="C1132" s="247" t="n">
        <v>0</v>
      </c>
      <c r="D1132" s="247" t="n">
        <v>0</v>
      </c>
      <c r="E1132" s="247" t="n">
        <v>0</v>
      </c>
      <c r="F1132" s="247" t="n">
        <v>0</v>
      </c>
      <c r="G1132" s="247" t="n">
        <v>0</v>
      </c>
      <c r="H1132" s="248" t="n">
        <v>0</v>
      </c>
    </row>
    <row r="1133" customFormat="false" ht="12.75" hidden="false" customHeight="false" outlineLevel="0" collapsed="false">
      <c r="A1133" s="246" t="s">
        <v>477</v>
      </c>
      <c r="B1133" s="247" t="n">
        <v>0</v>
      </c>
      <c r="C1133" s="247" t="n">
        <v>0</v>
      </c>
      <c r="D1133" s="247" t="n">
        <v>0</v>
      </c>
      <c r="E1133" s="247" t="n">
        <v>0</v>
      </c>
      <c r="F1133" s="247" t="n">
        <v>0</v>
      </c>
      <c r="G1133" s="247" t="n">
        <v>0</v>
      </c>
      <c r="H1133" s="248" t="n">
        <v>0</v>
      </c>
    </row>
    <row r="1134" customFormat="false" ht="12.75" hidden="false" customHeight="false" outlineLevel="0" collapsed="false">
      <c r="A1134" s="246" t="s">
        <v>478</v>
      </c>
      <c r="B1134" s="247" t="n">
        <v>0</v>
      </c>
      <c r="C1134" s="247" t="n">
        <v>0</v>
      </c>
      <c r="D1134" s="247" t="n">
        <v>0</v>
      </c>
      <c r="E1134" s="247" t="n">
        <v>0</v>
      </c>
      <c r="F1134" s="247" t="n">
        <v>0</v>
      </c>
      <c r="G1134" s="247" t="n">
        <v>0</v>
      </c>
      <c r="H1134" s="248" t="n">
        <v>0</v>
      </c>
    </row>
    <row r="1135" customFormat="false" ht="12.75" hidden="false" customHeight="false" outlineLevel="0" collapsed="false">
      <c r="A1135" s="246" t="s">
        <v>479</v>
      </c>
      <c r="B1135" s="247" t="n">
        <v>9</v>
      </c>
      <c r="C1135" s="247" t="n">
        <v>1</v>
      </c>
      <c r="D1135" s="247" t="n">
        <v>1</v>
      </c>
      <c r="E1135" s="247" t="n">
        <v>0</v>
      </c>
      <c r="F1135" s="247" t="n">
        <v>0</v>
      </c>
      <c r="G1135" s="247" t="n">
        <v>1</v>
      </c>
      <c r="H1135" s="248" t="n">
        <v>8</v>
      </c>
    </row>
    <row r="1136" customFormat="false" ht="12.75" hidden="false" customHeight="false" outlineLevel="0" collapsed="false">
      <c r="A1136" s="246" t="s">
        <v>480</v>
      </c>
      <c r="B1136" s="247" t="n">
        <v>35</v>
      </c>
      <c r="C1136" s="247" t="n">
        <v>16</v>
      </c>
      <c r="D1136" s="247" t="n">
        <v>13</v>
      </c>
      <c r="E1136" s="247" t="n">
        <v>2</v>
      </c>
      <c r="F1136" s="247" t="n">
        <v>-1</v>
      </c>
      <c r="G1136" s="247" t="n">
        <v>10</v>
      </c>
      <c r="H1136" s="248" t="n">
        <v>29</v>
      </c>
    </row>
    <row r="1137" customFormat="false" ht="12.75" hidden="false" customHeight="false" outlineLevel="0" collapsed="false">
      <c r="A1137" s="246" t="s">
        <v>481</v>
      </c>
      <c r="B1137" s="247" t="n">
        <v>195</v>
      </c>
      <c r="C1137" s="247" t="n">
        <v>114</v>
      </c>
      <c r="D1137" s="247" t="n">
        <v>8</v>
      </c>
      <c r="E1137" s="247" t="n">
        <v>-3</v>
      </c>
      <c r="F1137" s="247" t="n">
        <v>9</v>
      </c>
      <c r="G1137" s="247" t="n">
        <v>44</v>
      </c>
      <c r="H1137" s="248" t="n">
        <v>263</v>
      </c>
    </row>
    <row r="1138" customFormat="false" ht="12.75" hidden="false" customHeight="false" outlineLevel="0" collapsed="false">
      <c r="A1138" s="246" t="s">
        <v>482</v>
      </c>
      <c r="B1138" s="247" t="n">
        <v>6</v>
      </c>
      <c r="C1138" s="247" t="n">
        <v>11</v>
      </c>
      <c r="D1138" s="247" t="n">
        <v>0</v>
      </c>
      <c r="E1138" s="247" t="n">
        <v>0</v>
      </c>
      <c r="F1138" s="247" t="n">
        <v>-13</v>
      </c>
      <c r="G1138" s="247" t="n">
        <v>0</v>
      </c>
      <c r="H1138" s="248" t="n">
        <v>4</v>
      </c>
    </row>
    <row r="1139" customFormat="false" ht="12.75" hidden="false" customHeight="false" outlineLevel="0" collapsed="false">
      <c r="A1139" s="246" t="s">
        <v>483</v>
      </c>
      <c r="B1139" s="247" t="n">
        <v>0</v>
      </c>
      <c r="C1139" s="247" t="n">
        <v>0</v>
      </c>
      <c r="D1139" s="247" t="n">
        <v>0</v>
      </c>
      <c r="E1139" s="247" t="n">
        <v>0</v>
      </c>
      <c r="F1139" s="247" t="n">
        <v>0</v>
      </c>
      <c r="G1139" s="247" t="n">
        <v>0</v>
      </c>
      <c r="H1139" s="248" t="n">
        <v>0</v>
      </c>
    </row>
    <row r="1140" customFormat="false" ht="12.75" hidden="false" customHeight="false" outlineLevel="0" collapsed="false">
      <c r="A1140" s="249" t="s">
        <v>484</v>
      </c>
      <c r="B1140" s="247"/>
      <c r="C1140" s="247"/>
      <c r="D1140" s="247"/>
      <c r="E1140" s="247"/>
      <c r="F1140" s="247"/>
      <c r="G1140" s="247"/>
      <c r="H1140" s="248"/>
    </row>
    <row r="1141" customFormat="false" ht="12.75" hidden="false" customHeight="false" outlineLevel="0" collapsed="false">
      <c r="A1141" s="246" t="s">
        <v>510</v>
      </c>
      <c r="B1141" s="247" t="n">
        <v>0</v>
      </c>
      <c r="C1141" s="247" t="n">
        <v>0</v>
      </c>
      <c r="D1141" s="247" t="n">
        <v>0</v>
      </c>
      <c r="E1141" s="247" t="n">
        <v>0</v>
      </c>
      <c r="F1141" s="247" t="n">
        <v>0</v>
      </c>
      <c r="G1141" s="247" t="n">
        <v>0</v>
      </c>
      <c r="H1141" s="248" t="n">
        <v>0</v>
      </c>
    </row>
    <row r="1142" customFormat="false" ht="12.75" hidden="false" customHeight="false" outlineLevel="0" collapsed="false">
      <c r="A1142" s="246" t="s">
        <v>486</v>
      </c>
      <c r="B1142" s="247" t="n">
        <v>0</v>
      </c>
      <c r="C1142" s="247" t="n">
        <v>0</v>
      </c>
      <c r="D1142" s="247" t="n">
        <v>0</v>
      </c>
      <c r="E1142" s="247" t="n">
        <v>0</v>
      </c>
      <c r="F1142" s="247" t="n">
        <v>0</v>
      </c>
      <c r="G1142" s="247" t="n">
        <v>0</v>
      </c>
      <c r="H1142" s="248" t="n">
        <v>0</v>
      </c>
    </row>
    <row r="1143" customFormat="false" ht="12.75" hidden="false" customHeight="false" outlineLevel="0" collapsed="false">
      <c r="A1143" s="246" t="s">
        <v>487</v>
      </c>
      <c r="B1143" s="247" t="n">
        <v>0</v>
      </c>
      <c r="C1143" s="247" t="n">
        <v>0</v>
      </c>
      <c r="D1143" s="247" t="n">
        <v>0</v>
      </c>
      <c r="E1143" s="247" t="n">
        <v>0</v>
      </c>
      <c r="F1143" s="247" t="n">
        <v>0</v>
      </c>
      <c r="G1143" s="247" t="n">
        <v>0</v>
      </c>
      <c r="H1143" s="248" t="n">
        <v>0</v>
      </c>
    </row>
    <row r="1144" customFormat="false" ht="12.75" hidden="false" customHeight="false" outlineLevel="0" collapsed="false">
      <c r="A1144" s="246" t="s">
        <v>488</v>
      </c>
      <c r="B1144" s="247" t="n">
        <v>0</v>
      </c>
      <c r="C1144" s="247" t="n">
        <v>0</v>
      </c>
      <c r="D1144" s="247" t="n">
        <v>0</v>
      </c>
      <c r="E1144" s="247" t="n">
        <v>0</v>
      </c>
      <c r="F1144" s="247" t="n">
        <v>0</v>
      </c>
      <c r="G1144" s="247" t="n">
        <v>0</v>
      </c>
      <c r="H1144" s="248" t="n">
        <v>0</v>
      </c>
    </row>
    <row r="1145" customFormat="false" ht="12.75" hidden="false" customHeight="false" outlineLevel="0" collapsed="false">
      <c r="A1145" s="246" t="s">
        <v>489</v>
      </c>
      <c r="B1145" s="247" t="n">
        <v>0</v>
      </c>
      <c r="C1145" s="247" t="n">
        <v>0</v>
      </c>
      <c r="D1145" s="247" t="n">
        <v>0</v>
      </c>
      <c r="E1145" s="247" t="n">
        <v>0</v>
      </c>
      <c r="F1145" s="247" t="n">
        <v>0</v>
      </c>
      <c r="G1145" s="247" t="n">
        <v>0</v>
      </c>
      <c r="H1145" s="248" t="n">
        <v>0</v>
      </c>
    </row>
    <row r="1146" customFormat="false" ht="12.75" hidden="false" customHeight="false" outlineLevel="0" collapsed="false">
      <c r="A1146" s="246" t="s">
        <v>24</v>
      </c>
      <c r="B1146" s="247" t="n">
        <v>0</v>
      </c>
      <c r="C1146" s="247" t="n">
        <v>0</v>
      </c>
      <c r="D1146" s="247" t="n">
        <v>0</v>
      </c>
      <c r="E1146" s="247" t="n">
        <v>0</v>
      </c>
      <c r="F1146" s="247" t="n">
        <v>0</v>
      </c>
      <c r="G1146" s="247" t="n">
        <v>0</v>
      </c>
      <c r="H1146" s="248" t="n">
        <v>0</v>
      </c>
    </row>
    <row r="1147" customFormat="false" ht="12.75" hidden="false" customHeight="false" outlineLevel="0" collapsed="false">
      <c r="A1147" s="246" t="s">
        <v>490</v>
      </c>
      <c r="B1147" s="247" t="n">
        <v>0</v>
      </c>
      <c r="C1147" s="247" t="n">
        <v>0</v>
      </c>
      <c r="D1147" s="247" t="n">
        <v>0</v>
      </c>
      <c r="E1147" s="247" t="n">
        <v>0</v>
      </c>
      <c r="F1147" s="247" t="n">
        <v>0</v>
      </c>
      <c r="G1147" s="247" t="n">
        <v>0</v>
      </c>
      <c r="H1147" s="248" t="n">
        <v>0</v>
      </c>
    </row>
    <row r="1148" customFormat="false" ht="12.75" hidden="false" customHeight="false" outlineLevel="0" collapsed="false">
      <c r="A1148" s="246" t="s">
        <v>491</v>
      </c>
      <c r="B1148" s="247" t="n">
        <v>0</v>
      </c>
      <c r="C1148" s="247" t="n">
        <v>0</v>
      </c>
      <c r="D1148" s="247" t="n">
        <v>0</v>
      </c>
      <c r="E1148" s="247" t="n">
        <v>0</v>
      </c>
      <c r="F1148" s="247" t="n">
        <v>0</v>
      </c>
      <c r="G1148" s="247" t="n">
        <v>0</v>
      </c>
      <c r="H1148" s="248" t="n">
        <v>0</v>
      </c>
    </row>
    <row r="1149" customFormat="false" ht="12.75" hidden="false" customHeight="false" outlineLevel="0" collapsed="false">
      <c r="A1149" s="246" t="s">
        <v>492</v>
      </c>
      <c r="B1149" s="247" t="n">
        <v>0</v>
      </c>
      <c r="C1149" s="247" t="n">
        <v>0</v>
      </c>
      <c r="D1149" s="247" t="n">
        <v>0</v>
      </c>
      <c r="E1149" s="247" t="n">
        <v>0</v>
      </c>
      <c r="F1149" s="247" t="n">
        <v>0</v>
      </c>
      <c r="G1149" s="247" t="n">
        <v>0</v>
      </c>
      <c r="H1149" s="248" t="n">
        <v>0</v>
      </c>
    </row>
    <row r="1150" customFormat="false" ht="13.5" hidden="false" customHeight="false" outlineLevel="0" collapsed="false">
      <c r="A1150" s="250" t="s">
        <v>493</v>
      </c>
      <c r="B1150" s="251" t="n">
        <v>0</v>
      </c>
      <c r="C1150" s="251" t="n">
        <v>0</v>
      </c>
      <c r="D1150" s="251" t="n">
        <v>0</v>
      </c>
      <c r="E1150" s="251" t="n">
        <v>0</v>
      </c>
      <c r="F1150" s="251" t="n">
        <v>0</v>
      </c>
      <c r="G1150" s="251" t="n">
        <v>0</v>
      </c>
      <c r="H1150" s="252" t="n">
        <v>0</v>
      </c>
    </row>
    <row r="1151" customFormat="false" ht="13.5" hidden="false" customHeight="false" outlineLevel="0" collapsed="false">
      <c r="A1151" s="253" t="s">
        <v>244</v>
      </c>
      <c r="B1151" s="254" t="n">
        <v>395</v>
      </c>
      <c r="C1151" s="254" t="n">
        <v>179</v>
      </c>
      <c r="D1151" s="254" t="n">
        <v>23</v>
      </c>
      <c r="E1151" s="254" t="n">
        <v>-1</v>
      </c>
      <c r="F1151" s="254" t="n">
        <v>-4</v>
      </c>
      <c r="G1151" s="254" t="n">
        <v>59</v>
      </c>
      <c r="H1151" s="255" t="n">
        <v>487</v>
      </c>
    </row>
    <row r="1152" customFormat="false" ht="13.5" hidden="false" customHeight="false" outlineLevel="0" collapsed="false"/>
    <row r="1153" customFormat="false" ht="13.5" hidden="false" customHeight="true" outlineLevel="0" collapsed="false">
      <c r="A1153" s="261" t="s">
        <v>546</v>
      </c>
      <c r="B1153" s="262" t="s">
        <v>144</v>
      </c>
      <c r="C1153" s="262"/>
      <c r="D1153" s="262"/>
      <c r="E1153" s="262"/>
      <c r="F1153" s="262"/>
      <c r="G1153" s="262"/>
      <c r="H1153" s="262"/>
    </row>
    <row r="1154" customFormat="false" ht="57" hidden="false" customHeight="true" outlineLevel="0" collapsed="false">
      <c r="A1154" s="261"/>
      <c r="B1154" s="239" t="s">
        <v>458</v>
      </c>
      <c r="C1154" s="240" t="s">
        <v>459</v>
      </c>
      <c r="D1154" s="240" t="s">
        <v>522</v>
      </c>
      <c r="E1154" s="240" t="s">
        <v>461</v>
      </c>
      <c r="F1154" s="240" t="s">
        <v>462</v>
      </c>
      <c r="G1154" s="240" t="s">
        <v>463</v>
      </c>
      <c r="H1154" s="240" t="s">
        <v>464</v>
      </c>
    </row>
    <row r="1155" customFormat="false" ht="13.5" hidden="false" customHeight="false" outlineLevel="0" collapsed="false">
      <c r="A1155" s="261"/>
      <c r="B1155" s="241" t="s">
        <v>465</v>
      </c>
      <c r="C1155" s="241" t="s">
        <v>466</v>
      </c>
      <c r="D1155" s="241" t="s">
        <v>467</v>
      </c>
      <c r="E1155" s="241" t="s">
        <v>468</v>
      </c>
      <c r="F1155" s="241" t="s">
        <v>469</v>
      </c>
      <c r="G1155" s="241" t="s">
        <v>470</v>
      </c>
      <c r="H1155" s="241" t="s">
        <v>471</v>
      </c>
    </row>
    <row r="1156" customFormat="false" ht="13.5" hidden="false" customHeight="true" outlineLevel="0" collapsed="false">
      <c r="A1156" s="261"/>
      <c r="B1156" s="260" t="s">
        <v>472</v>
      </c>
      <c r="C1156" s="260"/>
      <c r="D1156" s="260"/>
      <c r="E1156" s="260"/>
      <c r="F1156" s="260"/>
      <c r="G1156" s="260"/>
      <c r="H1156" s="260"/>
    </row>
    <row r="1157" customFormat="false" ht="12.75" hidden="false" customHeight="false" outlineLevel="0" collapsed="false">
      <c r="A1157" s="243" t="s">
        <v>473</v>
      </c>
      <c r="B1157" s="244" t="n">
        <v>0</v>
      </c>
      <c r="C1157" s="244" t="n">
        <v>0</v>
      </c>
      <c r="D1157" s="244" t="n">
        <v>0</v>
      </c>
      <c r="E1157" s="244" t="n">
        <v>0</v>
      </c>
      <c r="F1157" s="244" t="n">
        <v>0</v>
      </c>
      <c r="G1157" s="244" t="n">
        <v>0</v>
      </c>
      <c r="H1157" s="245" t="n">
        <v>0</v>
      </c>
    </row>
    <row r="1158" customFormat="false" ht="12.75" hidden="false" customHeight="false" outlineLevel="0" collapsed="false">
      <c r="A1158" s="246" t="s">
        <v>474</v>
      </c>
      <c r="B1158" s="247" t="n">
        <v>0</v>
      </c>
      <c r="C1158" s="247" t="n">
        <v>0</v>
      </c>
      <c r="D1158" s="247" t="n">
        <v>0</v>
      </c>
      <c r="E1158" s="247" t="n">
        <v>0</v>
      </c>
      <c r="F1158" s="247" t="n">
        <v>0</v>
      </c>
      <c r="G1158" s="247" t="n">
        <v>0</v>
      </c>
      <c r="H1158" s="248" t="n">
        <v>0</v>
      </c>
    </row>
    <row r="1159" customFormat="false" ht="12.75" hidden="false" customHeight="false" outlineLevel="0" collapsed="false">
      <c r="A1159" s="246" t="s">
        <v>475</v>
      </c>
      <c r="B1159" s="247" t="n">
        <v>1</v>
      </c>
      <c r="C1159" s="247" t="n">
        <v>0</v>
      </c>
      <c r="D1159" s="247" t="n">
        <v>0</v>
      </c>
      <c r="E1159" s="247" t="n">
        <v>0</v>
      </c>
      <c r="F1159" s="247" t="n">
        <v>0</v>
      </c>
      <c r="G1159" s="247" t="n">
        <v>0</v>
      </c>
      <c r="H1159" s="248" t="n">
        <v>1</v>
      </c>
    </row>
    <row r="1160" customFormat="false" ht="12.75" hidden="false" customHeight="false" outlineLevel="0" collapsed="false">
      <c r="A1160" s="246" t="s">
        <v>476</v>
      </c>
      <c r="B1160" s="247" t="n">
        <v>0</v>
      </c>
      <c r="C1160" s="247" t="n">
        <v>0</v>
      </c>
      <c r="D1160" s="247" t="n">
        <v>0</v>
      </c>
      <c r="E1160" s="247" t="n">
        <v>0</v>
      </c>
      <c r="F1160" s="247" t="n">
        <v>0</v>
      </c>
      <c r="G1160" s="247" t="n">
        <v>0</v>
      </c>
      <c r="H1160" s="248" t="n">
        <v>0</v>
      </c>
    </row>
    <row r="1161" customFormat="false" ht="12.75" hidden="false" customHeight="false" outlineLevel="0" collapsed="false">
      <c r="A1161" s="246" t="s">
        <v>477</v>
      </c>
      <c r="B1161" s="247" t="n">
        <v>0</v>
      </c>
      <c r="C1161" s="247" t="n">
        <v>0</v>
      </c>
      <c r="D1161" s="247" t="n">
        <v>0</v>
      </c>
      <c r="E1161" s="247" t="n">
        <v>0</v>
      </c>
      <c r="F1161" s="247" t="n">
        <v>0</v>
      </c>
      <c r="G1161" s="247" t="n">
        <v>0</v>
      </c>
      <c r="H1161" s="248" t="n">
        <v>0</v>
      </c>
    </row>
    <row r="1162" customFormat="false" ht="12.75" hidden="false" customHeight="false" outlineLevel="0" collapsed="false">
      <c r="A1162" s="246" t="s">
        <v>478</v>
      </c>
      <c r="B1162" s="247" t="n">
        <v>0</v>
      </c>
      <c r="C1162" s="247" t="n">
        <v>0</v>
      </c>
      <c r="D1162" s="247" t="n">
        <v>0</v>
      </c>
      <c r="E1162" s="247" t="n">
        <v>0</v>
      </c>
      <c r="F1162" s="247" t="n">
        <v>0</v>
      </c>
      <c r="G1162" s="247" t="n">
        <v>0</v>
      </c>
      <c r="H1162" s="248" t="n">
        <v>0</v>
      </c>
    </row>
    <row r="1163" customFormat="false" ht="12.75" hidden="false" customHeight="false" outlineLevel="0" collapsed="false">
      <c r="A1163" s="246" t="s">
        <v>479</v>
      </c>
      <c r="B1163" s="247" t="n">
        <v>2</v>
      </c>
      <c r="C1163" s="247" t="n">
        <v>0</v>
      </c>
      <c r="D1163" s="247" t="n">
        <v>0</v>
      </c>
      <c r="E1163" s="247" t="n">
        <v>0</v>
      </c>
      <c r="F1163" s="247" t="n">
        <v>0</v>
      </c>
      <c r="G1163" s="247" t="n">
        <v>1</v>
      </c>
      <c r="H1163" s="248" t="n">
        <v>1</v>
      </c>
    </row>
    <row r="1164" customFormat="false" ht="12.75" hidden="false" customHeight="false" outlineLevel="0" collapsed="false">
      <c r="A1164" s="246" t="s">
        <v>480</v>
      </c>
      <c r="B1164" s="247" t="n">
        <v>9</v>
      </c>
      <c r="C1164" s="247" t="n">
        <v>5</v>
      </c>
      <c r="D1164" s="247" t="n">
        <v>1</v>
      </c>
      <c r="E1164" s="247" t="n">
        <v>0</v>
      </c>
      <c r="F1164" s="247" t="n">
        <v>0</v>
      </c>
      <c r="G1164" s="247" t="n">
        <v>3</v>
      </c>
      <c r="H1164" s="248" t="n">
        <v>10</v>
      </c>
    </row>
    <row r="1165" customFormat="false" ht="12.75" hidden="false" customHeight="false" outlineLevel="0" collapsed="false">
      <c r="A1165" s="246" t="s">
        <v>481</v>
      </c>
      <c r="B1165" s="247" t="n">
        <v>28</v>
      </c>
      <c r="C1165" s="247" t="n">
        <v>5</v>
      </c>
      <c r="D1165" s="247" t="n">
        <v>0</v>
      </c>
      <c r="E1165" s="247" t="n">
        <v>0</v>
      </c>
      <c r="F1165" s="247" t="n">
        <v>0</v>
      </c>
      <c r="G1165" s="247" t="n">
        <v>6</v>
      </c>
      <c r="H1165" s="248" t="n">
        <v>27</v>
      </c>
    </row>
    <row r="1166" customFormat="false" ht="12.75" hidden="false" customHeight="false" outlineLevel="0" collapsed="false">
      <c r="A1166" s="246" t="s">
        <v>482</v>
      </c>
      <c r="B1166" s="247" t="n">
        <v>0</v>
      </c>
      <c r="C1166" s="247" t="n">
        <v>0</v>
      </c>
      <c r="D1166" s="247" t="n">
        <v>0</v>
      </c>
      <c r="E1166" s="247" t="n">
        <v>0</v>
      </c>
      <c r="F1166" s="247" t="n">
        <v>0</v>
      </c>
      <c r="G1166" s="247" t="n">
        <v>0</v>
      </c>
      <c r="H1166" s="248" t="n">
        <v>0</v>
      </c>
    </row>
    <row r="1167" customFormat="false" ht="12.75" hidden="false" customHeight="false" outlineLevel="0" collapsed="false">
      <c r="A1167" s="246" t="s">
        <v>483</v>
      </c>
      <c r="B1167" s="247" t="n">
        <v>0</v>
      </c>
      <c r="C1167" s="247" t="n">
        <v>0</v>
      </c>
      <c r="D1167" s="247" t="n">
        <v>0</v>
      </c>
      <c r="E1167" s="247" t="n">
        <v>0</v>
      </c>
      <c r="F1167" s="247" t="n">
        <v>0</v>
      </c>
      <c r="G1167" s="247" t="n">
        <v>0</v>
      </c>
      <c r="H1167" s="248" t="n">
        <v>0</v>
      </c>
    </row>
    <row r="1168" customFormat="false" ht="12.75" hidden="false" customHeight="false" outlineLevel="0" collapsed="false">
      <c r="A1168" s="249" t="s">
        <v>484</v>
      </c>
      <c r="B1168" s="247"/>
      <c r="C1168" s="247"/>
      <c r="D1168" s="247"/>
      <c r="E1168" s="247"/>
      <c r="F1168" s="247"/>
      <c r="G1168" s="247"/>
      <c r="H1168" s="248"/>
    </row>
    <row r="1169" customFormat="false" ht="12.75" hidden="false" customHeight="false" outlineLevel="0" collapsed="false">
      <c r="A1169" s="246" t="s">
        <v>510</v>
      </c>
      <c r="B1169" s="247" t="n">
        <v>0</v>
      </c>
      <c r="C1169" s="247" t="n">
        <v>0</v>
      </c>
      <c r="D1169" s="247" t="n">
        <v>0</v>
      </c>
      <c r="E1169" s="247" t="n">
        <v>0</v>
      </c>
      <c r="F1169" s="247" t="n">
        <v>0</v>
      </c>
      <c r="G1169" s="247" t="n">
        <v>0</v>
      </c>
      <c r="H1169" s="248" t="n">
        <v>0</v>
      </c>
    </row>
    <row r="1170" customFormat="false" ht="12.75" hidden="false" customHeight="false" outlineLevel="0" collapsed="false">
      <c r="A1170" s="246" t="s">
        <v>486</v>
      </c>
      <c r="B1170" s="247" t="n">
        <v>0</v>
      </c>
      <c r="C1170" s="247" t="n">
        <v>0</v>
      </c>
      <c r="D1170" s="247" t="n">
        <v>0</v>
      </c>
      <c r="E1170" s="247" t="n">
        <v>0</v>
      </c>
      <c r="F1170" s="247" t="n">
        <v>0</v>
      </c>
      <c r="G1170" s="247" t="n">
        <v>0</v>
      </c>
      <c r="H1170" s="248" t="n">
        <v>0</v>
      </c>
    </row>
    <row r="1171" customFormat="false" ht="12.75" hidden="false" customHeight="false" outlineLevel="0" collapsed="false">
      <c r="A1171" s="246" t="s">
        <v>487</v>
      </c>
      <c r="B1171" s="247" t="n">
        <v>0</v>
      </c>
      <c r="C1171" s="247" t="n">
        <v>0</v>
      </c>
      <c r="D1171" s="247" t="n">
        <v>0</v>
      </c>
      <c r="E1171" s="247" t="n">
        <v>0</v>
      </c>
      <c r="F1171" s="247" t="n">
        <v>0</v>
      </c>
      <c r="G1171" s="247" t="n">
        <v>0</v>
      </c>
      <c r="H1171" s="248" t="n">
        <v>0</v>
      </c>
    </row>
    <row r="1172" customFormat="false" ht="12.75" hidden="false" customHeight="false" outlineLevel="0" collapsed="false">
      <c r="A1172" s="246" t="s">
        <v>488</v>
      </c>
      <c r="B1172" s="247" t="n">
        <v>0</v>
      </c>
      <c r="C1172" s="247" t="n">
        <v>0</v>
      </c>
      <c r="D1172" s="247" t="n">
        <v>0</v>
      </c>
      <c r="E1172" s="247" t="n">
        <v>0</v>
      </c>
      <c r="F1172" s="247" t="n">
        <v>0</v>
      </c>
      <c r="G1172" s="247" t="n">
        <v>0</v>
      </c>
      <c r="H1172" s="248" t="n">
        <v>0</v>
      </c>
    </row>
    <row r="1173" customFormat="false" ht="12.75" hidden="false" customHeight="false" outlineLevel="0" collapsed="false">
      <c r="A1173" s="246" t="s">
        <v>489</v>
      </c>
      <c r="B1173" s="247" t="n">
        <v>14</v>
      </c>
      <c r="C1173" s="247" t="n">
        <v>0</v>
      </c>
      <c r="D1173" s="247" t="n">
        <v>0</v>
      </c>
      <c r="E1173" s="247" t="n">
        <v>0</v>
      </c>
      <c r="F1173" s="247" t="n">
        <v>0</v>
      </c>
      <c r="G1173" s="247" t="n">
        <v>6</v>
      </c>
      <c r="H1173" s="248" t="n">
        <v>8</v>
      </c>
    </row>
    <row r="1174" customFormat="false" ht="12.75" hidden="false" customHeight="false" outlineLevel="0" collapsed="false">
      <c r="A1174" s="246" t="s">
        <v>24</v>
      </c>
      <c r="B1174" s="247" t="n">
        <v>0</v>
      </c>
      <c r="C1174" s="247" t="n">
        <v>0</v>
      </c>
      <c r="D1174" s="247" t="n">
        <v>0</v>
      </c>
      <c r="E1174" s="247" t="n">
        <v>0</v>
      </c>
      <c r="F1174" s="247" t="n">
        <v>0</v>
      </c>
      <c r="G1174" s="247" t="n">
        <v>0</v>
      </c>
      <c r="H1174" s="248" t="n">
        <v>0</v>
      </c>
    </row>
    <row r="1175" customFormat="false" ht="12.75" hidden="false" customHeight="false" outlineLevel="0" collapsed="false">
      <c r="A1175" s="246" t="s">
        <v>490</v>
      </c>
      <c r="B1175" s="247" t="n">
        <v>0</v>
      </c>
      <c r="C1175" s="247" t="n">
        <v>0</v>
      </c>
      <c r="D1175" s="247" t="n">
        <v>0</v>
      </c>
      <c r="E1175" s="247" t="n">
        <v>0</v>
      </c>
      <c r="F1175" s="247" t="n">
        <v>0</v>
      </c>
      <c r="G1175" s="247" t="n">
        <v>0</v>
      </c>
      <c r="H1175" s="248" t="n">
        <v>0</v>
      </c>
    </row>
    <row r="1176" customFormat="false" ht="12.75" hidden="false" customHeight="false" outlineLevel="0" collapsed="false">
      <c r="A1176" s="246" t="s">
        <v>491</v>
      </c>
      <c r="B1176" s="247" t="n">
        <v>0</v>
      </c>
      <c r="C1176" s="247" t="n">
        <v>0</v>
      </c>
      <c r="D1176" s="247" t="n">
        <v>0</v>
      </c>
      <c r="E1176" s="247" t="n">
        <v>0</v>
      </c>
      <c r="F1176" s="247" t="n">
        <v>0</v>
      </c>
      <c r="G1176" s="247" t="n">
        <v>0</v>
      </c>
      <c r="H1176" s="248" t="n">
        <v>0</v>
      </c>
    </row>
    <row r="1177" customFormat="false" ht="12.75" hidden="false" customHeight="false" outlineLevel="0" collapsed="false">
      <c r="A1177" s="246" t="s">
        <v>492</v>
      </c>
      <c r="B1177" s="247" t="n">
        <v>0</v>
      </c>
      <c r="C1177" s="247" t="n">
        <v>0</v>
      </c>
      <c r="D1177" s="247" t="n">
        <v>0</v>
      </c>
      <c r="E1177" s="247" t="n">
        <v>0</v>
      </c>
      <c r="F1177" s="247" t="n">
        <v>0</v>
      </c>
      <c r="G1177" s="247" t="n">
        <v>0</v>
      </c>
      <c r="H1177" s="248" t="n">
        <v>0</v>
      </c>
    </row>
    <row r="1178" customFormat="false" ht="13.5" hidden="false" customHeight="false" outlineLevel="0" collapsed="false">
      <c r="A1178" s="250" t="s">
        <v>493</v>
      </c>
      <c r="B1178" s="251" t="n">
        <v>0</v>
      </c>
      <c r="C1178" s="251" t="n">
        <v>0</v>
      </c>
      <c r="D1178" s="251" t="n">
        <v>0</v>
      </c>
      <c r="E1178" s="251" t="n">
        <v>0</v>
      </c>
      <c r="F1178" s="251" t="n">
        <v>0</v>
      </c>
      <c r="G1178" s="251" t="n">
        <v>0</v>
      </c>
      <c r="H1178" s="252" t="n">
        <v>0</v>
      </c>
    </row>
    <row r="1179" customFormat="false" ht="13.5" hidden="false" customHeight="false" outlineLevel="0" collapsed="false">
      <c r="A1179" s="253" t="s">
        <v>244</v>
      </c>
      <c r="B1179" s="254" t="n">
        <v>54</v>
      </c>
      <c r="C1179" s="254" t="n">
        <v>10</v>
      </c>
      <c r="D1179" s="254" t="n">
        <v>1</v>
      </c>
      <c r="E1179" s="254" t="n">
        <v>0</v>
      </c>
      <c r="F1179" s="254" t="n">
        <v>0</v>
      </c>
      <c r="G1179" s="254" t="n">
        <v>16</v>
      </c>
      <c r="H1179" s="255" t="n">
        <v>47</v>
      </c>
    </row>
    <row r="1180" customFormat="false" ht="13.5" hidden="false" customHeight="false" outlineLevel="0" collapsed="false"/>
    <row r="1181" customFormat="false" ht="13.5" hidden="false" customHeight="true" outlineLevel="0" collapsed="false">
      <c r="A1181" s="261" t="s">
        <v>547</v>
      </c>
      <c r="B1181" s="262" t="s">
        <v>145</v>
      </c>
      <c r="C1181" s="262"/>
      <c r="D1181" s="262"/>
      <c r="E1181" s="262"/>
      <c r="F1181" s="262"/>
      <c r="G1181" s="262"/>
      <c r="H1181" s="262"/>
    </row>
    <row r="1182" customFormat="false" ht="68.25" hidden="false" customHeight="true" outlineLevel="0" collapsed="false">
      <c r="A1182" s="261"/>
      <c r="B1182" s="239" t="s">
        <v>458</v>
      </c>
      <c r="C1182" s="240" t="s">
        <v>459</v>
      </c>
      <c r="D1182" s="240" t="s">
        <v>522</v>
      </c>
      <c r="E1182" s="240" t="s">
        <v>461</v>
      </c>
      <c r="F1182" s="240" t="s">
        <v>462</v>
      </c>
      <c r="G1182" s="240" t="s">
        <v>463</v>
      </c>
      <c r="H1182" s="240" t="s">
        <v>464</v>
      </c>
    </row>
    <row r="1183" customFormat="false" ht="13.5" hidden="false" customHeight="false" outlineLevel="0" collapsed="false">
      <c r="A1183" s="261"/>
      <c r="B1183" s="241" t="s">
        <v>465</v>
      </c>
      <c r="C1183" s="241" t="s">
        <v>466</v>
      </c>
      <c r="D1183" s="241" t="s">
        <v>467</v>
      </c>
      <c r="E1183" s="241" t="s">
        <v>468</v>
      </c>
      <c r="F1183" s="241" t="s">
        <v>469</v>
      </c>
      <c r="G1183" s="241" t="s">
        <v>470</v>
      </c>
      <c r="H1183" s="241" t="s">
        <v>471</v>
      </c>
    </row>
    <row r="1184" customFormat="false" ht="13.5" hidden="false" customHeight="true" outlineLevel="0" collapsed="false">
      <c r="A1184" s="261"/>
      <c r="B1184" s="260" t="s">
        <v>472</v>
      </c>
      <c r="C1184" s="260"/>
      <c r="D1184" s="260"/>
      <c r="E1184" s="260"/>
      <c r="F1184" s="260"/>
      <c r="G1184" s="260"/>
      <c r="H1184" s="260"/>
    </row>
    <row r="1185" customFormat="false" ht="12.75" hidden="false" customHeight="false" outlineLevel="0" collapsed="false">
      <c r="A1185" s="243" t="s">
        <v>473</v>
      </c>
      <c r="B1185" s="244" t="n">
        <v>67</v>
      </c>
      <c r="C1185" s="244" t="n">
        <v>8</v>
      </c>
      <c r="D1185" s="244" t="n">
        <v>4</v>
      </c>
      <c r="E1185" s="244" t="n">
        <v>0</v>
      </c>
      <c r="F1185" s="244" t="n">
        <v>0</v>
      </c>
      <c r="G1185" s="244" t="n">
        <v>0</v>
      </c>
      <c r="H1185" s="245" t="n">
        <v>71</v>
      </c>
    </row>
    <row r="1186" customFormat="false" ht="12.75" hidden="false" customHeight="false" outlineLevel="0" collapsed="false">
      <c r="A1186" s="246" t="s">
        <v>474</v>
      </c>
      <c r="B1186" s="247" t="n">
        <v>30</v>
      </c>
      <c r="C1186" s="247" t="n">
        <v>0</v>
      </c>
      <c r="D1186" s="247" t="n">
        <v>0</v>
      </c>
      <c r="E1186" s="247" t="n">
        <v>0</v>
      </c>
      <c r="F1186" s="247" t="n">
        <v>0</v>
      </c>
      <c r="G1186" s="247" t="n">
        <v>1</v>
      </c>
      <c r="H1186" s="248" t="n">
        <v>29</v>
      </c>
    </row>
    <row r="1187" customFormat="false" ht="12.75" hidden="false" customHeight="false" outlineLevel="0" collapsed="false">
      <c r="A1187" s="246" t="s">
        <v>475</v>
      </c>
      <c r="B1187" s="247" t="n">
        <v>33</v>
      </c>
      <c r="C1187" s="247" t="n">
        <v>0</v>
      </c>
      <c r="D1187" s="247" t="n">
        <v>33</v>
      </c>
      <c r="E1187" s="247" t="n">
        <v>0</v>
      </c>
      <c r="F1187" s="247" t="n">
        <v>0</v>
      </c>
      <c r="G1187" s="247" t="n">
        <v>0</v>
      </c>
      <c r="H1187" s="248" t="n">
        <v>0</v>
      </c>
    </row>
    <row r="1188" customFormat="false" ht="12.75" hidden="false" customHeight="false" outlineLevel="0" collapsed="false">
      <c r="A1188" s="246" t="s">
        <v>476</v>
      </c>
      <c r="B1188" s="247" t="n">
        <v>29</v>
      </c>
      <c r="C1188" s="247" t="n">
        <v>14</v>
      </c>
      <c r="D1188" s="247" t="n">
        <v>0</v>
      </c>
      <c r="E1188" s="247" t="n">
        <v>0</v>
      </c>
      <c r="F1188" s="247" t="n">
        <v>0</v>
      </c>
      <c r="G1188" s="247" t="n">
        <v>7</v>
      </c>
      <c r="H1188" s="248" t="n">
        <v>36</v>
      </c>
    </row>
    <row r="1189" customFormat="false" ht="12.75" hidden="false" customHeight="false" outlineLevel="0" collapsed="false">
      <c r="A1189" s="246" t="s">
        <v>477</v>
      </c>
      <c r="B1189" s="247" t="n">
        <v>0</v>
      </c>
      <c r="C1189" s="247" t="n">
        <v>0</v>
      </c>
      <c r="D1189" s="247" t="n">
        <v>0</v>
      </c>
      <c r="E1189" s="247" t="n">
        <v>0</v>
      </c>
      <c r="F1189" s="247" t="n">
        <v>0</v>
      </c>
      <c r="G1189" s="247" t="n">
        <v>0</v>
      </c>
      <c r="H1189" s="248" t="n">
        <v>0</v>
      </c>
    </row>
    <row r="1190" customFormat="false" ht="12.75" hidden="false" customHeight="false" outlineLevel="0" collapsed="false">
      <c r="A1190" s="246" t="s">
        <v>478</v>
      </c>
      <c r="B1190" s="247" t="n">
        <v>0</v>
      </c>
      <c r="C1190" s="247" t="n">
        <v>0</v>
      </c>
      <c r="D1190" s="247" t="n">
        <v>0</v>
      </c>
      <c r="E1190" s="247" t="n">
        <v>0</v>
      </c>
      <c r="F1190" s="247" t="n">
        <v>0</v>
      </c>
      <c r="G1190" s="247" t="n">
        <v>0</v>
      </c>
      <c r="H1190" s="248" t="n">
        <v>0</v>
      </c>
    </row>
    <row r="1191" customFormat="false" ht="12.75" hidden="false" customHeight="false" outlineLevel="0" collapsed="false">
      <c r="A1191" s="246" t="s">
        <v>479</v>
      </c>
      <c r="B1191" s="247" t="n">
        <v>12</v>
      </c>
      <c r="C1191" s="247" t="n">
        <v>6</v>
      </c>
      <c r="D1191" s="247" t="n">
        <v>6</v>
      </c>
      <c r="E1191" s="247" t="n">
        <v>0</v>
      </c>
      <c r="F1191" s="247" t="n">
        <v>0</v>
      </c>
      <c r="G1191" s="247" t="n">
        <v>4</v>
      </c>
      <c r="H1191" s="248" t="n">
        <v>8</v>
      </c>
    </row>
    <row r="1192" customFormat="false" ht="12.75" hidden="false" customHeight="false" outlineLevel="0" collapsed="false">
      <c r="A1192" s="246" t="s">
        <v>480</v>
      </c>
      <c r="B1192" s="247" t="n">
        <v>34</v>
      </c>
      <c r="C1192" s="247" t="n">
        <v>52</v>
      </c>
      <c r="D1192" s="247" t="n">
        <v>4</v>
      </c>
      <c r="E1192" s="247" t="n">
        <v>1</v>
      </c>
      <c r="F1192" s="247" t="n">
        <v>0</v>
      </c>
      <c r="G1192" s="247" t="n">
        <v>22</v>
      </c>
      <c r="H1192" s="248" t="n">
        <v>61</v>
      </c>
    </row>
    <row r="1193" customFormat="false" ht="12.75" hidden="false" customHeight="false" outlineLevel="0" collapsed="false">
      <c r="A1193" s="246" t="s">
        <v>481</v>
      </c>
      <c r="B1193" s="247" t="n">
        <v>307</v>
      </c>
      <c r="C1193" s="247" t="n">
        <v>80</v>
      </c>
      <c r="D1193" s="247" t="n">
        <v>49</v>
      </c>
      <c r="E1193" s="247" t="n">
        <v>-10</v>
      </c>
      <c r="F1193" s="247" t="n">
        <v>0</v>
      </c>
      <c r="G1193" s="247" t="n">
        <v>48</v>
      </c>
      <c r="H1193" s="248" t="n">
        <v>280</v>
      </c>
    </row>
    <row r="1194" customFormat="false" ht="12.75" hidden="false" customHeight="false" outlineLevel="0" collapsed="false">
      <c r="A1194" s="246" t="s">
        <v>482</v>
      </c>
      <c r="B1194" s="247" t="n">
        <v>0</v>
      </c>
      <c r="C1194" s="247" t="n">
        <v>2</v>
      </c>
      <c r="D1194" s="247" t="n">
        <v>0</v>
      </c>
      <c r="E1194" s="247" t="n">
        <v>0</v>
      </c>
      <c r="F1194" s="247" t="n">
        <v>0</v>
      </c>
      <c r="G1194" s="247" t="n">
        <v>0</v>
      </c>
      <c r="H1194" s="248" t="n">
        <v>2</v>
      </c>
    </row>
    <row r="1195" customFormat="false" ht="12.75" hidden="false" customHeight="false" outlineLevel="0" collapsed="false">
      <c r="A1195" s="246" t="s">
        <v>483</v>
      </c>
      <c r="B1195" s="247" t="n">
        <v>3</v>
      </c>
      <c r="C1195" s="247" t="n">
        <v>0</v>
      </c>
      <c r="D1195" s="247" t="n">
        <v>3</v>
      </c>
      <c r="E1195" s="247" t="n">
        <v>0</v>
      </c>
      <c r="F1195" s="247" t="n">
        <v>0</v>
      </c>
      <c r="G1195" s="247" t="n">
        <v>0</v>
      </c>
      <c r="H1195" s="248" t="n">
        <v>0</v>
      </c>
    </row>
    <row r="1196" customFormat="false" ht="12.75" hidden="false" customHeight="false" outlineLevel="0" collapsed="false">
      <c r="A1196" s="249" t="s">
        <v>484</v>
      </c>
      <c r="B1196" s="247"/>
      <c r="C1196" s="247"/>
      <c r="D1196" s="247"/>
      <c r="E1196" s="247"/>
      <c r="F1196" s="247"/>
      <c r="G1196" s="247"/>
      <c r="H1196" s="248"/>
    </row>
    <row r="1197" customFormat="false" ht="12.75" hidden="false" customHeight="false" outlineLevel="0" collapsed="false">
      <c r="A1197" s="246" t="s">
        <v>485</v>
      </c>
      <c r="B1197" s="247" t="n">
        <v>1</v>
      </c>
      <c r="C1197" s="247" t="n">
        <v>3</v>
      </c>
      <c r="D1197" s="247" t="n">
        <v>0</v>
      </c>
      <c r="E1197" s="247" t="n">
        <v>0</v>
      </c>
      <c r="F1197" s="247" t="n">
        <v>3</v>
      </c>
      <c r="G1197" s="247" t="n">
        <v>1</v>
      </c>
      <c r="H1197" s="248" t="n">
        <v>6</v>
      </c>
    </row>
    <row r="1198" customFormat="false" ht="12.75" hidden="false" customHeight="false" outlineLevel="0" collapsed="false">
      <c r="A1198" s="246" t="s">
        <v>486</v>
      </c>
      <c r="B1198" s="247" t="n">
        <v>0</v>
      </c>
      <c r="C1198" s="247" t="n">
        <v>0</v>
      </c>
      <c r="D1198" s="247" t="n">
        <v>0</v>
      </c>
      <c r="E1198" s="247" t="n">
        <v>0</v>
      </c>
      <c r="F1198" s="247" t="n">
        <v>0</v>
      </c>
      <c r="G1198" s="247" t="n">
        <v>0</v>
      </c>
      <c r="H1198" s="248" t="n">
        <v>0</v>
      </c>
    </row>
    <row r="1199" customFormat="false" ht="12.75" hidden="false" customHeight="false" outlineLevel="0" collapsed="false">
      <c r="A1199" s="246" t="s">
        <v>487</v>
      </c>
      <c r="B1199" s="247" t="n">
        <v>0</v>
      </c>
      <c r="C1199" s="247" t="n">
        <v>0</v>
      </c>
      <c r="D1199" s="247" t="n">
        <v>0</v>
      </c>
      <c r="E1199" s="247" t="n">
        <v>0</v>
      </c>
      <c r="F1199" s="247" t="n">
        <v>0</v>
      </c>
      <c r="G1199" s="247" t="n">
        <v>0</v>
      </c>
      <c r="H1199" s="248" t="n">
        <v>0</v>
      </c>
    </row>
    <row r="1200" customFormat="false" ht="12.75" hidden="false" customHeight="false" outlineLevel="0" collapsed="false">
      <c r="A1200" s="246" t="s">
        <v>488</v>
      </c>
      <c r="B1200" s="247" t="n">
        <v>31</v>
      </c>
      <c r="C1200" s="247" t="n">
        <v>0</v>
      </c>
      <c r="D1200" s="247" t="n">
        <v>0</v>
      </c>
      <c r="E1200" s="247" t="n">
        <v>0</v>
      </c>
      <c r="F1200" s="247" t="n">
        <v>0</v>
      </c>
      <c r="G1200" s="247" t="n">
        <v>1</v>
      </c>
      <c r="H1200" s="248" t="n">
        <v>30</v>
      </c>
    </row>
    <row r="1201" customFormat="false" ht="12.75" hidden="false" customHeight="false" outlineLevel="0" collapsed="false">
      <c r="A1201" s="246" t="s">
        <v>489</v>
      </c>
      <c r="B1201" s="247" t="n">
        <v>0</v>
      </c>
      <c r="C1201" s="247" t="n">
        <v>0</v>
      </c>
      <c r="D1201" s="247" t="n">
        <v>0</v>
      </c>
      <c r="E1201" s="247" t="n">
        <v>0</v>
      </c>
      <c r="F1201" s="247" t="n">
        <v>0</v>
      </c>
      <c r="G1201" s="247" t="n">
        <v>0</v>
      </c>
      <c r="H1201" s="248" t="n">
        <v>0</v>
      </c>
    </row>
    <row r="1202" customFormat="false" ht="12.75" hidden="false" customHeight="false" outlineLevel="0" collapsed="false">
      <c r="A1202" s="246" t="s">
        <v>24</v>
      </c>
      <c r="B1202" s="247" t="n">
        <v>0</v>
      </c>
      <c r="C1202" s="247" t="n">
        <v>0</v>
      </c>
      <c r="D1202" s="247" t="n">
        <v>0</v>
      </c>
      <c r="E1202" s="247" t="n">
        <v>0</v>
      </c>
      <c r="F1202" s="247" t="n">
        <v>0</v>
      </c>
      <c r="G1202" s="247" t="n">
        <v>0</v>
      </c>
      <c r="H1202" s="248" t="n">
        <v>0</v>
      </c>
    </row>
    <row r="1203" customFormat="false" ht="12.75" hidden="false" customHeight="false" outlineLevel="0" collapsed="false">
      <c r="A1203" s="246" t="s">
        <v>490</v>
      </c>
      <c r="B1203" s="247" t="n">
        <v>0</v>
      </c>
      <c r="C1203" s="247" t="n">
        <v>0</v>
      </c>
      <c r="D1203" s="247" t="n">
        <v>0</v>
      </c>
      <c r="E1203" s="247" t="n">
        <v>0</v>
      </c>
      <c r="F1203" s="247" t="n">
        <v>0</v>
      </c>
      <c r="G1203" s="247" t="n">
        <v>0</v>
      </c>
      <c r="H1203" s="248" t="n">
        <v>0</v>
      </c>
    </row>
    <row r="1204" customFormat="false" ht="12.75" hidden="false" customHeight="false" outlineLevel="0" collapsed="false">
      <c r="A1204" s="246" t="s">
        <v>491</v>
      </c>
      <c r="B1204" s="247" t="n">
        <v>0</v>
      </c>
      <c r="C1204" s="247" t="n">
        <v>0</v>
      </c>
      <c r="D1204" s="247" t="n">
        <v>0</v>
      </c>
      <c r="E1204" s="247" t="n">
        <v>0</v>
      </c>
      <c r="F1204" s="247" t="n">
        <v>0</v>
      </c>
      <c r="G1204" s="247" t="n">
        <v>0</v>
      </c>
      <c r="H1204" s="248" t="n">
        <v>0</v>
      </c>
    </row>
    <row r="1205" customFormat="false" ht="12.75" hidden="false" customHeight="false" outlineLevel="0" collapsed="false">
      <c r="A1205" s="246" t="s">
        <v>492</v>
      </c>
      <c r="B1205" s="247" t="n">
        <v>0</v>
      </c>
      <c r="C1205" s="247" t="n">
        <v>0</v>
      </c>
      <c r="D1205" s="247" t="n">
        <v>0</v>
      </c>
      <c r="E1205" s="247" t="n">
        <v>0</v>
      </c>
      <c r="F1205" s="247" t="n">
        <v>0</v>
      </c>
      <c r="G1205" s="247" t="n">
        <v>0</v>
      </c>
      <c r="H1205" s="248" t="n">
        <v>0</v>
      </c>
    </row>
    <row r="1206" customFormat="false" ht="13.5" hidden="false" customHeight="false" outlineLevel="0" collapsed="false">
      <c r="A1206" s="250" t="s">
        <v>493</v>
      </c>
      <c r="B1206" s="251" t="n">
        <v>0</v>
      </c>
      <c r="C1206" s="251" t="n">
        <v>0</v>
      </c>
      <c r="D1206" s="251" t="n">
        <v>0</v>
      </c>
      <c r="E1206" s="251" t="n">
        <v>0</v>
      </c>
      <c r="F1206" s="251" t="n">
        <v>0</v>
      </c>
      <c r="G1206" s="251" t="n">
        <v>0</v>
      </c>
      <c r="H1206" s="252" t="n">
        <v>0</v>
      </c>
    </row>
    <row r="1207" customFormat="false" ht="13.5" hidden="false" customHeight="false" outlineLevel="0" collapsed="false">
      <c r="A1207" s="253" t="s">
        <v>244</v>
      </c>
      <c r="B1207" s="254" t="n">
        <v>547</v>
      </c>
      <c r="C1207" s="254" t="n">
        <v>165</v>
      </c>
      <c r="D1207" s="254" t="n">
        <v>99</v>
      </c>
      <c r="E1207" s="254" t="n">
        <v>-9</v>
      </c>
      <c r="F1207" s="254" t="n">
        <v>3</v>
      </c>
      <c r="G1207" s="254" t="n">
        <v>84</v>
      </c>
      <c r="H1207" s="255" t="n">
        <v>523</v>
      </c>
    </row>
    <row r="1208" customFormat="false" ht="13.5" hidden="false" customHeight="false" outlineLevel="0" collapsed="false"/>
    <row r="1209" customFormat="false" ht="13.5" hidden="false" customHeight="true" outlineLevel="0" collapsed="false">
      <c r="A1209" s="261" t="s">
        <v>548</v>
      </c>
      <c r="B1209" s="262" t="s">
        <v>146</v>
      </c>
      <c r="C1209" s="262"/>
      <c r="D1209" s="262"/>
      <c r="E1209" s="262"/>
      <c r="F1209" s="262"/>
      <c r="G1209" s="262"/>
      <c r="H1209" s="262"/>
    </row>
    <row r="1210" customFormat="false" ht="64.5" hidden="false" customHeight="true" outlineLevel="0" collapsed="false">
      <c r="A1210" s="261"/>
      <c r="B1210" s="239" t="s">
        <v>458</v>
      </c>
      <c r="C1210" s="240" t="s">
        <v>459</v>
      </c>
      <c r="D1210" s="240" t="s">
        <v>522</v>
      </c>
      <c r="E1210" s="240" t="s">
        <v>461</v>
      </c>
      <c r="F1210" s="240" t="s">
        <v>462</v>
      </c>
      <c r="G1210" s="240" t="s">
        <v>463</v>
      </c>
      <c r="H1210" s="240" t="s">
        <v>464</v>
      </c>
    </row>
    <row r="1211" customFormat="false" ht="13.5" hidden="false" customHeight="false" outlineLevel="0" collapsed="false">
      <c r="A1211" s="261"/>
      <c r="B1211" s="241" t="s">
        <v>465</v>
      </c>
      <c r="C1211" s="241" t="s">
        <v>466</v>
      </c>
      <c r="D1211" s="241" t="s">
        <v>467</v>
      </c>
      <c r="E1211" s="241" t="s">
        <v>468</v>
      </c>
      <c r="F1211" s="241" t="s">
        <v>469</v>
      </c>
      <c r="G1211" s="241" t="s">
        <v>470</v>
      </c>
      <c r="H1211" s="241" t="s">
        <v>471</v>
      </c>
    </row>
    <row r="1212" customFormat="false" ht="13.5" hidden="false" customHeight="true" outlineLevel="0" collapsed="false">
      <c r="A1212" s="261"/>
      <c r="B1212" s="260" t="s">
        <v>472</v>
      </c>
      <c r="C1212" s="260"/>
      <c r="D1212" s="260"/>
      <c r="E1212" s="260"/>
      <c r="F1212" s="260"/>
      <c r="G1212" s="260"/>
      <c r="H1212" s="260"/>
    </row>
    <row r="1213" customFormat="false" ht="12.75" hidden="false" customHeight="false" outlineLevel="0" collapsed="false">
      <c r="A1213" s="243" t="s">
        <v>473</v>
      </c>
      <c r="B1213" s="244" t="n">
        <v>142</v>
      </c>
      <c r="C1213" s="244" t="n">
        <v>0</v>
      </c>
      <c r="D1213" s="244" t="n">
        <v>0</v>
      </c>
      <c r="E1213" s="244" t="n">
        <v>0</v>
      </c>
      <c r="F1213" s="244" t="n">
        <v>0</v>
      </c>
      <c r="G1213" s="244" t="n">
        <v>0</v>
      </c>
      <c r="H1213" s="245" t="n">
        <v>142</v>
      </c>
    </row>
    <row r="1214" customFormat="false" ht="12.75" hidden="false" customHeight="false" outlineLevel="0" collapsed="false">
      <c r="A1214" s="246" t="s">
        <v>474</v>
      </c>
      <c r="B1214" s="247" t="n">
        <v>26</v>
      </c>
      <c r="C1214" s="247" t="n">
        <v>0</v>
      </c>
      <c r="D1214" s="247" t="n">
        <v>0</v>
      </c>
      <c r="E1214" s="247" t="n">
        <v>6</v>
      </c>
      <c r="F1214" s="247" t="n">
        <v>0</v>
      </c>
      <c r="G1214" s="247" t="n">
        <v>1</v>
      </c>
      <c r="H1214" s="248" t="n">
        <v>31</v>
      </c>
    </row>
    <row r="1215" customFormat="false" ht="12.75" hidden="false" customHeight="false" outlineLevel="0" collapsed="false">
      <c r="A1215" s="246" t="s">
        <v>475</v>
      </c>
      <c r="B1215" s="247" t="n">
        <v>831</v>
      </c>
      <c r="C1215" s="247" t="n">
        <v>59</v>
      </c>
      <c r="D1215" s="247" t="n">
        <v>1</v>
      </c>
      <c r="E1215" s="247" t="n">
        <v>0</v>
      </c>
      <c r="F1215" s="247" t="n">
        <v>2</v>
      </c>
      <c r="G1215" s="247" t="n">
        <v>16</v>
      </c>
      <c r="H1215" s="248" t="n">
        <v>875</v>
      </c>
    </row>
    <row r="1216" customFormat="false" ht="12.75" hidden="false" customHeight="false" outlineLevel="0" collapsed="false">
      <c r="A1216" s="246" t="s">
        <v>476</v>
      </c>
      <c r="B1216" s="247" t="n">
        <v>58</v>
      </c>
      <c r="C1216" s="247" t="n">
        <v>2</v>
      </c>
      <c r="D1216" s="247" t="n">
        <v>0</v>
      </c>
      <c r="E1216" s="247" t="n">
        <v>0</v>
      </c>
      <c r="F1216" s="247" t="n">
        <v>0</v>
      </c>
      <c r="G1216" s="247" t="n">
        <v>2</v>
      </c>
      <c r="H1216" s="248" t="n">
        <v>58</v>
      </c>
    </row>
    <row r="1217" customFormat="false" ht="12.75" hidden="false" customHeight="false" outlineLevel="0" collapsed="false">
      <c r="A1217" s="246" t="s">
        <v>477</v>
      </c>
      <c r="B1217" s="247" t="n">
        <v>0</v>
      </c>
      <c r="C1217" s="247" t="n">
        <v>0</v>
      </c>
      <c r="D1217" s="247" t="n">
        <v>0</v>
      </c>
      <c r="E1217" s="247" t="n">
        <v>0</v>
      </c>
      <c r="F1217" s="247" t="n">
        <v>0</v>
      </c>
      <c r="G1217" s="247" t="n">
        <v>0</v>
      </c>
      <c r="H1217" s="248" t="n">
        <v>0</v>
      </c>
    </row>
    <row r="1218" customFormat="false" ht="12.75" hidden="false" customHeight="false" outlineLevel="0" collapsed="false">
      <c r="A1218" s="246" t="s">
        <v>478</v>
      </c>
      <c r="B1218" s="247" t="n">
        <v>0</v>
      </c>
      <c r="C1218" s="247" t="n">
        <v>0</v>
      </c>
      <c r="D1218" s="247" t="n">
        <v>0</v>
      </c>
      <c r="E1218" s="247" t="n">
        <v>0</v>
      </c>
      <c r="F1218" s="247" t="n">
        <v>0</v>
      </c>
      <c r="G1218" s="247" t="n">
        <v>0</v>
      </c>
      <c r="H1218" s="248" t="n">
        <v>0</v>
      </c>
    </row>
    <row r="1219" customFormat="false" ht="12.75" hidden="false" customHeight="false" outlineLevel="0" collapsed="false">
      <c r="A1219" s="246" t="s">
        <v>479</v>
      </c>
      <c r="B1219" s="247" t="n">
        <v>5</v>
      </c>
      <c r="C1219" s="247" t="n">
        <v>8</v>
      </c>
      <c r="D1219" s="247" t="n">
        <v>0</v>
      </c>
      <c r="E1219" s="247" t="n">
        <v>0</v>
      </c>
      <c r="F1219" s="247" t="n">
        <v>0</v>
      </c>
      <c r="G1219" s="247" t="n">
        <v>3</v>
      </c>
      <c r="H1219" s="248" t="n">
        <v>10</v>
      </c>
    </row>
    <row r="1220" customFormat="false" ht="12.75" hidden="false" customHeight="false" outlineLevel="0" collapsed="false">
      <c r="A1220" s="246" t="s">
        <v>480</v>
      </c>
      <c r="B1220" s="247" t="n">
        <v>270</v>
      </c>
      <c r="C1220" s="247" t="n">
        <v>72</v>
      </c>
      <c r="D1220" s="247" t="n">
        <v>5</v>
      </c>
      <c r="E1220" s="247" t="n">
        <v>0</v>
      </c>
      <c r="F1220" s="247" t="n">
        <v>3</v>
      </c>
      <c r="G1220" s="247" t="n">
        <v>73</v>
      </c>
      <c r="H1220" s="248" t="n">
        <v>267</v>
      </c>
    </row>
    <row r="1221" customFormat="false" ht="12.75" hidden="false" customHeight="false" outlineLevel="0" collapsed="false">
      <c r="A1221" s="246" t="s">
        <v>481</v>
      </c>
      <c r="B1221" s="247" t="n">
        <v>1631</v>
      </c>
      <c r="C1221" s="247" t="n">
        <v>1107</v>
      </c>
      <c r="D1221" s="247" t="n">
        <v>23</v>
      </c>
      <c r="E1221" s="247" t="n">
        <v>-384</v>
      </c>
      <c r="F1221" s="247" t="n">
        <v>-1</v>
      </c>
      <c r="G1221" s="247" t="n">
        <v>204</v>
      </c>
      <c r="H1221" s="248" t="n">
        <v>2126</v>
      </c>
    </row>
    <row r="1222" customFormat="false" ht="12.75" hidden="false" customHeight="false" outlineLevel="0" collapsed="false">
      <c r="A1222" s="246" t="s">
        <v>482</v>
      </c>
      <c r="B1222" s="247" t="n">
        <v>149</v>
      </c>
      <c r="C1222" s="247" t="n">
        <v>8</v>
      </c>
      <c r="D1222" s="247" t="n">
        <v>0</v>
      </c>
      <c r="E1222" s="247" t="n">
        <v>0</v>
      </c>
      <c r="F1222" s="247" t="n">
        <v>-4</v>
      </c>
      <c r="G1222" s="247" t="n">
        <v>0</v>
      </c>
      <c r="H1222" s="248" t="n">
        <v>153</v>
      </c>
    </row>
    <row r="1223" customFormat="false" ht="12.75" hidden="false" customHeight="false" outlineLevel="0" collapsed="false">
      <c r="A1223" s="246" t="s">
        <v>483</v>
      </c>
      <c r="B1223" s="247" t="n">
        <v>32</v>
      </c>
      <c r="C1223" s="247" t="n">
        <v>0</v>
      </c>
      <c r="D1223" s="247" t="n">
        <v>0</v>
      </c>
      <c r="E1223" s="247" t="n">
        <v>0</v>
      </c>
      <c r="F1223" s="247" t="n">
        <v>0</v>
      </c>
      <c r="G1223" s="247" t="n">
        <v>1</v>
      </c>
      <c r="H1223" s="248" t="n">
        <v>31</v>
      </c>
    </row>
    <row r="1224" customFormat="false" ht="12.75" hidden="false" customHeight="false" outlineLevel="0" collapsed="false">
      <c r="A1224" s="249" t="s">
        <v>484</v>
      </c>
      <c r="B1224" s="247"/>
      <c r="C1224" s="247"/>
      <c r="D1224" s="247"/>
      <c r="E1224" s="247"/>
      <c r="F1224" s="247"/>
      <c r="G1224" s="247"/>
      <c r="H1224" s="248"/>
    </row>
    <row r="1225" customFormat="false" ht="12.75" hidden="false" customHeight="false" outlineLevel="0" collapsed="false">
      <c r="A1225" s="246" t="s">
        <v>485</v>
      </c>
      <c r="B1225" s="247" t="n">
        <v>14</v>
      </c>
      <c r="C1225" s="247" t="n">
        <v>0</v>
      </c>
      <c r="D1225" s="247" t="n">
        <v>0</v>
      </c>
      <c r="E1225" s="247" t="n">
        <v>0</v>
      </c>
      <c r="F1225" s="247" t="n">
        <v>0</v>
      </c>
      <c r="G1225" s="247" t="n">
        <v>2</v>
      </c>
      <c r="H1225" s="248" t="n">
        <v>12</v>
      </c>
    </row>
    <row r="1226" customFormat="false" ht="12.75" hidden="false" customHeight="false" outlineLevel="0" collapsed="false">
      <c r="A1226" s="246" t="s">
        <v>486</v>
      </c>
      <c r="B1226" s="247" t="n">
        <v>0</v>
      </c>
      <c r="C1226" s="247" t="n">
        <v>0</v>
      </c>
      <c r="D1226" s="247" t="n">
        <v>0</v>
      </c>
      <c r="E1226" s="247" t="n">
        <v>0</v>
      </c>
      <c r="F1226" s="247" t="n">
        <v>0</v>
      </c>
      <c r="G1226" s="247" t="n">
        <v>0</v>
      </c>
      <c r="H1226" s="248" t="n">
        <v>0</v>
      </c>
    </row>
    <row r="1227" customFormat="false" ht="12.75" hidden="false" customHeight="false" outlineLevel="0" collapsed="false">
      <c r="A1227" s="246" t="s">
        <v>487</v>
      </c>
      <c r="B1227" s="247" t="n">
        <v>0</v>
      </c>
      <c r="C1227" s="247" t="n">
        <v>0</v>
      </c>
      <c r="D1227" s="247" t="n">
        <v>0</v>
      </c>
      <c r="E1227" s="247" t="n">
        <v>0</v>
      </c>
      <c r="F1227" s="247" t="n">
        <v>0</v>
      </c>
      <c r="G1227" s="247" t="n">
        <v>0</v>
      </c>
      <c r="H1227" s="248" t="n">
        <v>0</v>
      </c>
    </row>
    <row r="1228" customFormat="false" ht="12.75" hidden="false" customHeight="false" outlineLevel="0" collapsed="false">
      <c r="A1228" s="246" t="s">
        <v>488</v>
      </c>
      <c r="B1228" s="247" t="n">
        <v>0</v>
      </c>
      <c r="C1228" s="247" t="n">
        <v>0</v>
      </c>
      <c r="D1228" s="247" t="n">
        <v>0</v>
      </c>
      <c r="E1228" s="247" t="n">
        <v>0</v>
      </c>
      <c r="F1228" s="247" t="n">
        <v>0</v>
      </c>
      <c r="G1228" s="247" t="n">
        <v>0</v>
      </c>
      <c r="H1228" s="248" t="n">
        <v>0</v>
      </c>
    </row>
    <row r="1229" customFormat="false" ht="12.75" hidden="false" customHeight="false" outlineLevel="0" collapsed="false">
      <c r="A1229" s="246" t="s">
        <v>489</v>
      </c>
      <c r="B1229" s="247" t="n">
        <v>213</v>
      </c>
      <c r="C1229" s="247" t="n">
        <v>0</v>
      </c>
      <c r="D1229" s="247" t="n">
        <v>0</v>
      </c>
      <c r="E1229" s="247" t="n">
        <v>0</v>
      </c>
      <c r="F1229" s="247" t="n">
        <v>0</v>
      </c>
      <c r="G1229" s="247" t="n">
        <v>1</v>
      </c>
      <c r="H1229" s="248" t="n">
        <v>212</v>
      </c>
    </row>
    <row r="1230" customFormat="false" ht="12.75" hidden="false" customHeight="false" outlineLevel="0" collapsed="false">
      <c r="A1230" s="246" t="s">
        <v>24</v>
      </c>
      <c r="B1230" s="247" t="n">
        <v>0</v>
      </c>
      <c r="C1230" s="247" t="n">
        <v>0</v>
      </c>
      <c r="D1230" s="247" t="n">
        <v>0</v>
      </c>
      <c r="E1230" s="247" t="n">
        <v>0</v>
      </c>
      <c r="F1230" s="247" t="n">
        <v>0</v>
      </c>
      <c r="G1230" s="247" t="n">
        <v>0</v>
      </c>
      <c r="H1230" s="248" t="n">
        <v>0</v>
      </c>
    </row>
    <row r="1231" customFormat="false" ht="12.75" hidden="false" customHeight="false" outlineLevel="0" collapsed="false">
      <c r="A1231" s="246" t="s">
        <v>490</v>
      </c>
      <c r="B1231" s="247" t="n">
        <v>0</v>
      </c>
      <c r="C1231" s="247" t="n">
        <v>0</v>
      </c>
      <c r="D1231" s="247" t="n">
        <v>0</v>
      </c>
      <c r="E1231" s="247" t="n">
        <v>0</v>
      </c>
      <c r="F1231" s="247" t="n">
        <v>0</v>
      </c>
      <c r="G1231" s="247" t="n">
        <v>0</v>
      </c>
      <c r="H1231" s="248" t="n">
        <v>0</v>
      </c>
    </row>
    <row r="1232" customFormat="false" ht="12.75" hidden="false" customHeight="false" outlineLevel="0" collapsed="false">
      <c r="A1232" s="246" t="s">
        <v>491</v>
      </c>
      <c r="B1232" s="247" t="n">
        <v>0</v>
      </c>
      <c r="C1232" s="247" t="n">
        <v>0</v>
      </c>
      <c r="D1232" s="247" t="n">
        <v>0</v>
      </c>
      <c r="E1232" s="247" t="n">
        <v>0</v>
      </c>
      <c r="F1232" s="247" t="n">
        <v>0</v>
      </c>
      <c r="G1232" s="247" t="n">
        <v>0</v>
      </c>
      <c r="H1232" s="248" t="n">
        <v>0</v>
      </c>
    </row>
    <row r="1233" customFormat="false" ht="12.75" hidden="false" customHeight="false" outlineLevel="0" collapsed="false">
      <c r="A1233" s="246" t="s">
        <v>492</v>
      </c>
      <c r="B1233" s="247" t="n">
        <v>3</v>
      </c>
      <c r="C1233" s="247" t="n">
        <v>10</v>
      </c>
      <c r="D1233" s="247" t="n">
        <v>0</v>
      </c>
      <c r="E1233" s="247" t="n">
        <v>0</v>
      </c>
      <c r="F1233" s="247" t="n">
        <v>-6</v>
      </c>
      <c r="G1233" s="247" t="n">
        <v>0</v>
      </c>
      <c r="H1233" s="248" t="n">
        <v>7</v>
      </c>
    </row>
    <row r="1234" customFormat="false" ht="13.5" hidden="false" customHeight="false" outlineLevel="0" collapsed="false">
      <c r="A1234" s="250" t="s">
        <v>493</v>
      </c>
      <c r="B1234" s="251" t="n">
        <v>0</v>
      </c>
      <c r="C1234" s="251" t="n">
        <v>0</v>
      </c>
      <c r="D1234" s="251" t="n">
        <v>0</v>
      </c>
      <c r="E1234" s="251" t="n">
        <v>0</v>
      </c>
      <c r="F1234" s="251" t="n">
        <v>0</v>
      </c>
      <c r="G1234" s="251" t="n">
        <v>0</v>
      </c>
      <c r="H1234" s="252" t="n">
        <v>0</v>
      </c>
    </row>
    <row r="1235" customFormat="false" ht="13.5" hidden="false" customHeight="false" outlineLevel="0" collapsed="false">
      <c r="A1235" s="253" t="s">
        <v>244</v>
      </c>
      <c r="B1235" s="254" t="n">
        <v>3374</v>
      </c>
      <c r="C1235" s="254" t="n">
        <v>1266</v>
      </c>
      <c r="D1235" s="254" t="n">
        <v>29</v>
      </c>
      <c r="E1235" s="254" t="n">
        <v>-378</v>
      </c>
      <c r="F1235" s="254" t="n">
        <v>-6</v>
      </c>
      <c r="G1235" s="254" t="n">
        <v>303</v>
      </c>
      <c r="H1235" s="255" t="n">
        <v>3924</v>
      </c>
    </row>
    <row r="1236" customFormat="false" ht="13.5" hidden="false" customHeight="false" outlineLevel="0" collapsed="false">
      <c r="A1236" s="13"/>
      <c r="B1236" s="5"/>
      <c r="C1236" s="5"/>
      <c r="D1236" s="5"/>
      <c r="E1236" s="5"/>
      <c r="F1236" s="5"/>
      <c r="G1236" s="5"/>
      <c r="H1236" s="5"/>
    </row>
    <row r="1237" customFormat="false" ht="13.5" hidden="false" customHeight="true" outlineLevel="0" collapsed="false">
      <c r="A1237" s="261" t="s">
        <v>549</v>
      </c>
      <c r="B1237" s="262" t="s">
        <v>147</v>
      </c>
      <c r="C1237" s="262"/>
      <c r="D1237" s="262"/>
      <c r="E1237" s="262"/>
      <c r="F1237" s="262"/>
      <c r="G1237" s="262"/>
      <c r="H1237" s="262"/>
    </row>
    <row r="1238" customFormat="false" ht="57" hidden="false" customHeight="true" outlineLevel="0" collapsed="false">
      <c r="A1238" s="261"/>
      <c r="B1238" s="239" t="s">
        <v>458</v>
      </c>
      <c r="C1238" s="240" t="s">
        <v>459</v>
      </c>
      <c r="D1238" s="240" t="s">
        <v>522</v>
      </c>
      <c r="E1238" s="240" t="s">
        <v>461</v>
      </c>
      <c r="F1238" s="240" t="s">
        <v>462</v>
      </c>
      <c r="G1238" s="240" t="s">
        <v>463</v>
      </c>
      <c r="H1238" s="240" t="s">
        <v>464</v>
      </c>
    </row>
    <row r="1239" customFormat="false" ht="13.5" hidden="false" customHeight="false" outlineLevel="0" collapsed="false">
      <c r="A1239" s="261"/>
      <c r="B1239" s="241" t="s">
        <v>465</v>
      </c>
      <c r="C1239" s="241" t="s">
        <v>466</v>
      </c>
      <c r="D1239" s="241" t="s">
        <v>467</v>
      </c>
      <c r="E1239" s="241" t="s">
        <v>468</v>
      </c>
      <c r="F1239" s="241" t="s">
        <v>469</v>
      </c>
      <c r="G1239" s="241" t="s">
        <v>470</v>
      </c>
      <c r="H1239" s="241" t="s">
        <v>471</v>
      </c>
    </row>
    <row r="1240" customFormat="false" ht="13.5" hidden="false" customHeight="true" outlineLevel="0" collapsed="false">
      <c r="A1240" s="261"/>
      <c r="B1240" s="260" t="s">
        <v>472</v>
      </c>
      <c r="C1240" s="260"/>
      <c r="D1240" s="260"/>
      <c r="E1240" s="260"/>
      <c r="F1240" s="260"/>
      <c r="G1240" s="260"/>
      <c r="H1240" s="260"/>
    </row>
    <row r="1241" customFormat="false" ht="12.75" hidden="false" customHeight="false" outlineLevel="0" collapsed="false">
      <c r="A1241" s="243" t="s">
        <v>473</v>
      </c>
      <c r="B1241" s="244" t="n">
        <v>17</v>
      </c>
      <c r="C1241" s="244" t="n">
        <v>0</v>
      </c>
      <c r="D1241" s="244" t="n">
        <v>0</v>
      </c>
      <c r="E1241" s="244" t="n">
        <v>-7</v>
      </c>
      <c r="F1241" s="244" t="n">
        <v>0</v>
      </c>
      <c r="G1241" s="244" t="n">
        <v>0</v>
      </c>
      <c r="H1241" s="245" t="n">
        <v>10</v>
      </c>
    </row>
    <row r="1242" customFormat="false" ht="12.75" hidden="false" customHeight="false" outlineLevel="0" collapsed="false">
      <c r="A1242" s="246" t="s">
        <v>474</v>
      </c>
      <c r="B1242" s="247" t="n">
        <v>0</v>
      </c>
      <c r="C1242" s="247" t="n">
        <v>0</v>
      </c>
      <c r="D1242" s="247" t="n">
        <v>0</v>
      </c>
      <c r="E1242" s="247" t="n">
        <v>0</v>
      </c>
      <c r="F1242" s="247" t="n">
        <v>0</v>
      </c>
      <c r="G1242" s="247" t="n">
        <v>0</v>
      </c>
      <c r="H1242" s="248" t="n">
        <v>0</v>
      </c>
    </row>
    <row r="1243" customFormat="false" ht="12.75" hidden="false" customHeight="false" outlineLevel="0" collapsed="false">
      <c r="A1243" s="246" t="s">
        <v>475</v>
      </c>
      <c r="B1243" s="247" t="n">
        <v>168</v>
      </c>
      <c r="C1243" s="247" t="n">
        <v>0</v>
      </c>
      <c r="D1243" s="247" t="n">
        <v>0</v>
      </c>
      <c r="E1243" s="247" t="n">
        <v>0</v>
      </c>
      <c r="F1243" s="247" t="n">
        <v>0</v>
      </c>
      <c r="G1243" s="247" t="n">
        <v>9</v>
      </c>
      <c r="H1243" s="248" t="n">
        <v>159</v>
      </c>
    </row>
    <row r="1244" customFormat="false" ht="12.75" hidden="false" customHeight="false" outlineLevel="0" collapsed="false">
      <c r="A1244" s="246" t="s">
        <v>476</v>
      </c>
      <c r="B1244" s="247" t="n">
        <v>0</v>
      </c>
      <c r="C1244" s="247" t="n">
        <v>0</v>
      </c>
      <c r="D1244" s="247" t="n">
        <v>0</v>
      </c>
      <c r="E1244" s="247" t="n">
        <v>0</v>
      </c>
      <c r="F1244" s="247" t="n">
        <v>0</v>
      </c>
      <c r="G1244" s="247" t="n">
        <v>0</v>
      </c>
      <c r="H1244" s="248" t="n">
        <v>0</v>
      </c>
    </row>
    <row r="1245" customFormat="false" ht="12.75" hidden="false" customHeight="false" outlineLevel="0" collapsed="false">
      <c r="A1245" s="246" t="s">
        <v>477</v>
      </c>
      <c r="B1245" s="247" t="n">
        <v>0</v>
      </c>
      <c r="C1245" s="247" t="n">
        <v>0</v>
      </c>
      <c r="D1245" s="247" t="n">
        <v>0</v>
      </c>
      <c r="E1245" s="247" t="n">
        <v>0</v>
      </c>
      <c r="F1245" s="247" t="n">
        <v>0</v>
      </c>
      <c r="G1245" s="247" t="n">
        <v>0</v>
      </c>
      <c r="H1245" s="248" t="n">
        <v>0</v>
      </c>
    </row>
    <row r="1246" customFormat="false" ht="12.75" hidden="false" customHeight="false" outlineLevel="0" collapsed="false">
      <c r="A1246" s="246" t="s">
        <v>478</v>
      </c>
      <c r="B1246" s="247" t="n">
        <v>0</v>
      </c>
      <c r="C1246" s="247" t="n">
        <v>0</v>
      </c>
      <c r="D1246" s="247" t="n">
        <v>0</v>
      </c>
      <c r="E1246" s="247" t="n">
        <v>0</v>
      </c>
      <c r="F1246" s="247" t="n">
        <v>0</v>
      </c>
      <c r="G1246" s="247" t="n">
        <v>0</v>
      </c>
      <c r="H1246" s="248" t="n">
        <v>0</v>
      </c>
    </row>
    <row r="1247" customFormat="false" ht="12.75" hidden="false" customHeight="false" outlineLevel="0" collapsed="false">
      <c r="A1247" s="246" t="s">
        <v>479</v>
      </c>
      <c r="B1247" s="247" t="n">
        <v>0</v>
      </c>
      <c r="C1247" s="247" t="n">
        <v>0</v>
      </c>
      <c r="D1247" s="247" t="n">
        <v>0</v>
      </c>
      <c r="E1247" s="247" t="n">
        <v>0</v>
      </c>
      <c r="F1247" s="247" t="n">
        <v>0</v>
      </c>
      <c r="G1247" s="247" t="n">
        <v>0</v>
      </c>
      <c r="H1247" s="248" t="n">
        <v>0</v>
      </c>
    </row>
    <row r="1248" customFormat="false" ht="12.75" hidden="false" customHeight="false" outlineLevel="0" collapsed="false">
      <c r="A1248" s="246" t="s">
        <v>480</v>
      </c>
      <c r="B1248" s="247" t="n">
        <v>9</v>
      </c>
      <c r="C1248" s="247" t="n">
        <v>4</v>
      </c>
      <c r="D1248" s="247" t="n">
        <v>5</v>
      </c>
      <c r="E1248" s="247" t="n">
        <v>0</v>
      </c>
      <c r="F1248" s="247" t="n">
        <v>0</v>
      </c>
      <c r="G1248" s="247" t="n">
        <v>2</v>
      </c>
      <c r="H1248" s="248" t="n">
        <v>6</v>
      </c>
    </row>
    <row r="1249" customFormat="false" ht="12.75" hidden="false" customHeight="false" outlineLevel="0" collapsed="false">
      <c r="A1249" s="246" t="s">
        <v>481</v>
      </c>
      <c r="B1249" s="247" t="n">
        <v>453</v>
      </c>
      <c r="C1249" s="247" t="n">
        <v>29</v>
      </c>
      <c r="D1249" s="247" t="n">
        <v>4</v>
      </c>
      <c r="E1249" s="247" t="n">
        <v>0</v>
      </c>
      <c r="F1249" s="247" t="n">
        <v>25</v>
      </c>
      <c r="G1249" s="247" t="n">
        <v>64</v>
      </c>
      <c r="H1249" s="248" t="n">
        <v>439</v>
      </c>
    </row>
    <row r="1250" customFormat="false" ht="12.75" hidden="false" customHeight="false" outlineLevel="0" collapsed="false">
      <c r="A1250" s="246" t="s">
        <v>482</v>
      </c>
      <c r="B1250" s="247" t="n">
        <v>18</v>
      </c>
      <c r="C1250" s="247" t="n">
        <v>27</v>
      </c>
      <c r="D1250" s="247" t="n">
        <v>2</v>
      </c>
      <c r="E1250" s="247" t="n">
        <v>0</v>
      </c>
      <c r="F1250" s="247" t="n">
        <v>-25</v>
      </c>
      <c r="G1250" s="247" t="n">
        <v>0</v>
      </c>
      <c r="H1250" s="248" t="n">
        <v>18</v>
      </c>
    </row>
    <row r="1251" customFormat="false" ht="12.75" hidden="false" customHeight="false" outlineLevel="0" collapsed="false">
      <c r="A1251" s="246" t="s">
        <v>483</v>
      </c>
      <c r="B1251" s="247" t="n">
        <v>0</v>
      </c>
      <c r="C1251" s="247" t="n">
        <v>0</v>
      </c>
      <c r="D1251" s="247" t="n">
        <v>0</v>
      </c>
      <c r="E1251" s="247" t="n">
        <v>0</v>
      </c>
      <c r="F1251" s="247" t="n">
        <v>0</v>
      </c>
      <c r="G1251" s="247" t="n">
        <v>0</v>
      </c>
      <c r="H1251" s="248" t="n">
        <v>0</v>
      </c>
    </row>
    <row r="1252" customFormat="false" ht="12.75" hidden="false" customHeight="false" outlineLevel="0" collapsed="false">
      <c r="A1252" s="249" t="s">
        <v>484</v>
      </c>
      <c r="B1252" s="247"/>
      <c r="C1252" s="247"/>
      <c r="D1252" s="247"/>
      <c r="E1252" s="247"/>
      <c r="F1252" s="247"/>
      <c r="G1252" s="247"/>
      <c r="H1252" s="248"/>
    </row>
    <row r="1253" customFormat="false" ht="12.75" hidden="false" customHeight="false" outlineLevel="0" collapsed="false">
      <c r="A1253" s="246" t="s">
        <v>510</v>
      </c>
      <c r="B1253" s="247" t="n">
        <v>2</v>
      </c>
      <c r="C1253" s="247" t="n">
        <v>0</v>
      </c>
      <c r="D1253" s="247" t="n">
        <v>0</v>
      </c>
      <c r="E1253" s="247" t="n">
        <v>0</v>
      </c>
      <c r="F1253" s="247" t="n">
        <v>0</v>
      </c>
      <c r="G1253" s="247" t="n">
        <v>1</v>
      </c>
      <c r="H1253" s="248" t="n">
        <v>1</v>
      </c>
    </row>
    <row r="1254" customFormat="false" ht="12.75" hidden="false" customHeight="false" outlineLevel="0" collapsed="false">
      <c r="A1254" s="246" t="s">
        <v>486</v>
      </c>
      <c r="B1254" s="247" t="n">
        <v>0</v>
      </c>
      <c r="C1254" s="247" t="n">
        <v>0</v>
      </c>
      <c r="D1254" s="247" t="n">
        <v>0</v>
      </c>
      <c r="E1254" s="247" t="n">
        <v>0</v>
      </c>
      <c r="F1254" s="247" t="n">
        <v>0</v>
      </c>
      <c r="G1254" s="247" t="n">
        <v>0</v>
      </c>
      <c r="H1254" s="248" t="n">
        <v>0</v>
      </c>
    </row>
    <row r="1255" customFormat="false" ht="12.75" hidden="false" customHeight="false" outlineLevel="0" collapsed="false">
      <c r="A1255" s="246" t="s">
        <v>487</v>
      </c>
      <c r="B1255" s="247" t="n">
        <v>0</v>
      </c>
      <c r="C1255" s="247" t="n">
        <v>0</v>
      </c>
      <c r="D1255" s="247" t="n">
        <v>0</v>
      </c>
      <c r="E1255" s="247" t="n">
        <v>0</v>
      </c>
      <c r="F1255" s="247" t="n">
        <v>0</v>
      </c>
      <c r="G1255" s="247" t="n">
        <v>0</v>
      </c>
      <c r="H1255" s="248" t="n">
        <v>0</v>
      </c>
    </row>
    <row r="1256" customFormat="false" ht="12.75" hidden="false" customHeight="false" outlineLevel="0" collapsed="false">
      <c r="A1256" s="246" t="s">
        <v>488</v>
      </c>
      <c r="B1256" s="247" t="n">
        <v>0</v>
      </c>
      <c r="C1256" s="247" t="n">
        <v>0</v>
      </c>
      <c r="D1256" s="247" t="n">
        <v>0</v>
      </c>
      <c r="E1256" s="247" t="n">
        <v>0</v>
      </c>
      <c r="F1256" s="247" t="n">
        <v>0</v>
      </c>
      <c r="G1256" s="247" t="n">
        <v>0</v>
      </c>
      <c r="H1256" s="248" t="n">
        <v>0</v>
      </c>
    </row>
    <row r="1257" customFormat="false" ht="12.75" hidden="false" customHeight="false" outlineLevel="0" collapsed="false">
      <c r="A1257" s="246" t="s">
        <v>489</v>
      </c>
      <c r="B1257" s="247" t="n">
        <v>82</v>
      </c>
      <c r="C1257" s="247" t="n">
        <v>0</v>
      </c>
      <c r="D1257" s="247" t="n">
        <v>0</v>
      </c>
      <c r="E1257" s="247" t="n">
        <v>0</v>
      </c>
      <c r="F1257" s="247" t="n">
        <v>0</v>
      </c>
      <c r="G1257" s="247" t="n">
        <v>0</v>
      </c>
      <c r="H1257" s="248" t="n">
        <v>82</v>
      </c>
    </row>
    <row r="1258" customFormat="false" ht="12.75" hidden="false" customHeight="false" outlineLevel="0" collapsed="false">
      <c r="A1258" s="246" t="s">
        <v>24</v>
      </c>
      <c r="B1258" s="247" t="n">
        <v>0</v>
      </c>
      <c r="C1258" s="247" t="n">
        <v>0</v>
      </c>
      <c r="D1258" s="247" t="n">
        <v>0</v>
      </c>
      <c r="E1258" s="247" t="n">
        <v>0</v>
      </c>
      <c r="F1258" s="247" t="n">
        <v>0</v>
      </c>
      <c r="G1258" s="247" t="n">
        <v>0</v>
      </c>
      <c r="H1258" s="248" t="n">
        <v>0</v>
      </c>
    </row>
    <row r="1259" customFormat="false" ht="12.75" hidden="false" customHeight="false" outlineLevel="0" collapsed="false">
      <c r="A1259" s="246" t="s">
        <v>490</v>
      </c>
      <c r="B1259" s="247" t="n">
        <v>0</v>
      </c>
      <c r="C1259" s="247" t="n">
        <v>0</v>
      </c>
      <c r="D1259" s="247" t="n">
        <v>0</v>
      </c>
      <c r="E1259" s="247" t="n">
        <v>0</v>
      </c>
      <c r="F1259" s="247" t="n">
        <v>0</v>
      </c>
      <c r="G1259" s="247" t="n">
        <v>0</v>
      </c>
      <c r="H1259" s="248" t="n">
        <v>0</v>
      </c>
    </row>
    <row r="1260" customFormat="false" ht="12.75" hidden="false" customHeight="false" outlineLevel="0" collapsed="false">
      <c r="A1260" s="246" t="s">
        <v>491</v>
      </c>
      <c r="B1260" s="247" t="n">
        <v>0</v>
      </c>
      <c r="C1260" s="247" t="n">
        <v>0</v>
      </c>
      <c r="D1260" s="247" t="n">
        <v>0</v>
      </c>
      <c r="E1260" s="247" t="n">
        <v>0</v>
      </c>
      <c r="F1260" s="247" t="n">
        <v>0</v>
      </c>
      <c r="G1260" s="247" t="n">
        <v>0</v>
      </c>
      <c r="H1260" s="248" t="n">
        <v>0</v>
      </c>
    </row>
    <row r="1261" customFormat="false" ht="12.75" hidden="false" customHeight="false" outlineLevel="0" collapsed="false">
      <c r="A1261" s="246" t="s">
        <v>492</v>
      </c>
      <c r="B1261" s="247" t="n">
        <v>0</v>
      </c>
      <c r="C1261" s="247" t="n">
        <v>0</v>
      </c>
      <c r="D1261" s="247" t="n">
        <v>0</v>
      </c>
      <c r="E1261" s="247" t="n">
        <v>0</v>
      </c>
      <c r="F1261" s="247" t="n">
        <v>0</v>
      </c>
      <c r="G1261" s="247" t="n">
        <v>0</v>
      </c>
      <c r="H1261" s="248" t="n">
        <v>0</v>
      </c>
    </row>
    <row r="1262" customFormat="false" ht="13.5" hidden="false" customHeight="false" outlineLevel="0" collapsed="false">
      <c r="A1262" s="250" t="s">
        <v>493</v>
      </c>
      <c r="B1262" s="251" t="n">
        <v>0</v>
      </c>
      <c r="C1262" s="251" t="n">
        <v>0</v>
      </c>
      <c r="D1262" s="251" t="n">
        <v>0</v>
      </c>
      <c r="E1262" s="251" t="n">
        <v>0</v>
      </c>
      <c r="F1262" s="251" t="n">
        <v>0</v>
      </c>
      <c r="G1262" s="251" t="n">
        <v>0</v>
      </c>
      <c r="H1262" s="252" t="n">
        <v>0</v>
      </c>
    </row>
    <row r="1263" customFormat="false" ht="13.5" hidden="false" customHeight="false" outlineLevel="0" collapsed="false">
      <c r="A1263" s="253" t="s">
        <v>244</v>
      </c>
      <c r="B1263" s="254" t="n">
        <v>749</v>
      </c>
      <c r="C1263" s="254" t="n">
        <v>60</v>
      </c>
      <c r="D1263" s="254" t="n">
        <v>11</v>
      </c>
      <c r="E1263" s="254" t="n">
        <v>-7</v>
      </c>
      <c r="F1263" s="254" t="n">
        <v>0</v>
      </c>
      <c r="G1263" s="254" t="n">
        <v>76</v>
      </c>
      <c r="H1263" s="255" t="n">
        <v>715</v>
      </c>
    </row>
    <row r="1264" customFormat="false" ht="13.5" hidden="false" customHeight="false" outlineLevel="0" collapsed="false">
      <c r="A1264" s="13"/>
      <c r="B1264" s="5"/>
      <c r="C1264" s="5"/>
      <c r="D1264" s="5"/>
      <c r="E1264" s="5"/>
      <c r="F1264" s="5"/>
      <c r="G1264" s="5"/>
      <c r="H1264" s="5"/>
    </row>
    <row r="1265" customFormat="false" ht="13.5" hidden="false" customHeight="true" outlineLevel="0" collapsed="false">
      <c r="A1265" s="261" t="s">
        <v>550</v>
      </c>
      <c r="B1265" s="262" t="s">
        <v>148</v>
      </c>
      <c r="C1265" s="262"/>
      <c r="D1265" s="262"/>
      <c r="E1265" s="262"/>
      <c r="F1265" s="262"/>
      <c r="G1265" s="262"/>
      <c r="H1265" s="262"/>
    </row>
    <row r="1266" customFormat="false" ht="56.25" hidden="false" customHeight="true" outlineLevel="0" collapsed="false">
      <c r="A1266" s="261"/>
      <c r="B1266" s="239" t="s">
        <v>458</v>
      </c>
      <c r="C1266" s="240" t="s">
        <v>459</v>
      </c>
      <c r="D1266" s="240" t="s">
        <v>522</v>
      </c>
      <c r="E1266" s="240" t="s">
        <v>461</v>
      </c>
      <c r="F1266" s="240" t="s">
        <v>462</v>
      </c>
      <c r="G1266" s="240" t="s">
        <v>463</v>
      </c>
      <c r="H1266" s="240" t="s">
        <v>464</v>
      </c>
    </row>
    <row r="1267" customFormat="false" ht="13.5" hidden="false" customHeight="false" outlineLevel="0" collapsed="false">
      <c r="A1267" s="261"/>
      <c r="B1267" s="241" t="s">
        <v>465</v>
      </c>
      <c r="C1267" s="241" t="s">
        <v>466</v>
      </c>
      <c r="D1267" s="241" t="s">
        <v>467</v>
      </c>
      <c r="E1267" s="241" t="s">
        <v>468</v>
      </c>
      <c r="F1267" s="241" t="s">
        <v>469</v>
      </c>
      <c r="G1267" s="241" t="s">
        <v>470</v>
      </c>
      <c r="H1267" s="241" t="s">
        <v>471</v>
      </c>
    </row>
    <row r="1268" customFormat="false" ht="13.5" hidden="false" customHeight="true" outlineLevel="0" collapsed="false">
      <c r="A1268" s="261"/>
      <c r="B1268" s="260" t="s">
        <v>472</v>
      </c>
      <c r="C1268" s="260"/>
      <c r="D1268" s="260"/>
      <c r="E1268" s="260"/>
      <c r="F1268" s="260"/>
      <c r="G1268" s="260"/>
      <c r="H1268" s="260"/>
    </row>
    <row r="1269" customFormat="false" ht="12.75" hidden="false" customHeight="false" outlineLevel="0" collapsed="false">
      <c r="A1269" s="243" t="s">
        <v>473</v>
      </c>
      <c r="B1269" s="244" t="n">
        <v>35</v>
      </c>
      <c r="C1269" s="244" t="n">
        <v>1</v>
      </c>
      <c r="D1269" s="244" t="n">
        <v>2</v>
      </c>
      <c r="E1269" s="244" t="n">
        <v>0</v>
      </c>
      <c r="F1269" s="244" t="n">
        <v>0</v>
      </c>
      <c r="G1269" s="244" t="n">
        <v>0</v>
      </c>
      <c r="H1269" s="245" t="n">
        <v>34</v>
      </c>
    </row>
    <row r="1270" customFormat="false" ht="12.75" hidden="false" customHeight="false" outlineLevel="0" collapsed="false">
      <c r="A1270" s="246" t="s">
        <v>474</v>
      </c>
      <c r="B1270" s="247" t="n">
        <v>13</v>
      </c>
      <c r="C1270" s="247" t="n">
        <v>0</v>
      </c>
      <c r="D1270" s="247" t="n">
        <v>0</v>
      </c>
      <c r="E1270" s="247" t="n">
        <v>0</v>
      </c>
      <c r="F1270" s="247" t="n">
        <v>0</v>
      </c>
      <c r="G1270" s="247" t="n">
        <v>0</v>
      </c>
      <c r="H1270" s="248" t="n">
        <v>13</v>
      </c>
    </row>
    <row r="1271" customFormat="false" ht="12.75" hidden="false" customHeight="false" outlineLevel="0" collapsed="false">
      <c r="A1271" s="246" t="s">
        <v>475</v>
      </c>
      <c r="B1271" s="247" t="n">
        <v>51</v>
      </c>
      <c r="C1271" s="247" t="n">
        <v>0</v>
      </c>
      <c r="D1271" s="247" t="n">
        <v>11</v>
      </c>
      <c r="E1271" s="247" t="n">
        <v>0</v>
      </c>
      <c r="F1271" s="247" t="n">
        <v>0</v>
      </c>
      <c r="G1271" s="247" t="n">
        <v>0</v>
      </c>
      <c r="H1271" s="248" t="n">
        <v>40</v>
      </c>
    </row>
    <row r="1272" customFormat="false" ht="12.75" hidden="false" customHeight="false" outlineLevel="0" collapsed="false">
      <c r="A1272" s="246" t="s">
        <v>476</v>
      </c>
      <c r="B1272" s="247" t="n">
        <v>3</v>
      </c>
      <c r="C1272" s="247" t="n">
        <v>4</v>
      </c>
      <c r="D1272" s="247" t="n">
        <v>0</v>
      </c>
      <c r="E1272" s="247" t="n">
        <v>0</v>
      </c>
      <c r="F1272" s="247" t="n">
        <v>-1</v>
      </c>
      <c r="G1272" s="247" t="n">
        <v>1</v>
      </c>
      <c r="H1272" s="248" t="n">
        <v>5</v>
      </c>
    </row>
    <row r="1273" customFormat="false" ht="12.75" hidden="false" customHeight="false" outlineLevel="0" collapsed="false">
      <c r="A1273" s="246" t="s">
        <v>477</v>
      </c>
      <c r="B1273" s="247" t="n">
        <v>0</v>
      </c>
      <c r="C1273" s="247" t="n">
        <v>0</v>
      </c>
      <c r="D1273" s="247" t="n">
        <v>0</v>
      </c>
      <c r="E1273" s="247" t="n">
        <v>0</v>
      </c>
      <c r="F1273" s="247" t="n">
        <v>0</v>
      </c>
      <c r="G1273" s="247" t="n">
        <v>0</v>
      </c>
      <c r="H1273" s="248" t="n">
        <v>0</v>
      </c>
    </row>
    <row r="1274" customFormat="false" ht="12.75" hidden="false" customHeight="false" outlineLevel="0" collapsed="false">
      <c r="A1274" s="246" t="s">
        <v>478</v>
      </c>
      <c r="B1274" s="247" t="n">
        <v>0</v>
      </c>
      <c r="C1274" s="247" t="n">
        <v>0</v>
      </c>
      <c r="D1274" s="247" t="n">
        <v>0</v>
      </c>
      <c r="E1274" s="247" t="n">
        <v>0</v>
      </c>
      <c r="F1274" s="247" t="n">
        <v>0</v>
      </c>
      <c r="G1274" s="247" t="n">
        <v>0</v>
      </c>
      <c r="H1274" s="248" t="n">
        <v>0</v>
      </c>
    </row>
    <row r="1275" customFormat="false" ht="12.75" hidden="false" customHeight="false" outlineLevel="0" collapsed="false">
      <c r="A1275" s="246" t="s">
        <v>479</v>
      </c>
      <c r="B1275" s="247" t="n">
        <v>6</v>
      </c>
      <c r="C1275" s="247" t="n">
        <v>12</v>
      </c>
      <c r="D1275" s="247" t="n">
        <v>2</v>
      </c>
      <c r="E1275" s="247" t="n">
        <v>0</v>
      </c>
      <c r="F1275" s="247" t="n">
        <v>0</v>
      </c>
      <c r="G1275" s="247" t="n">
        <v>4</v>
      </c>
      <c r="H1275" s="248" t="n">
        <v>12</v>
      </c>
    </row>
    <row r="1276" customFormat="false" ht="12.75" hidden="false" customHeight="false" outlineLevel="0" collapsed="false">
      <c r="A1276" s="246" t="s">
        <v>480</v>
      </c>
      <c r="B1276" s="247" t="n">
        <v>133</v>
      </c>
      <c r="C1276" s="247" t="n">
        <v>82</v>
      </c>
      <c r="D1276" s="247" t="n">
        <v>11</v>
      </c>
      <c r="E1276" s="247" t="n">
        <v>0</v>
      </c>
      <c r="F1276" s="247" t="n">
        <v>0</v>
      </c>
      <c r="G1276" s="247" t="n">
        <v>64</v>
      </c>
      <c r="H1276" s="248" t="n">
        <v>140</v>
      </c>
    </row>
    <row r="1277" customFormat="false" ht="12.75" hidden="false" customHeight="false" outlineLevel="0" collapsed="false">
      <c r="A1277" s="246" t="s">
        <v>481</v>
      </c>
      <c r="B1277" s="247" t="n">
        <v>447</v>
      </c>
      <c r="C1277" s="247" t="n">
        <v>46</v>
      </c>
      <c r="D1277" s="247" t="n">
        <v>224</v>
      </c>
      <c r="E1277" s="247" t="n">
        <v>0</v>
      </c>
      <c r="F1277" s="247" t="n">
        <v>1</v>
      </c>
      <c r="G1277" s="247" t="n">
        <v>75</v>
      </c>
      <c r="H1277" s="248" t="n">
        <v>195</v>
      </c>
    </row>
    <row r="1278" customFormat="false" ht="12.75" hidden="false" customHeight="false" outlineLevel="0" collapsed="false">
      <c r="A1278" s="246" t="s">
        <v>482</v>
      </c>
      <c r="B1278" s="247" t="n">
        <v>17</v>
      </c>
      <c r="C1278" s="247" t="n">
        <v>0</v>
      </c>
      <c r="D1278" s="247" t="n">
        <v>17</v>
      </c>
      <c r="E1278" s="247" t="n">
        <v>0</v>
      </c>
      <c r="F1278" s="247" t="n">
        <v>0</v>
      </c>
      <c r="G1278" s="247" t="n">
        <v>0</v>
      </c>
      <c r="H1278" s="248" t="n">
        <v>0</v>
      </c>
    </row>
    <row r="1279" customFormat="false" ht="12.75" hidden="false" customHeight="false" outlineLevel="0" collapsed="false">
      <c r="A1279" s="246" t="s">
        <v>483</v>
      </c>
      <c r="B1279" s="247" t="n">
        <v>5</v>
      </c>
      <c r="C1279" s="247" t="n">
        <v>2</v>
      </c>
      <c r="D1279" s="247" t="n">
        <v>0</v>
      </c>
      <c r="E1279" s="247" t="n">
        <v>0</v>
      </c>
      <c r="F1279" s="247" t="n">
        <v>0</v>
      </c>
      <c r="G1279" s="247" t="n">
        <v>2</v>
      </c>
      <c r="H1279" s="248" t="n">
        <v>5</v>
      </c>
    </row>
    <row r="1280" customFormat="false" ht="12.75" hidden="false" customHeight="false" outlineLevel="0" collapsed="false">
      <c r="A1280" s="249" t="s">
        <v>484</v>
      </c>
      <c r="B1280" s="247"/>
      <c r="C1280" s="247"/>
      <c r="D1280" s="247"/>
      <c r="E1280" s="247"/>
      <c r="F1280" s="247"/>
      <c r="G1280" s="247"/>
      <c r="H1280" s="248"/>
    </row>
    <row r="1281" customFormat="false" ht="12.75" hidden="false" customHeight="false" outlineLevel="0" collapsed="false">
      <c r="A1281" s="246" t="s">
        <v>510</v>
      </c>
      <c r="B1281" s="247" t="n">
        <v>7</v>
      </c>
      <c r="C1281" s="247" t="n">
        <v>3</v>
      </c>
      <c r="D1281" s="247" t="n">
        <v>6</v>
      </c>
      <c r="E1281" s="247" t="n">
        <v>0</v>
      </c>
      <c r="F1281" s="247" t="n">
        <v>0</v>
      </c>
      <c r="G1281" s="247" t="n">
        <v>1</v>
      </c>
      <c r="H1281" s="248" t="n">
        <v>3</v>
      </c>
    </row>
    <row r="1282" customFormat="false" ht="12.75" hidden="false" customHeight="false" outlineLevel="0" collapsed="false">
      <c r="A1282" s="246" t="s">
        <v>486</v>
      </c>
      <c r="B1282" s="247" t="n">
        <v>0</v>
      </c>
      <c r="C1282" s="247" t="n">
        <v>0</v>
      </c>
      <c r="D1282" s="247" t="n">
        <v>0</v>
      </c>
      <c r="E1282" s="247" t="n">
        <v>0</v>
      </c>
      <c r="F1282" s="247" t="n">
        <v>0</v>
      </c>
      <c r="G1282" s="247" t="n">
        <v>0</v>
      </c>
      <c r="H1282" s="248" t="n">
        <v>0</v>
      </c>
    </row>
    <row r="1283" customFormat="false" ht="12.75" hidden="false" customHeight="false" outlineLevel="0" collapsed="false">
      <c r="A1283" s="246" t="s">
        <v>487</v>
      </c>
      <c r="B1283" s="247" t="n">
        <v>0</v>
      </c>
      <c r="C1283" s="247" t="n">
        <v>0</v>
      </c>
      <c r="D1283" s="247" t="n">
        <v>0</v>
      </c>
      <c r="E1283" s="247" t="n">
        <v>0</v>
      </c>
      <c r="F1283" s="247" t="n">
        <v>0</v>
      </c>
      <c r="G1283" s="247" t="n">
        <v>0</v>
      </c>
      <c r="H1283" s="248" t="n">
        <v>0</v>
      </c>
    </row>
    <row r="1284" customFormat="false" ht="12.75" hidden="false" customHeight="false" outlineLevel="0" collapsed="false">
      <c r="A1284" s="246" t="s">
        <v>488</v>
      </c>
      <c r="B1284" s="247" t="n">
        <v>3</v>
      </c>
      <c r="C1284" s="247" t="n">
        <v>2</v>
      </c>
      <c r="D1284" s="247" t="n">
        <v>0</v>
      </c>
      <c r="E1284" s="247" t="n">
        <v>0</v>
      </c>
      <c r="F1284" s="247" t="n">
        <v>0</v>
      </c>
      <c r="G1284" s="247" t="n">
        <v>0</v>
      </c>
      <c r="H1284" s="248" t="n">
        <v>5</v>
      </c>
    </row>
    <row r="1285" customFormat="false" ht="12.75" hidden="false" customHeight="false" outlineLevel="0" collapsed="false">
      <c r="A1285" s="246" t="s">
        <v>489</v>
      </c>
      <c r="B1285" s="247" t="n">
        <v>25</v>
      </c>
      <c r="C1285" s="247" t="n">
        <v>0</v>
      </c>
      <c r="D1285" s="247" t="n">
        <v>17</v>
      </c>
      <c r="E1285" s="247" t="n">
        <v>0</v>
      </c>
      <c r="F1285" s="247" t="n">
        <v>0</v>
      </c>
      <c r="G1285" s="247" t="n">
        <v>2</v>
      </c>
      <c r="H1285" s="248" t="n">
        <v>6</v>
      </c>
    </row>
    <row r="1286" customFormat="false" ht="12.75" hidden="false" customHeight="false" outlineLevel="0" collapsed="false">
      <c r="A1286" s="246" t="s">
        <v>24</v>
      </c>
      <c r="B1286" s="247" t="n">
        <v>0</v>
      </c>
      <c r="C1286" s="247" t="n">
        <v>0</v>
      </c>
      <c r="D1286" s="247" t="n">
        <v>0</v>
      </c>
      <c r="E1286" s="247" t="n">
        <v>0</v>
      </c>
      <c r="F1286" s="247" t="n">
        <v>0</v>
      </c>
      <c r="G1286" s="247" t="n">
        <v>0</v>
      </c>
      <c r="H1286" s="248" t="n">
        <v>0</v>
      </c>
    </row>
    <row r="1287" customFormat="false" ht="12.75" hidden="false" customHeight="false" outlineLevel="0" collapsed="false">
      <c r="A1287" s="246" t="s">
        <v>490</v>
      </c>
      <c r="B1287" s="247" t="n">
        <v>0</v>
      </c>
      <c r="C1287" s="247" t="n">
        <v>0</v>
      </c>
      <c r="D1287" s="247" t="n">
        <v>0</v>
      </c>
      <c r="E1287" s="247" t="n">
        <v>0</v>
      </c>
      <c r="F1287" s="247" t="n">
        <v>0</v>
      </c>
      <c r="G1287" s="247" t="n">
        <v>0</v>
      </c>
      <c r="H1287" s="248" t="n">
        <v>0</v>
      </c>
    </row>
    <row r="1288" customFormat="false" ht="12.75" hidden="false" customHeight="false" outlineLevel="0" collapsed="false">
      <c r="A1288" s="246" t="s">
        <v>491</v>
      </c>
      <c r="B1288" s="247" t="n">
        <v>1</v>
      </c>
      <c r="C1288" s="247" t="n">
        <v>12</v>
      </c>
      <c r="D1288" s="247" t="n">
        <v>0</v>
      </c>
      <c r="E1288" s="247" t="n">
        <v>0</v>
      </c>
      <c r="F1288" s="247" t="n">
        <v>0</v>
      </c>
      <c r="G1288" s="247" t="n">
        <v>3</v>
      </c>
      <c r="H1288" s="248" t="n">
        <v>10</v>
      </c>
    </row>
    <row r="1289" customFormat="false" ht="12.75" hidden="false" customHeight="false" outlineLevel="0" collapsed="false">
      <c r="A1289" s="246" t="s">
        <v>492</v>
      </c>
      <c r="B1289" s="247" t="n">
        <v>0</v>
      </c>
      <c r="C1289" s="247" t="n">
        <v>0</v>
      </c>
      <c r="D1289" s="247" t="n">
        <v>0</v>
      </c>
      <c r="E1289" s="247" t="n">
        <v>0</v>
      </c>
      <c r="F1289" s="247" t="n">
        <v>0</v>
      </c>
      <c r="G1289" s="247" t="n">
        <v>0</v>
      </c>
      <c r="H1289" s="248" t="n">
        <v>0</v>
      </c>
    </row>
    <row r="1290" customFormat="false" ht="13.5" hidden="false" customHeight="false" outlineLevel="0" collapsed="false">
      <c r="A1290" s="250" t="s">
        <v>493</v>
      </c>
      <c r="B1290" s="251" t="n">
        <v>0</v>
      </c>
      <c r="C1290" s="251" t="n">
        <v>0</v>
      </c>
      <c r="D1290" s="251" t="n">
        <v>0</v>
      </c>
      <c r="E1290" s="251" t="n">
        <v>0</v>
      </c>
      <c r="F1290" s="251" t="n">
        <v>0</v>
      </c>
      <c r="G1290" s="251" t="n">
        <v>0</v>
      </c>
      <c r="H1290" s="252" t="n">
        <v>0</v>
      </c>
    </row>
    <row r="1291" customFormat="false" ht="13.5" hidden="false" customHeight="false" outlineLevel="0" collapsed="false">
      <c r="A1291" s="253" t="s">
        <v>244</v>
      </c>
      <c r="B1291" s="254" t="n">
        <v>746</v>
      </c>
      <c r="C1291" s="254" t="n">
        <v>164</v>
      </c>
      <c r="D1291" s="254" t="n">
        <v>290</v>
      </c>
      <c r="E1291" s="254" t="n">
        <v>0</v>
      </c>
      <c r="F1291" s="254" t="n">
        <v>0</v>
      </c>
      <c r="G1291" s="254" t="n">
        <v>152</v>
      </c>
      <c r="H1291" s="255" t="n">
        <v>468</v>
      </c>
    </row>
    <row r="1292" customFormat="false" ht="13.5" hidden="false" customHeight="false" outlineLevel="0" collapsed="false">
      <c r="A1292" s="13"/>
      <c r="B1292" s="5"/>
      <c r="C1292" s="5"/>
      <c r="D1292" s="5"/>
      <c r="E1292" s="5"/>
      <c r="F1292" s="5"/>
      <c r="G1292" s="5"/>
      <c r="H1292" s="5"/>
    </row>
    <row r="1293" customFormat="false" ht="13.5" hidden="false" customHeight="true" outlineLevel="0" collapsed="false">
      <c r="A1293" s="261" t="s">
        <v>551</v>
      </c>
      <c r="B1293" s="262" t="s">
        <v>149</v>
      </c>
      <c r="C1293" s="262"/>
      <c r="D1293" s="262"/>
      <c r="E1293" s="262"/>
      <c r="F1293" s="262"/>
      <c r="G1293" s="262"/>
      <c r="H1293" s="262"/>
    </row>
    <row r="1294" customFormat="false" ht="57" hidden="false" customHeight="true" outlineLevel="0" collapsed="false">
      <c r="A1294" s="261"/>
      <c r="B1294" s="239" t="s">
        <v>458</v>
      </c>
      <c r="C1294" s="240" t="s">
        <v>459</v>
      </c>
      <c r="D1294" s="240" t="s">
        <v>522</v>
      </c>
      <c r="E1294" s="240" t="s">
        <v>461</v>
      </c>
      <c r="F1294" s="240" t="s">
        <v>462</v>
      </c>
      <c r="G1294" s="240" t="s">
        <v>463</v>
      </c>
      <c r="H1294" s="240" t="s">
        <v>464</v>
      </c>
    </row>
    <row r="1295" customFormat="false" ht="13.5" hidden="false" customHeight="false" outlineLevel="0" collapsed="false">
      <c r="A1295" s="261"/>
      <c r="B1295" s="241" t="s">
        <v>465</v>
      </c>
      <c r="C1295" s="241" t="s">
        <v>466</v>
      </c>
      <c r="D1295" s="241" t="s">
        <v>467</v>
      </c>
      <c r="E1295" s="241" t="s">
        <v>468</v>
      </c>
      <c r="F1295" s="241" t="s">
        <v>469</v>
      </c>
      <c r="G1295" s="241" t="s">
        <v>470</v>
      </c>
      <c r="H1295" s="241" t="s">
        <v>471</v>
      </c>
    </row>
    <row r="1296" customFormat="false" ht="13.5" hidden="false" customHeight="true" outlineLevel="0" collapsed="false">
      <c r="A1296" s="261"/>
      <c r="B1296" s="260" t="s">
        <v>472</v>
      </c>
      <c r="C1296" s="260"/>
      <c r="D1296" s="260"/>
      <c r="E1296" s="260"/>
      <c r="F1296" s="260"/>
      <c r="G1296" s="260"/>
      <c r="H1296" s="260"/>
    </row>
    <row r="1297" customFormat="false" ht="12.75" hidden="false" customHeight="false" outlineLevel="0" collapsed="false">
      <c r="A1297" s="243" t="s">
        <v>473</v>
      </c>
      <c r="B1297" s="244" t="n">
        <v>26</v>
      </c>
      <c r="C1297" s="244" t="n">
        <v>0</v>
      </c>
      <c r="D1297" s="244" t="n">
        <v>3</v>
      </c>
      <c r="E1297" s="244" t="n">
        <v>0</v>
      </c>
      <c r="F1297" s="244" t="n">
        <v>0</v>
      </c>
      <c r="G1297" s="244" t="n">
        <v>0</v>
      </c>
      <c r="H1297" s="245" t="n">
        <v>23</v>
      </c>
    </row>
    <row r="1298" customFormat="false" ht="12.75" hidden="false" customHeight="false" outlineLevel="0" collapsed="false">
      <c r="A1298" s="246" t="s">
        <v>474</v>
      </c>
      <c r="B1298" s="247" t="n">
        <v>12</v>
      </c>
      <c r="C1298" s="247" t="n">
        <v>0</v>
      </c>
      <c r="D1298" s="247" t="n">
        <v>0</v>
      </c>
      <c r="E1298" s="247" t="n">
        <v>0</v>
      </c>
      <c r="F1298" s="247" t="n">
        <v>0</v>
      </c>
      <c r="G1298" s="247" t="n">
        <v>0</v>
      </c>
      <c r="H1298" s="248" t="n">
        <v>12</v>
      </c>
    </row>
    <row r="1299" customFormat="false" ht="12.75" hidden="false" customHeight="false" outlineLevel="0" collapsed="false">
      <c r="A1299" s="246" t="s">
        <v>475</v>
      </c>
      <c r="B1299" s="247" t="n">
        <v>47</v>
      </c>
      <c r="C1299" s="247" t="n">
        <v>1</v>
      </c>
      <c r="D1299" s="247" t="n">
        <v>2</v>
      </c>
      <c r="E1299" s="247" t="n">
        <v>0</v>
      </c>
      <c r="F1299" s="247" t="n">
        <v>0</v>
      </c>
      <c r="G1299" s="247" t="n">
        <v>1</v>
      </c>
      <c r="H1299" s="248" t="n">
        <v>45</v>
      </c>
    </row>
    <row r="1300" customFormat="false" ht="12.75" hidden="false" customHeight="false" outlineLevel="0" collapsed="false">
      <c r="A1300" s="246" t="s">
        <v>476</v>
      </c>
      <c r="B1300" s="247" t="n">
        <v>1</v>
      </c>
      <c r="C1300" s="247" t="n">
        <v>0</v>
      </c>
      <c r="D1300" s="247" t="n">
        <v>0</v>
      </c>
      <c r="E1300" s="247" t="n">
        <v>0</v>
      </c>
      <c r="F1300" s="247" t="n">
        <v>0</v>
      </c>
      <c r="G1300" s="247" t="n">
        <v>0</v>
      </c>
      <c r="H1300" s="248" t="n">
        <v>1</v>
      </c>
    </row>
    <row r="1301" customFormat="false" ht="12.75" hidden="false" customHeight="false" outlineLevel="0" collapsed="false">
      <c r="A1301" s="246" t="s">
        <v>477</v>
      </c>
      <c r="B1301" s="247" t="n">
        <v>3</v>
      </c>
      <c r="C1301" s="247" t="n">
        <v>1</v>
      </c>
      <c r="D1301" s="247" t="n">
        <v>0</v>
      </c>
      <c r="E1301" s="247" t="n">
        <v>0</v>
      </c>
      <c r="F1301" s="247" t="n">
        <v>0</v>
      </c>
      <c r="G1301" s="247" t="n">
        <v>0</v>
      </c>
      <c r="H1301" s="248" t="n">
        <v>4</v>
      </c>
    </row>
    <row r="1302" customFormat="false" ht="12.75" hidden="false" customHeight="false" outlineLevel="0" collapsed="false">
      <c r="A1302" s="246" t="s">
        <v>478</v>
      </c>
      <c r="B1302" s="247" t="n">
        <v>0</v>
      </c>
      <c r="C1302" s="247" t="n">
        <v>0</v>
      </c>
      <c r="D1302" s="247" t="n">
        <v>0</v>
      </c>
      <c r="E1302" s="247" t="n">
        <v>0</v>
      </c>
      <c r="F1302" s="247" t="n">
        <v>0</v>
      </c>
      <c r="G1302" s="247" t="n">
        <v>0</v>
      </c>
      <c r="H1302" s="248" t="n">
        <v>0</v>
      </c>
    </row>
    <row r="1303" customFormat="false" ht="12.75" hidden="false" customHeight="false" outlineLevel="0" collapsed="false">
      <c r="A1303" s="246" t="s">
        <v>479</v>
      </c>
      <c r="B1303" s="247" t="n">
        <v>5</v>
      </c>
      <c r="C1303" s="247" t="n">
        <v>0</v>
      </c>
      <c r="D1303" s="247" t="n">
        <v>1</v>
      </c>
      <c r="E1303" s="247" t="n">
        <v>0</v>
      </c>
      <c r="F1303" s="247" t="n">
        <v>0</v>
      </c>
      <c r="G1303" s="247" t="n">
        <v>1</v>
      </c>
      <c r="H1303" s="248" t="n">
        <v>3</v>
      </c>
    </row>
    <row r="1304" customFormat="false" ht="12.75" hidden="false" customHeight="false" outlineLevel="0" collapsed="false">
      <c r="A1304" s="246" t="s">
        <v>480</v>
      </c>
      <c r="B1304" s="247" t="n">
        <v>55</v>
      </c>
      <c r="C1304" s="247" t="n">
        <v>35</v>
      </c>
      <c r="D1304" s="247" t="n">
        <v>15</v>
      </c>
      <c r="E1304" s="247" t="n">
        <v>0</v>
      </c>
      <c r="F1304" s="247" t="n">
        <v>2</v>
      </c>
      <c r="G1304" s="247" t="n">
        <v>17</v>
      </c>
      <c r="H1304" s="248" t="n">
        <v>60</v>
      </c>
    </row>
    <row r="1305" customFormat="false" ht="12.75" hidden="false" customHeight="false" outlineLevel="0" collapsed="false">
      <c r="A1305" s="246" t="s">
        <v>481</v>
      </c>
      <c r="B1305" s="247" t="n">
        <v>84</v>
      </c>
      <c r="C1305" s="247" t="n">
        <v>52</v>
      </c>
      <c r="D1305" s="247" t="n">
        <v>6</v>
      </c>
      <c r="E1305" s="247" t="n">
        <v>0</v>
      </c>
      <c r="F1305" s="247" t="n">
        <v>0</v>
      </c>
      <c r="G1305" s="247" t="n">
        <v>18</v>
      </c>
      <c r="H1305" s="248" t="n">
        <v>112</v>
      </c>
    </row>
    <row r="1306" customFormat="false" ht="12.75" hidden="false" customHeight="false" outlineLevel="0" collapsed="false">
      <c r="A1306" s="246" t="s">
        <v>482</v>
      </c>
      <c r="B1306" s="247" t="n">
        <v>2</v>
      </c>
      <c r="C1306" s="247" t="n">
        <v>0</v>
      </c>
      <c r="D1306" s="247" t="n">
        <v>0</v>
      </c>
      <c r="E1306" s="247" t="n">
        <v>0</v>
      </c>
      <c r="F1306" s="247" t="n">
        <v>-2</v>
      </c>
      <c r="G1306" s="247" t="n">
        <v>0</v>
      </c>
      <c r="H1306" s="248" t="n">
        <v>0</v>
      </c>
    </row>
    <row r="1307" customFormat="false" ht="12.75" hidden="false" customHeight="false" outlineLevel="0" collapsed="false">
      <c r="A1307" s="246" t="s">
        <v>483</v>
      </c>
      <c r="B1307" s="247" t="n">
        <v>1</v>
      </c>
      <c r="C1307" s="247" t="n">
        <v>0</v>
      </c>
      <c r="D1307" s="247" t="n">
        <v>0</v>
      </c>
      <c r="E1307" s="247" t="n">
        <v>0</v>
      </c>
      <c r="F1307" s="247" t="n">
        <v>0</v>
      </c>
      <c r="G1307" s="247" t="n">
        <v>0</v>
      </c>
      <c r="H1307" s="248" t="n">
        <v>1</v>
      </c>
    </row>
    <row r="1308" customFormat="false" ht="12.75" hidden="false" customHeight="false" outlineLevel="0" collapsed="false">
      <c r="A1308" s="249" t="s">
        <v>484</v>
      </c>
      <c r="B1308" s="247"/>
      <c r="C1308" s="247"/>
      <c r="D1308" s="247"/>
      <c r="E1308" s="247"/>
      <c r="F1308" s="247"/>
      <c r="G1308" s="247"/>
      <c r="H1308" s="248"/>
    </row>
    <row r="1309" customFormat="false" ht="12.75" hidden="false" customHeight="false" outlineLevel="0" collapsed="false">
      <c r="A1309" s="246" t="s">
        <v>510</v>
      </c>
      <c r="B1309" s="247" t="n">
        <v>0</v>
      </c>
      <c r="C1309" s="247" t="n">
        <v>0</v>
      </c>
      <c r="D1309" s="247" t="n">
        <v>0</v>
      </c>
      <c r="E1309" s="247" t="n">
        <v>0</v>
      </c>
      <c r="F1309" s="247" t="n">
        <v>0</v>
      </c>
      <c r="G1309" s="247" t="n">
        <v>0</v>
      </c>
      <c r="H1309" s="248" t="n">
        <v>0</v>
      </c>
    </row>
    <row r="1310" customFormat="false" ht="12.75" hidden="false" customHeight="false" outlineLevel="0" collapsed="false">
      <c r="A1310" s="246" t="s">
        <v>486</v>
      </c>
      <c r="B1310" s="247" t="n">
        <v>0</v>
      </c>
      <c r="C1310" s="247" t="n">
        <v>0</v>
      </c>
      <c r="D1310" s="247" t="n">
        <v>0</v>
      </c>
      <c r="E1310" s="247" t="n">
        <v>0</v>
      </c>
      <c r="F1310" s="247" t="n">
        <v>0</v>
      </c>
      <c r="G1310" s="247" t="n">
        <v>0</v>
      </c>
      <c r="H1310" s="248" t="n">
        <v>0</v>
      </c>
    </row>
    <row r="1311" customFormat="false" ht="12.75" hidden="false" customHeight="false" outlineLevel="0" collapsed="false">
      <c r="A1311" s="246" t="s">
        <v>487</v>
      </c>
      <c r="B1311" s="247" t="n">
        <v>0</v>
      </c>
      <c r="C1311" s="247" t="n">
        <v>0</v>
      </c>
      <c r="D1311" s="247" t="n">
        <v>0</v>
      </c>
      <c r="E1311" s="247" t="n">
        <v>0</v>
      </c>
      <c r="F1311" s="247" t="n">
        <v>0</v>
      </c>
      <c r="G1311" s="247" t="n">
        <v>0</v>
      </c>
      <c r="H1311" s="248" t="n">
        <v>0</v>
      </c>
    </row>
    <row r="1312" customFormat="false" ht="12.75" hidden="false" customHeight="false" outlineLevel="0" collapsed="false">
      <c r="A1312" s="246" t="s">
        <v>488</v>
      </c>
      <c r="B1312" s="247" t="n">
        <v>0</v>
      </c>
      <c r="C1312" s="247" t="n">
        <v>0</v>
      </c>
      <c r="D1312" s="247" t="n">
        <v>0</v>
      </c>
      <c r="E1312" s="247" t="n">
        <v>0</v>
      </c>
      <c r="F1312" s="247" t="n">
        <v>0</v>
      </c>
      <c r="G1312" s="247" t="n">
        <v>0</v>
      </c>
      <c r="H1312" s="248" t="n">
        <v>0</v>
      </c>
    </row>
    <row r="1313" customFormat="false" ht="12.75" hidden="false" customHeight="false" outlineLevel="0" collapsed="false">
      <c r="A1313" s="246" t="s">
        <v>489</v>
      </c>
      <c r="B1313" s="247" t="n">
        <v>0</v>
      </c>
      <c r="C1313" s="247" t="n">
        <v>0</v>
      </c>
      <c r="D1313" s="247" t="n">
        <v>0</v>
      </c>
      <c r="E1313" s="247" t="n">
        <v>0</v>
      </c>
      <c r="F1313" s="247" t="n">
        <v>0</v>
      </c>
      <c r="G1313" s="247" t="n">
        <v>0</v>
      </c>
      <c r="H1313" s="248" t="n">
        <v>0</v>
      </c>
    </row>
    <row r="1314" customFormat="false" ht="12.75" hidden="false" customHeight="false" outlineLevel="0" collapsed="false">
      <c r="A1314" s="246" t="s">
        <v>24</v>
      </c>
      <c r="B1314" s="247" t="n">
        <v>0</v>
      </c>
      <c r="C1314" s="247" t="n">
        <v>0</v>
      </c>
      <c r="D1314" s="247" t="n">
        <v>0</v>
      </c>
      <c r="E1314" s="247" t="n">
        <v>0</v>
      </c>
      <c r="F1314" s="247" t="n">
        <v>0</v>
      </c>
      <c r="G1314" s="247" t="n">
        <v>0</v>
      </c>
      <c r="H1314" s="248" t="n">
        <v>0</v>
      </c>
    </row>
    <row r="1315" customFormat="false" ht="12.75" hidden="false" customHeight="false" outlineLevel="0" collapsed="false">
      <c r="A1315" s="246" t="s">
        <v>490</v>
      </c>
      <c r="B1315" s="247" t="n">
        <v>0</v>
      </c>
      <c r="C1315" s="247" t="n">
        <v>0</v>
      </c>
      <c r="D1315" s="247" t="n">
        <v>0</v>
      </c>
      <c r="E1315" s="247" t="n">
        <v>0</v>
      </c>
      <c r="F1315" s="247" t="n">
        <v>0</v>
      </c>
      <c r="G1315" s="247" t="n">
        <v>0</v>
      </c>
      <c r="H1315" s="248" t="n">
        <v>0</v>
      </c>
    </row>
    <row r="1316" customFormat="false" ht="12.75" hidden="false" customHeight="false" outlineLevel="0" collapsed="false">
      <c r="A1316" s="246" t="s">
        <v>491</v>
      </c>
      <c r="B1316" s="247" t="n">
        <v>0</v>
      </c>
      <c r="C1316" s="247" t="n">
        <v>0</v>
      </c>
      <c r="D1316" s="247" t="n">
        <v>0</v>
      </c>
      <c r="E1316" s="247" t="n">
        <v>0</v>
      </c>
      <c r="F1316" s="247" t="n">
        <v>0</v>
      </c>
      <c r="G1316" s="247" t="n">
        <v>0</v>
      </c>
      <c r="H1316" s="248" t="n">
        <v>0</v>
      </c>
    </row>
    <row r="1317" customFormat="false" ht="12.75" hidden="false" customHeight="false" outlineLevel="0" collapsed="false">
      <c r="A1317" s="246" t="s">
        <v>492</v>
      </c>
      <c r="B1317" s="247" t="n">
        <v>0</v>
      </c>
      <c r="C1317" s="247" t="n">
        <v>0</v>
      </c>
      <c r="D1317" s="247" t="n">
        <v>0</v>
      </c>
      <c r="E1317" s="247" t="n">
        <v>0</v>
      </c>
      <c r="F1317" s="247" t="n">
        <v>0</v>
      </c>
      <c r="G1317" s="247" t="n">
        <v>0</v>
      </c>
      <c r="H1317" s="248" t="n">
        <v>0</v>
      </c>
    </row>
    <row r="1318" customFormat="false" ht="13.5" hidden="false" customHeight="false" outlineLevel="0" collapsed="false">
      <c r="A1318" s="250" t="s">
        <v>493</v>
      </c>
      <c r="B1318" s="251" t="n">
        <v>0</v>
      </c>
      <c r="C1318" s="251" t="n">
        <v>0</v>
      </c>
      <c r="D1318" s="251" t="n">
        <v>0</v>
      </c>
      <c r="E1318" s="251" t="n">
        <v>0</v>
      </c>
      <c r="F1318" s="251" t="n">
        <v>0</v>
      </c>
      <c r="G1318" s="251" t="n">
        <v>0</v>
      </c>
      <c r="H1318" s="252" t="n">
        <v>0</v>
      </c>
    </row>
    <row r="1319" customFormat="false" ht="13.5" hidden="false" customHeight="false" outlineLevel="0" collapsed="false">
      <c r="A1319" s="253" t="s">
        <v>244</v>
      </c>
      <c r="B1319" s="254" t="n">
        <v>236</v>
      </c>
      <c r="C1319" s="254" t="n">
        <v>89</v>
      </c>
      <c r="D1319" s="254" t="n">
        <v>27</v>
      </c>
      <c r="E1319" s="254" t="n">
        <v>0</v>
      </c>
      <c r="F1319" s="254" t="n">
        <v>0</v>
      </c>
      <c r="G1319" s="254" t="n">
        <v>37</v>
      </c>
      <c r="H1319" s="255" t="n">
        <v>261</v>
      </c>
    </row>
    <row r="1320" customFormat="false" ht="13.5" hidden="false" customHeight="false" outlineLevel="0" collapsed="false">
      <c r="A1320" s="13"/>
      <c r="B1320" s="5"/>
      <c r="C1320" s="5"/>
      <c r="D1320" s="5"/>
      <c r="E1320" s="5"/>
      <c r="F1320" s="5"/>
      <c r="G1320" s="5"/>
      <c r="H1320" s="5"/>
    </row>
    <row r="1321" customFormat="false" ht="13.5" hidden="false" customHeight="true" outlineLevel="0" collapsed="false">
      <c r="A1321" s="261" t="s">
        <v>552</v>
      </c>
      <c r="B1321" s="262" t="s">
        <v>150</v>
      </c>
      <c r="C1321" s="262"/>
      <c r="D1321" s="262"/>
      <c r="E1321" s="262"/>
      <c r="F1321" s="262"/>
      <c r="G1321" s="262"/>
      <c r="H1321" s="262"/>
    </row>
    <row r="1322" customFormat="false" ht="58.5" hidden="false" customHeight="true" outlineLevel="0" collapsed="false">
      <c r="A1322" s="261"/>
      <c r="B1322" s="239" t="s">
        <v>458</v>
      </c>
      <c r="C1322" s="240" t="s">
        <v>459</v>
      </c>
      <c r="D1322" s="240" t="s">
        <v>522</v>
      </c>
      <c r="E1322" s="240" t="s">
        <v>461</v>
      </c>
      <c r="F1322" s="240" t="s">
        <v>462</v>
      </c>
      <c r="G1322" s="240" t="s">
        <v>463</v>
      </c>
      <c r="H1322" s="240" t="s">
        <v>464</v>
      </c>
    </row>
    <row r="1323" customFormat="false" ht="13.5" hidden="false" customHeight="false" outlineLevel="0" collapsed="false">
      <c r="A1323" s="261"/>
      <c r="B1323" s="241" t="s">
        <v>465</v>
      </c>
      <c r="C1323" s="241" t="s">
        <v>466</v>
      </c>
      <c r="D1323" s="241" t="s">
        <v>467</v>
      </c>
      <c r="E1323" s="241" t="s">
        <v>468</v>
      </c>
      <c r="F1323" s="241" t="s">
        <v>469</v>
      </c>
      <c r="G1323" s="241" t="s">
        <v>470</v>
      </c>
      <c r="H1323" s="241" t="s">
        <v>471</v>
      </c>
    </row>
    <row r="1324" customFormat="false" ht="13.5" hidden="false" customHeight="true" outlineLevel="0" collapsed="false">
      <c r="A1324" s="261"/>
      <c r="B1324" s="260" t="s">
        <v>472</v>
      </c>
      <c r="C1324" s="260"/>
      <c r="D1324" s="260"/>
      <c r="E1324" s="260"/>
      <c r="F1324" s="260"/>
      <c r="G1324" s="260"/>
      <c r="H1324" s="260"/>
    </row>
    <row r="1325" customFormat="false" ht="12.75" hidden="false" customHeight="false" outlineLevel="0" collapsed="false">
      <c r="A1325" s="243" t="s">
        <v>473</v>
      </c>
      <c r="B1325" s="244" t="n">
        <v>32</v>
      </c>
      <c r="C1325" s="244" t="n">
        <v>0</v>
      </c>
      <c r="D1325" s="244" t="n">
        <v>0</v>
      </c>
      <c r="E1325" s="244" t="n">
        <v>0</v>
      </c>
      <c r="F1325" s="244" t="n">
        <v>0</v>
      </c>
      <c r="G1325" s="244" t="n">
        <v>0</v>
      </c>
      <c r="H1325" s="245" t="n">
        <v>32</v>
      </c>
    </row>
    <row r="1326" customFormat="false" ht="12.75" hidden="false" customHeight="false" outlineLevel="0" collapsed="false">
      <c r="A1326" s="246" t="s">
        <v>474</v>
      </c>
      <c r="B1326" s="247" t="n">
        <v>15</v>
      </c>
      <c r="C1326" s="247" t="n">
        <v>0</v>
      </c>
      <c r="D1326" s="247" t="n">
        <v>0</v>
      </c>
      <c r="E1326" s="247" t="n">
        <v>0</v>
      </c>
      <c r="F1326" s="247" t="n">
        <v>0</v>
      </c>
      <c r="G1326" s="247" t="n">
        <v>0</v>
      </c>
      <c r="H1326" s="248" t="n">
        <v>15</v>
      </c>
    </row>
    <row r="1327" customFormat="false" ht="12.75" hidden="false" customHeight="false" outlineLevel="0" collapsed="false">
      <c r="A1327" s="246" t="s">
        <v>475</v>
      </c>
      <c r="B1327" s="247" t="n">
        <v>20</v>
      </c>
      <c r="C1327" s="247" t="n">
        <v>1</v>
      </c>
      <c r="D1327" s="247" t="n">
        <v>0</v>
      </c>
      <c r="E1327" s="247" t="n">
        <v>0</v>
      </c>
      <c r="F1327" s="247" t="n">
        <v>0</v>
      </c>
      <c r="G1327" s="247" t="n">
        <v>0</v>
      </c>
      <c r="H1327" s="248" t="n">
        <v>21</v>
      </c>
    </row>
    <row r="1328" customFormat="false" ht="12.75" hidden="false" customHeight="false" outlineLevel="0" collapsed="false">
      <c r="A1328" s="246" t="s">
        <v>476</v>
      </c>
      <c r="B1328" s="247" t="n">
        <v>2</v>
      </c>
      <c r="C1328" s="247" t="n">
        <v>2</v>
      </c>
      <c r="D1328" s="247" t="n">
        <v>0</v>
      </c>
      <c r="E1328" s="247" t="n">
        <v>1</v>
      </c>
      <c r="F1328" s="247" t="n">
        <v>0</v>
      </c>
      <c r="G1328" s="247" t="n">
        <v>2</v>
      </c>
      <c r="H1328" s="248" t="n">
        <v>3</v>
      </c>
    </row>
    <row r="1329" customFormat="false" ht="12.75" hidden="false" customHeight="false" outlineLevel="0" collapsed="false">
      <c r="A1329" s="246" t="s">
        <v>477</v>
      </c>
      <c r="B1329" s="247" t="n">
        <v>0</v>
      </c>
      <c r="C1329" s="247" t="n">
        <v>0</v>
      </c>
      <c r="D1329" s="247" t="n">
        <v>0</v>
      </c>
      <c r="E1329" s="247" t="n">
        <v>0</v>
      </c>
      <c r="F1329" s="247" t="n">
        <v>0</v>
      </c>
      <c r="G1329" s="247" t="n">
        <v>0</v>
      </c>
      <c r="H1329" s="248" t="n">
        <v>0</v>
      </c>
    </row>
    <row r="1330" customFormat="false" ht="12.75" hidden="false" customHeight="false" outlineLevel="0" collapsed="false">
      <c r="A1330" s="246" t="s">
        <v>478</v>
      </c>
      <c r="B1330" s="247" t="n">
        <v>0</v>
      </c>
      <c r="C1330" s="247" t="n">
        <v>0</v>
      </c>
      <c r="D1330" s="247" t="n">
        <v>0</v>
      </c>
      <c r="E1330" s="247" t="n">
        <v>0</v>
      </c>
      <c r="F1330" s="247" t="n">
        <v>0</v>
      </c>
      <c r="G1330" s="247" t="n">
        <v>0</v>
      </c>
      <c r="H1330" s="248" t="n">
        <v>0</v>
      </c>
    </row>
    <row r="1331" customFormat="false" ht="12.75" hidden="false" customHeight="false" outlineLevel="0" collapsed="false">
      <c r="A1331" s="246" t="s">
        <v>479</v>
      </c>
      <c r="B1331" s="247" t="n">
        <v>5</v>
      </c>
      <c r="C1331" s="247" t="n">
        <v>4</v>
      </c>
      <c r="D1331" s="247" t="n">
        <v>0</v>
      </c>
      <c r="E1331" s="247" t="n">
        <v>0</v>
      </c>
      <c r="F1331" s="247" t="n">
        <v>0</v>
      </c>
      <c r="G1331" s="247" t="n">
        <v>3</v>
      </c>
      <c r="H1331" s="248" t="n">
        <v>6</v>
      </c>
    </row>
    <row r="1332" customFormat="false" ht="12.75" hidden="false" customHeight="false" outlineLevel="0" collapsed="false">
      <c r="A1332" s="246" t="s">
        <v>480</v>
      </c>
      <c r="B1332" s="247" t="n">
        <v>101</v>
      </c>
      <c r="C1332" s="247" t="n">
        <v>35</v>
      </c>
      <c r="D1332" s="247" t="n">
        <v>5</v>
      </c>
      <c r="E1332" s="247" t="n">
        <v>1</v>
      </c>
      <c r="F1332" s="247" t="n">
        <v>0</v>
      </c>
      <c r="G1332" s="247" t="n">
        <v>31</v>
      </c>
      <c r="H1332" s="248" t="n">
        <v>101</v>
      </c>
    </row>
    <row r="1333" customFormat="false" ht="12.75" hidden="false" customHeight="false" outlineLevel="0" collapsed="false">
      <c r="A1333" s="246" t="s">
        <v>481</v>
      </c>
      <c r="B1333" s="247" t="n">
        <v>150</v>
      </c>
      <c r="C1333" s="247" t="n">
        <v>69</v>
      </c>
      <c r="D1333" s="247" t="n">
        <v>10</v>
      </c>
      <c r="E1333" s="247" t="n">
        <v>1</v>
      </c>
      <c r="F1333" s="247" t="n">
        <v>0</v>
      </c>
      <c r="G1333" s="247" t="n">
        <v>46</v>
      </c>
      <c r="H1333" s="248" t="n">
        <v>164</v>
      </c>
    </row>
    <row r="1334" customFormat="false" ht="12.75" hidden="false" customHeight="false" outlineLevel="0" collapsed="false">
      <c r="A1334" s="246" t="s">
        <v>482</v>
      </c>
      <c r="B1334" s="247" t="n">
        <v>1</v>
      </c>
      <c r="C1334" s="247" t="n">
        <v>0</v>
      </c>
      <c r="D1334" s="247" t="n">
        <v>0</v>
      </c>
      <c r="E1334" s="247" t="n">
        <v>0</v>
      </c>
      <c r="F1334" s="247" t="n">
        <v>0</v>
      </c>
      <c r="G1334" s="247" t="n">
        <v>0</v>
      </c>
      <c r="H1334" s="248" t="n">
        <v>1</v>
      </c>
    </row>
    <row r="1335" customFormat="false" ht="12.75" hidden="false" customHeight="false" outlineLevel="0" collapsed="false">
      <c r="A1335" s="246" t="s">
        <v>483</v>
      </c>
      <c r="B1335" s="247" t="n">
        <v>0</v>
      </c>
      <c r="C1335" s="247" t="n">
        <v>3</v>
      </c>
      <c r="D1335" s="247" t="n">
        <v>0</v>
      </c>
      <c r="E1335" s="247" t="n">
        <v>0</v>
      </c>
      <c r="F1335" s="247" t="n">
        <v>0</v>
      </c>
      <c r="G1335" s="247" t="n">
        <v>0</v>
      </c>
      <c r="H1335" s="248" t="n">
        <v>3</v>
      </c>
    </row>
    <row r="1336" customFormat="false" ht="12.75" hidden="false" customHeight="false" outlineLevel="0" collapsed="false">
      <c r="A1336" s="249" t="s">
        <v>484</v>
      </c>
      <c r="B1336" s="247"/>
      <c r="C1336" s="247"/>
      <c r="D1336" s="247"/>
      <c r="E1336" s="247"/>
      <c r="F1336" s="247"/>
      <c r="G1336" s="247"/>
      <c r="H1336" s="248"/>
    </row>
    <row r="1337" customFormat="false" ht="12.75" hidden="false" customHeight="false" outlineLevel="0" collapsed="false">
      <c r="A1337" s="246" t="s">
        <v>510</v>
      </c>
      <c r="B1337" s="247" t="n">
        <v>1</v>
      </c>
      <c r="C1337" s="247" t="n">
        <v>3</v>
      </c>
      <c r="D1337" s="247" t="n">
        <v>0</v>
      </c>
      <c r="E1337" s="247" t="n">
        <v>0</v>
      </c>
      <c r="F1337" s="247" t="n">
        <v>0</v>
      </c>
      <c r="G1337" s="247" t="n">
        <v>1</v>
      </c>
      <c r="H1337" s="248" t="n">
        <v>3</v>
      </c>
    </row>
    <row r="1338" customFormat="false" ht="12.75" hidden="false" customHeight="false" outlineLevel="0" collapsed="false">
      <c r="A1338" s="246" t="s">
        <v>486</v>
      </c>
      <c r="B1338" s="247" t="n">
        <v>0</v>
      </c>
      <c r="C1338" s="247" t="n">
        <v>0</v>
      </c>
      <c r="D1338" s="247" t="n">
        <v>0</v>
      </c>
      <c r="E1338" s="247" t="n">
        <v>0</v>
      </c>
      <c r="F1338" s="247" t="n">
        <v>0</v>
      </c>
      <c r="G1338" s="247" t="n">
        <v>0</v>
      </c>
      <c r="H1338" s="248" t="n">
        <v>0</v>
      </c>
    </row>
    <row r="1339" customFormat="false" ht="12.75" hidden="false" customHeight="false" outlineLevel="0" collapsed="false">
      <c r="A1339" s="246" t="s">
        <v>487</v>
      </c>
      <c r="B1339" s="247" t="n">
        <v>0</v>
      </c>
      <c r="C1339" s="247" t="n">
        <v>0</v>
      </c>
      <c r="D1339" s="247" t="n">
        <v>0</v>
      </c>
      <c r="E1339" s="247" t="n">
        <v>0</v>
      </c>
      <c r="F1339" s="247" t="n">
        <v>0</v>
      </c>
      <c r="G1339" s="247" t="n">
        <v>0</v>
      </c>
      <c r="H1339" s="248" t="n">
        <v>0</v>
      </c>
    </row>
    <row r="1340" customFormat="false" ht="12.75" hidden="false" customHeight="false" outlineLevel="0" collapsed="false">
      <c r="A1340" s="246" t="s">
        <v>488</v>
      </c>
      <c r="B1340" s="247" t="n">
        <v>0</v>
      </c>
      <c r="C1340" s="247" t="n">
        <v>0</v>
      </c>
      <c r="D1340" s="247" t="n">
        <v>0</v>
      </c>
      <c r="E1340" s="247" t="n">
        <v>0</v>
      </c>
      <c r="F1340" s="247" t="n">
        <v>0</v>
      </c>
      <c r="G1340" s="247" t="n">
        <v>0</v>
      </c>
      <c r="H1340" s="248" t="n">
        <v>0</v>
      </c>
    </row>
    <row r="1341" customFormat="false" ht="12.75" hidden="false" customHeight="false" outlineLevel="0" collapsed="false">
      <c r="A1341" s="246" t="s">
        <v>489</v>
      </c>
      <c r="B1341" s="247" t="n">
        <v>47</v>
      </c>
      <c r="C1341" s="247" t="n">
        <v>0</v>
      </c>
      <c r="D1341" s="247" t="n">
        <v>0</v>
      </c>
      <c r="E1341" s="247" t="n">
        <v>0</v>
      </c>
      <c r="F1341" s="247" t="n">
        <v>0</v>
      </c>
      <c r="G1341" s="247" t="n">
        <v>9</v>
      </c>
      <c r="H1341" s="248" t="n">
        <v>38</v>
      </c>
    </row>
    <row r="1342" customFormat="false" ht="12.75" hidden="false" customHeight="false" outlineLevel="0" collapsed="false">
      <c r="A1342" s="246" t="s">
        <v>24</v>
      </c>
      <c r="B1342" s="247" t="n">
        <v>0</v>
      </c>
      <c r="C1342" s="247" t="n">
        <v>0</v>
      </c>
      <c r="D1342" s="247" t="n">
        <v>0</v>
      </c>
      <c r="E1342" s="247" t="n">
        <v>0</v>
      </c>
      <c r="F1342" s="247" t="n">
        <v>0</v>
      </c>
      <c r="G1342" s="247" t="n">
        <v>0</v>
      </c>
      <c r="H1342" s="248" t="n">
        <v>0</v>
      </c>
    </row>
    <row r="1343" customFormat="false" ht="12.75" hidden="false" customHeight="false" outlineLevel="0" collapsed="false">
      <c r="A1343" s="246" t="s">
        <v>490</v>
      </c>
      <c r="B1343" s="247" t="n">
        <v>0</v>
      </c>
      <c r="C1343" s="247" t="n">
        <v>0</v>
      </c>
      <c r="D1343" s="247" t="n">
        <v>0</v>
      </c>
      <c r="E1343" s="247" t="n">
        <v>0</v>
      </c>
      <c r="F1343" s="247" t="n">
        <v>0</v>
      </c>
      <c r="G1343" s="247" t="n">
        <v>0</v>
      </c>
      <c r="H1343" s="248" t="n">
        <v>0</v>
      </c>
    </row>
    <row r="1344" customFormat="false" ht="12.75" hidden="false" customHeight="false" outlineLevel="0" collapsed="false">
      <c r="A1344" s="246" t="s">
        <v>491</v>
      </c>
      <c r="B1344" s="247" t="n">
        <v>0</v>
      </c>
      <c r="C1344" s="247" t="n">
        <v>0</v>
      </c>
      <c r="D1344" s="247" t="n">
        <v>0</v>
      </c>
      <c r="E1344" s="247" t="n">
        <v>0</v>
      </c>
      <c r="F1344" s="247" t="n">
        <v>0</v>
      </c>
      <c r="G1344" s="247" t="n">
        <v>0</v>
      </c>
      <c r="H1344" s="248" t="n">
        <v>0</v>
      </c>
    </row>
    <row r="1345" customFormat="false" ht="12.75" hidden="false" customHeight="false" outlineLevel="0" collapsed="false">
      <c r="A1345" s="246" t="s">
        <v>492</v>
      </c>
      <c r="B1345" s="247" t="n">
        <v>0</v>
      </c>
      <c r="C1345" s="247" t="n">
        <v>0</v>
      </c>
      <c r="D1345" s="247" t="n">
        <v>0</v>
      </c>
      <c r="E1345" s="247" t="n">
        <v>0</v>
      </c>
      <c r="F1345" s="247" t="n">
        <v>0</v>
      </c>
      <c r="G1345" s="247" t="n">
        <v>0</v>
      </c>
      <c r="H1345" s="248" t="n">
        <v>0</v>
      </c>
    </row>
    <row r="1346" customFormat="false" ht="13.5" hidden="false" customHeight="false" outlineLevel="0" collapsed="false">
      <c r="A1346" s="250" t="s">
        <v>493</v>
      </c>
      <c r="B1346" s="251" t="n">
        <v>0</v>
      </c>
      <c r="C1346" s="251" t="n">
        <v>0</v>
      </c>
      <c r="D1346" s="251" t="n">
        <v>0</v>
      </c>
      <c r="E1346" s="251" t="n">
        <v>0</v>
      </c>
      <c r="F1346" s="251" t="n">
        <v>0</v>
      </c>
      <c r="G1346" s="251" t="n">
        <v>0</v>
      </c>
      <c r="H1346" s="252" t="n">
        <v>0</v>
      </c>
    </row>
    <row r="1347" customFormat="false" ht="13.5" hidden="false" customHeight="false" outlineLevel="0" collapsed="false">
      <c r="A1347" s="253" t="s">
        <v>244</v>
      </c>
      <c r="B1347" s="254" t="n">
        <v>374</v>
      </c>
      <c r="C1347" s="254" t="n">
        <v>117</v>
      </c>
      <c r="D1347" s="254" t="n">
        <v>15</v>
      </c>
      <c r="E1347" s="254" t="n">
        <v>3</v>
      </c>
      <c r="F1347" s="254" t="n">
        <v>0</v>
      </c>
      <c r="G1347" s="254" t="n">
        <v>92</v>
      </c>
      <c r="H1347" s="255" t="n">
        <v>387</v>
      </c>
    </row>
    <row r="1348" customFormat="false" ht="13.5" hidden="false" customHeight="false" outlineLevel="0" collapsed="false">
      <c r="A1348" s="13"/>
      <c r="B1348" s="5"/>
      <c r="C1348" s="5"/>
      <c r="D1348" s="5"/>
      <c r="E1348" s="5"/>
      <c r="F1348" s="5"/>
      <c r="G1348" s="5"/>
      <c r="H1348" s="5"/>
    </row>
    <row r="1349" customFormat="false" ht="13.5" hidden="false" customHeight="true" outlineLevel="0" collapsed="false">
      <c r="A1349" s="261" t="s">
        <v>553</v>
      </c>
      <c r="B1349" s="262" t="s">
        <v>151</v>
      </c>
      <c r="C1349" s="262"/>
      <c r="D1349" s="262"/>
      <c r="E1349" s="262"/>
      <c r="F1349" s="262"/>
      <c r="G1349" s="262"/>
      <c r="H1349" s="262"/>
    </row>
    <row r="1350" customFormat="false" ht="66" hidden="false" customHeight="true" outlineLevel="0" collapsed="false">
      <c r="A1350" s="261"/>
      <c r="B1350" s="239" t="s">
        <v>458</v>
      </c>
      <c r="C1350" s="240" t="s">
        <v>459</v>
      </c>
      <c r="D1350" s="240" t="s">
        <v>522</v>
      </c>
      <c r="E1350" s="240" t="s">
        <v>461</v>
      </c>
      <c r="F1350" s="240" t="s">
        <v>462</v>
      </c>
      <c r="G1350" s="240" t="s">
        <v>463</v>
      </c>
      <c r="H1350" s="240" t="s">
        <v>464</v>
      </c>
    </row>
    <row r="1351" customFormat="false" ht="13.5" hidden="false" customHeight="false" outlineLevel="0" collapsed="false">
      <c r="A1351" s="261"/>
      <c r="B1351" s="241" t="s">
        <v>465</v>
      </c>
      <c r="C1351" s="241" t="s">
        <v>466</v>
      </c>
      <c r="D1351" s="241" t="s">
        <v>467</v>
      </c>
      <c r="E1351" s="241" t="s">
        <v>468</v>
      </c>
      <c r="F1351" s="241" t="s">
        <v>469</v>
      </c>
      <c r="G1351" s="241" t="s">
        <v>470</v>
      </c>
      <c r="H1351" s="241" t="s">
        <v>471</v>
      </c>
    </row>
    <row r="1352" customFormat="false" ht="13.5" hidden="false" customHeight="true" outlineLevel="0" collapsed="false">
      <c r="A1352" s="261"/>
      <c r="B1352" s="260" t="s">
        <v>472</v>
      </c>
      <c r="C1352" s="260"/>
      <c r="D1352" s="260"/>
      <c r="E1352" s="260"/>
      <c r="F1352" s="260"/>
      <c r="G1352" s="260"/>
      <c r="H1352" s="260"/>
    </row>
    <row r="1353" customFormat="false" ht="12.75" hidden="false" customHeight="false" outlineLevel="0" collapsed="false">
      <c r="A1353" s="243" t="s">
        <v>473</v>
      </c>
      <c r="B1353" s="244" t="n">
        <v>161</v>
      </c>
      <c r="C1353" s="244" t="n">
        <v>7</v>
      </c>
      <c r="D1353" s="244" t="n">
        <v>0</v>
      </c>
      <c r="E1353" s="244" t="n">
        <v>0</v>
      </c>
      <c r="F1353" s="244" t="n">
        <v>0</v>
      </c>
      <c r="G1353" s="244" t="n">
        <v>0</v>
      </c>
      <c r="H1353" s="245" t="n">
        <v>168</v>
      </c>
    </row>
    <row r="1354" customFormat="false" ht="12.75" hidden="false" customHeight="false" outlineLevel="0" collapsed="false">
      <c r="A1354" s="246" t="s">
        <v>474</v>
      </c>
      <c r="B1354" s="247" t="n">
        <v>0</v>
      </c>
      <c r="C1354" s="247" t="n">
        <v>0</v>
      </c>
      <c r="D1354" s="247" t="n">
        <v>0</v>
      </c>
      <c r="E1354" s="247" t="n">
        <v>0</v>
      </c>
      <c r="F1354" s="247" t="n">
        <v>0</v>
      </c>
      <c r="G1354" s="247" t="n">
        <v>0</v>
      </c>
      <c r="H1354" s="248" t="n">
        <v>0</v>
      </c>
    </row>
    <row r="1355" customFormat="false" ht="12.75" hidden="false" customHeight="false" outlineLevel="0" collapsed="false">
      <c r="A1355" s="246" t="s">
        <v>475</v>
      </c>
      <c r="B1355" s="247" t="n">
        <v>1936</v>
      </c>
      <c r="C1355" s="247" t="n">
        <v>201</v>
      </c>
      <c r="D1355" s="247" t="n">
        <v>0</v>
      </c>
      <c r="E1355" s="247" t="n">
        <v>0</v>
      </c>
      <c r="F1355" s="247" t="n">
        <v>7</v>
      </c>
      <c r="G1355" s="247" t="n">
        <v>86</v>
      </c>
      <c r="H1355" s="248" t="n">
        <v>2058</v>
      </c>
    </row>
    <row r="1356" customFormat="false" ht="12.75" hidden="false" customHeight="false" outlineLevel="0" collapsed="false">
      <c r="A1356" s="246" t="s">
        <v>476</v>
      </c>
      <c r="B1356" s="247" t="n">
        <v>0</v>
      </c>
      <c r="C1356" s="247" t="n">
        <v>0</v>
      </c>
      <c r="D1356" s="247" t="n">
        <v>0</v>
      </c>
      <c r="E1356" s="247" t="n">
        <v>0</v>
      </c>
      <c r="F1356" s="247" t="n">
        <v>0</v>
      </c>
      <c r="G1356" s="247" t="n">
        <v>0</v>
      </c>
      <c r="H1356" s="248" t="n">
        <v>0</v>
      </c>
    </row>
    <row r="1357" customFormat="false" ht="12.75" hidden="false" customHeight="false" outlineLevel="0" collapsed="false">
      <c r="A1357" s="246" t="s">
        <v>477</v>
      </c>
      <c r="B1357" s="247" t="n">
        <v>1</v>
      </c>
      <c r="C1357" s="247" t="n">
        <v>0</v>
      </c>
      <c r="D1357" s="247" t="n">
        <v>0</v>
      </c>
      <c r="E1357" s="247" t="n">
        <v>0</v>
      </c>
      <c r="F1357" s="247" t="n">
        <v>0</v>
      </c>
      <c r="G1357" s="247" t="n">
        <v>0</v>
      </c>
      <c r="H1357" s="248" t="n">
        <v>1</v>
      </c>
    </row>
    <row r="1358" customFormat="false" ht="12.75" hidden="false" customHeight="false" outlineLevel="0" collapsed="false">
      <c r="A1358" s="246" t="s">
        <v>478</v>
      </c>
      <c r="B1358" s="247" t="n">
        <v>0</v>
      </c>
      <c r="C1358" s="247" t="n">
        <v>0</v>
      </c>
      <c r="D1358" s="247" t="n">
        <v>0</v>
      </c>
      <c r="E1358" s="247" t="n">
        <v>0</v>
      </c>
      <c r="F1358" s="247" t="n">
        <v>0</v>
      </c>
      <c r="G1358" s="247" t="n">
        <v>0</v>
      </c>
      <c r="H1358" s="248" t="n">
        <v>0</v>
      </c>
    </row>
    <row r="1359" customFormat="false" ht="12.75" hidden="false" customHeight="false" outlineLevel="0" collapsed="false">
      <c r="A1359" s="246" t="s">
        <v>479</v>
      </c>
      <c r="B1359" s="247" t="n">
        <v>4</v>
      </c>
      <c r="C1359" s="247" t="n">
        <v>4</v>
      </c>
      <c r="D1359" s="247" t="n">
        <v>0</v>
      </c>
      <c r="E1359" s="247" t="n">
        <v>0</v>
      </c>
      <c r="F1359" s="247" t="n">
        <v>0</v>
      </c>
      <c r="G1359" s="247" t="n">
        <v>2</v>
      </c>
      <c r="H1359" s="248" t="n">
        <v>6</v>
      </c>
    </row>
    <row r="1360" customFormat="false" ht="12.75" hidden="false" customHeight="false" outlineLevel="0" collapsed="false">
      <c r="A1360" s="246" t="s">
        <v>480</v>
      </c>
      <c r="B1360" s="247" t="n">
        <v>23</v>
      </c>
      <c r="C1360" s="247" t="n">
        <v>8</v>
      </c>
      <c r="D1360" s="247" t="n">
        <v>0</v>
      </c>
      <c r="E1360" s="247" t="n">
        <v>0</v>
      </c>
      <c r="F1360" s="247" t="n">
        <v>0</v>
      </c>
      <c r="G1360" s="247" t="n">
        <v>5</v>
      </c>
      <c r="H1360" s="248" t="n">
        <v>26</v>
      </c>
    </row>
    <row r="1361" customFormat="false" ht="12.75" hidden="false" customHeight="false" outlineLevel="0" collapsed="false">
      <c r="A1361" s="246" t="s">
        <v>481</v>
      </c>
      <c r="B1361" s="247" t="n">
        <v>9165</v>
      </c>
      <c r="C1361" s="247" t="n">
        <v>1491</v>
      </c>
      <c r="D1361" s="247" t="n">
        <v>35</v>
      </c>
      <c r="E1361" s="247" t="n">
        <v>5</v>
      </c>
      <c r="F1361" s="247" t="n">
        <v>53</v>
      </c>
      <c r="G1361" s="247" t="n">
        <v>768</v>
      </c>
      <c r="H1361" s="248" t="n">
        <v>9911</v>
      </c>
    </row>
    <row r="1362" customFormat="false" ht="12.75" hidden="false" customHeight="false" outlineLevel="0" collapsed="false">
      <c r="A1362" s="246" t="s">
        <v>482</v>
      </c>
      <c r="B1362" s="247" t="n">
        <v>239</v>
      </c>
      <c r="C1362" s="247" t="n">
        <v>78</v>
      </c>
      <c r="D1362" s="247" t="n">
        <v>0</v>
      </c>
      <c r="E1362" s="247" t="n">
        <v>0</v>
      </c>
      <c r="F1362" s="247" t="n">
        <v>-28</v>
      </c>
      <c r="G1362" s="247" t="n">
        <v>0</v>
      </c>
      <c r="H1362" s="248" t="n">
        <v>289</v>
      </c>
    </row>
    <row r="1363" customFormat="false" ht="12.75" hidden="false" customHeight="false" outlineLevel="0" collapsed="false">
      <c r="A1363" s="246" t="s">
        <v>483</v>
      </c>
      <c r="B1363" s="247" t="n">
        <v>56</v>
      </c>
      <c r="C1363" s="247" t="n">
        <v>1</v>
      </c>
      <c r="D1363" s="247" t="n">
        <v>0</v>
      </c>
      <c r="E1363" s="247" t="n">
        <v>0</v>
      </c>
      <c r="F1363" s="247" t="n">
        <v>0</v>
      </c>
      <c r="G1363" s="247" t="n">
        <v>0</v>
      </c>
      <c r="H1363" s="248" t="n">
        <v>57</v>
      </c>
    </row>
    <row r="1364" customFormat="false" ht="12.75" hidden="false" customHeight="false" outlineLevel="0" collapsed="false">
      <c r="A1364" s="249" t="s">
        <v>484</v>
      </c>
      <c r="B1364" s="247"/>
      <c r="C1364" s="247"/>
      <c r="D1364" s="247"/>
      <c r="E1364" s="247"/>
      <c r="F1364" s="247"/>
      <c r="G1364" s="247"/>
      <c r="H1364" s="248"/>
    </row>
    <row r="1365" customFormat="false" ht="12.75" hidden="false" customHeight="false" outlineLevel="0" collapsed="false">
      <c r="A1365" s="246" t="s">
        <v>510</v>
      </c>
      <c r="B1365" s="247" t="n">
        <v>0</v>
      </c>
      <c r="C1365" s="247" t="n">
        <v>0</v>
      </c>
      <c r="D1365" s="247" t="n">
        <v>0</v>
      </c>
      <c r="E1365" s="247" t="n">
        <v>0</v>
      </c>
      <c r="F1365" s="247" t="n">
        <v>0</v>
      </c>
      <c r="G1365" s="247" t="n">
        <v>0</v>
      </c>
      <c r="H1365" s="248" t="n">
        <v>0</v>
      </c>
    </row>
    <row r="1366" customFormat="false" ht="12.75" hidden="false" customHeight="false" outlineLevel="0" collapsed="false">
      <c r="A1366" s="246" t="s">
        <v>486</v>
      </c>
      <c r="B1366" s="247" t="n">
        <v>0</v>
      </c>
      <c r="C1366" s="247" t="n">
        <v>0</v>
      </c>
      <c r="D1366" s="247" t="n">
        <v>0</v>
      </c>
      <c r="E1366" s="247" t="n">
        <v>0</v>
      </c>
      <c r="F1366" s="247" t="n">
        <v>0</v>
      </c>
      <c r="G1366" s="247" t="n">
        <v>0</v>
      </c>
      <c r="H1366" s="248" t="n">
        <v>0</v>
      </c>
    </row>
    <row r="1367" customFormat="false" ht="12.75" hidden="false" customHeight="false" outlineLevel="0" collapsed="false">
      <c r="A1367" s="246" t="s">
        <v>487</v>
      </c>
      <c r="B1367" s="247" t="n">
        <v>0</v>
      </c>
      <c r="C1367" s="247" t="n">
        <v>0</v>
      </c>
      <c r="D1367" s="247" t="n">
        <v>0</v>
      </c>
      <c r="E1367" s="247" t="n">
        <v>0</v>
      </c>
      <c r="F1367" s="247" t="n">
        <v>0</v>
      </c>
      <c r="G1367" s="247" t="n">
        <v>0</v>
      </c>
      <c r="H1367" s="248" t="n">
        <v>0</v>
      </c>
    </row>
    <row r="1368" customFormat="false" ht="12.75" hidden="false" customHeight="false" outlineLevel="0" collapsed="false">
      <c r="A1368" s="246" t="s">
        <v>488</v>
      </c>
      <c r="B1368" s="247" t="n">
        <v>0</v>
      </c>
      <c r="C1368" s="247" t="n">
        <v>0</v>
      </c>
      <c r="D1368" s="247" t="n">
        <v>0</v>
      </c>
      <c r="E1368" s="247" t="n">
        <v>0</v>
      </c>
      <c r="F1368" s="247" t="n">
        <v>0</v>
      </c>
      <c r="G1368" s="247" t="n">
        <v>0</v>
      </c>
      <c r="H1368" s="248" t="n">
        <v>0</v>
      </c>
    </row>
    <row r="1369" customFormat="false" ht="12.75" hidden="false" customHeight="false" outlineLevel="0" collapsed="false">
      <c r="A1369" s="246" t="s">
        <v>489</v>
      </c>
      <c r="B1369" s="247" t="n">
        <v>41</v>
      </c>
      <c r="C1369" s="247" t="n">
        <v>0</v>
      </c>
      <c r="D1369" s="247" t="n">
        <v>0</v>
      </c>
      <c r="E1369" s="247" t="n">
        <v>0</v>
      </c>
      <c r="F1369" s="247" t="n">
        <v>0</v>
      </c>
      <c r="G1369" s="247" t="n">
        <v>0</v>
      </c>
      <c r="H1369" s="248" t="n">
        <v>41</v>
      </c>
    </row>
    <row r="1370" customFormat="false" ht="12.75" hidden="false" customHeight="false" outlineLevel="0" collapsed="false">
      <c r="A1370" s="246" t="s">
        <v>24</v>
      </c>
      <c r="B1370" s="247" t="n">
        <v>0</v>
      </c>
      <c r="C1370" s="247" t="n">
        <v>0</v>
      </c>
      <c r="D1370" s="247" t="n">
        <v>0</v>
      </c>
      <c r="E1370" s="247" t="n">
        <v>0</v>
      </c>
      <c r="F1370" s="247" t="n">
        <v>0</v>
      </c>
      <c r="G1370" s="247" t="n">
        <v>0</v>
      </c>
      <c r="H1370" s="248" t="n">
        <v>0</v>
      </c>
    </row>
    <row r="1371" customFormat="false" ht="12.75" hidden="false" customHeight="false" outlineLevel="0" collapsed="false">
      <c r="A1371" s="246" t="s">
        <v>490</v>
      </c>
      <c r="B1371" s="247" t="n">
        <v>0</v>
      </c>
      <c r="C1371" s="247" t="n">
        <v>0</v>
      </c>
      <c r="D1371" s="247" t="n">
        <v>0</v>
      </c>
      <c r="E1371" s="247" t="n">
        <v>0</v>
      </c>
      <c r="F1371" s="247" t="n">
        <v>0</v>
      </c>
      <c r="G1371" s="247" t="n">
        <v>0</v>
      </c>
      <c r="H1371" s="248" t="n">
        <v>0</v>
      </c>
    </row>
    <row r="1372" customFormat="false" ht="12.75" hidden="false" customHeight="false" outlineLevel="0" collapsed="false">
      <c r="A1372" s="246" t="s">
        <v>491</v>
      </c>
      <c r="B1372" s="247" t="n">
        <v>0</v>
      </c>
      <c r="C1372" s="247" t="n">
        <v>0</v>
      </c>
      <c r="D1372" s="247" t="n">
        <v>0</v>
      </c>
      <c r="E1372" s="247" t="n">
        <v>0</v>
      </c>
      <c r="F1372" s="247" t="n">
        <v>0</v>
      </c>
      <c r="G1372" s="247" t="n">
        <v>0</v>
      </c>
      <c r="H1372" s="248" t="n">
        <v>0</v>
      </c>
    </row>
    <row r="1373" customFormat="false" ht="12.75" hidden="false" customHeight="false" outlineLevel="0" collapsed="false">
      <c r="A1373" s="246" t="s">
        <v>492</v>
      </c>
      <c r="B1373" s="247" t="n">
        <v>0</v>
      </c>
      <c r="C1373" s="247" t="n">
        <v>0</v>
      </c>
      <c r="D1373" s="247" t="n">
        <v>0</v>
      </c>
      <c r="E1373" s="247" t="n">
        <v>0</v>
      </c>
      <c r="F1373" s="247" t="n">
        <v>0</v>
      </c>
      <c r="G1373" s="247" t="n">
        <v>0</v>
      </c>
      <c r="H1373" s="248" t="n">
        <v>0</v>
      </c>
    </row>
    <row r="1374" customFormat="false" ht="13.5" hidden="false" customHeight="false" outlineLevel="0" collapsed="false">
      <c r="A1374" s="250" t="s">
        <v>493</v>
      </c>
      <c r="B1374" s="251" t="n">
        <v>0</v>
      </c>
      <c r="C1374" s="251" t="n">
        <v>0</v>
      </c>
      <c r="D1374" s="251" t="n">
        <v>0</v>
      </c>
      <c r="E1374" s="251" t="n">
        <v>0</v>
      </c>
      <c r="F1374" s="251" t="n">
        <v>0</v>
      </c>
      <c r="G1374" s="251" t="n">
        <v>0</v>
      </c>
      <c r="H1374" s="252" t="n">
        <v>0</v>
      </c>
    </row>
    <row r="1375" customFormat="false" ht="13.5" hidden="false" customHeight="false" outlineLevel="0" collapsed="false">
      <c r="A1375" s="253" t="s">
        <v>244</v>
      </c>
      <c r="B1375" s="254" t="n">
        <v>11626</v>
      </c>
      <c r="C1375" s="254" t="n">
        <v>1790</v>
      </c>
      <c r="D1375" s="254" t="n">
        <v>35</v>
      </c>
      <c r="E1375" s="254" t="n">
        <v>5</v>
      </c>
      <c r="F1375" s="254" t="n">
        <v>32</v>
      </c>
      <c r="G1375" s="254" t="n">
        <v>861</v>
      </c>
      <c r="H1375" s="255" t="n">
        <v>12557</v>
      </c>
    </row>
    <row r="1376" customFormat="false" ht="13.5" hidden="false" customHeight="false" outlineLevel="0" collapsed="false">
      <c r="A1376" s="13"/>
      <c r="B1376" s="5"/>
      <c r="C1376" s="5"/>
      <c r="D1376" s="5"/>
      <c r="E1376" s="5"/>
      <c r="F1376" s="5"/>
      <c r="G1376" s="5"/>
      <c r="H1376" s="5"/>
    </row>
    <row r="1377" customFormat="false" ht="13.5" hidden="false" customHeight="true" outlineLevel="0" collapsed="false">
      <c r="A1377" s="261" t="s">
        <v>554</v>
      </c>
      <c r="B1377" s="262" t="s">
        <v>152</v>
      </c>
      <c r="C1377" s="262"/>
      <c r="D1377" s="262"/>
      <c r="E1377" s="262"/>
      <c r="F1377" s="262"/>
      <c r="G1377" s="262"/>
      <c r="H1377" s="262"/>
    </row>
    <row r="1378" customFormat="false" ht="53.25" hidden="false" customHeight="true" outlineLevel="0" collapsed="false">
      <c r="A1378" s="261"/>
      <c r="B1378" s="239" t="s">
        <v>458</v>
      </c>
      <c r="C1378" s="240" t="s">
        <v>459</v>
      </c>
      <c r="D1378" s="240" t="s">
        <v>522</v>
      </c>
      <c r="E1378" s="240" t="s">
        <v>461</v>
      </c>
      <c r="F1378" s="240" t="s">
        <v>462</v>
      </c>
      <c r="G1378" s="240" t="s">
        <v>463</v>
      </c>
      <c r="H1378" s="240" t="s">
        <v>464</v>
      </c>
    </row>
    <row r="1379" customFormat="false" ht="13.5" hidden="false" customHeight="false" outlineLevel="0" collapsed="false">
      <c r="A1379" s="261"/>
      <c r="B1379" s="241" t="s">
        <v>465</v>
      </c>
      <c r="C1379" s="241" t="s">
        <v>466</v>
      </c>
      <c r="D1379" s="241" t="s">
        <v>467</v>
      </c>
      <c r="E1379" s="241" t="s">
        <v>468</v>
      </c>
      <c r="F1379" s="241" t="s">
        <v>469</v>
      </c>
      <c r="G1379" s="241" t="s">
        <v>470</v>
      </c>
      <c r="H1379" s="241" t="s">
        <v>471</v>
      </c>
    </row>
    <row r="1380" customFormat="false" ht="13.5" hidden="false" customHeight="true" outlineLevel="0" collapsed="false">
      <c r="A1380" s="261"/>
      <c r="B1380" s="260" t="s">
        <v>472</v>
      </c>
      <c r="C1380" s="260"/>
      <c r="D1380" s="260"/>
      <c r="E1380" s="260"/>
      <c r="F1380" s="260"/>
      <c r="G1380" s="260"/>
      <c r="H1380" s="260"/>
    </row>
    <row r="1381" customFormat="false" ht="12.75" hidden="false" customHeight="false" outlineLevel="0" collapsed="false">
      <c r="A1381" s="243" t="s">
        <v>473</v>
      </c>
      <c r="B1381" s="244" t="n">
        <v>569</v>
      </c>
      <c r="C1381" s="244" t="n">
        <v>1</v>
      </c>
      <c r="D1381" s="244" t="n">
        <v>31</v>
      </c>
      <c r="E1381" s="244" t="n">
        <v>0</v>
      </c>
      <c r="F1381" s="244" t="n">
        <v>0</v>
      </c>
      <c r="G1381" s="244" t="n">
        <v>9</v>
      </c>
      <c r="H1381" s="245" t="n">
        <v>530</v>
      </c>
    </row>
    <row r="1382" customFormat="false" ht="12.75" hidden="false" customHeight="false" outlineLevel="0" collapsed="false">
      <c r="A1382" s="246" t="s">
        <v>474</v>
      </c>
      <c r="B1382" s="247" t="n">
        <v>2</v>
      </c>
      <c r="C1382" s="247" t="n">
        <v>0</v>
      </c>
      <c r="D1382" s="247" t="n">
        <v>0</v>
      </c>
      <c r="E1382" s="247" t="n">
        <v>0</v>
      </c>
      <c r="F1382" s="247" t="n">
        <v>0</v>
      </c>
      <c r="G1382" s="247" t="n">
        <v>0</v>
      </c>
      <c r="H1382" s="248" t="n">
        <v>2</v>
      </c>
    </row>
    <row r="1383" customFormat="false" ht="12.75" hidden="false" customHeight="false" outlineLevel="0" collapsed="false">
      <c r="A1383" s="246" t="s">
        <v>475</v>
      </c>
      <c r="B1383" s="247" t="n">
        <v>677</v>
      </c>
      <c r="C1383" s="247" t="n">
        <v>5</v>
      </c>
      <c r="D1383" s="247" t="n">
        <v>311</v>
      </c>
      <c r="E1383" s="247" t="n">
        <v>0</v>
      </c>
      <c r="F1383" s="247" t="n">
        <v>51</v>
      </c>
      <c r="G1383" s="247" t="n">
        <v>22</v>
      </c>
      <c r="H1383" s="248" t="n">
        <v>400</v>
      </c>
    </row>
    <row r="1384" customFormat="false" ht="12.75" hidden="false" customHeight="false" outlineLevel="0" collapsed="false">
      <c r="A1384" s="246" t="s">
        <v>476</v>
      </c>
      <c r="B1384" s="247" t="n">
        <v>7</v>
      </c>
      <c r="C1384" s="247" t="n">
        <v>17</v>
      </c>
      <c r="D1384" s="247" t="n">
        <v>0</v>
      </c>
      <c r="E1384" s="247" t="n">
        <v>0</v>
      </c>
      <c r="F1384" s="247" t="n">
        <v>0</v>
      </c>
      <c r="G1384" s="247" t="n">
        <v>3</v>
      </c>
      <c r="H1384" s="248" t="n">
        <v>21</v>
      </c>
    </row>
    <row r="1385" customFormat="false" ht="12.75" hidden="false" customHeight="false" outlineLevel="0" collapsed="false">
      <c r="A1385" s="246" t="s">
        <v>477</v>
      </c>
      <c r="B1385" s="247" t="n">
        <v>0</v>
      </c>
      <c r="C1385" s="247" t="n">
        <v>3</v>
      </c>
      <c r="D1385" s="247" t="n">
        <v>0</v>
      </c>
      <c r="E1385" s="247" t="n">
        <v>0</v>
      </c>
      <c r="F1385" s="247" t="n">
        <v>0</v>
      </c>
      <c r="G1385" s="247" t="n">
        <v>1</v>
      </c>
      <c r="H1385" s="248" t="n">
        <v>2</v>
      </c>
    </row>
    <row r="1386" customFormat="false" ht="12.75" hidden="false" customHeight="false" outlineLevel="0" collapsed="false">
      <c r="A1386" s="246" t="s">
        <v>478</v>
      </c>
      <c r="B1386" s="247" t="n">
        <v>0</v>
      </c>
      <c r="C1386" s="247" t="n">
        <v>0</v>
      </c>
      <c r="D1386" s="247" t="n">
        <v>0</v>
      </c>
      <c r="E1386" s="247" t="n">
        <v>0</v>
      </c>
      <c r="F1386" s="247" t="n">
        <v>0</v>
      </c>
      <c r="G1386" s="247" t="n">
        <v>0</v>
      </c>
      <c r="H1386" s="248" t="n">
        <v>0</v>
      </c>
    </row>
    <row r="1387" customFormat="false" ht="12.75" hidden="false" customHeight="false" outlineLevel="0" collapsed="false">
      <c r="A1387" s="246" t="s">
        <v>479</v>
      </c>
      <c r="B1387" s="247" t="n">
        <v>19</v>
      </c>
      <c r="C1387" s="247" t="n">
        <v>11</v>
      </c>
      <c r="D1387" s="247" t="n">
        <v>0</v>
      </c>
      <c r="E1387" s="247" t="n">
        <v>0</v>
      </c>
      <c r="F1387" s="247" t="n">
        <v>0</v>
      </c>
      <c r="G1387" s="247" t="n">
        <v>9</v>
      </c>
      <c r="H1387" s="248" t="n">
        <v>21</v>
      </c>
    </row>
    <row r="1388" customFormat="false" ht="12.75" hidden="false" customHeight="false" outlineLevel="0" collapsed="false">
      <c r="A1388" s="246" t="s">
        <v>480</v>
      </c>
      <c r="B1388" s="247" t="n">
        <v>106</v>
      </c>
      <c r="C1388" s="247" t="n">
        <v>71</v>
      </c>
      <c r="D1388" s="247" t="n">
        <v>4</v>
      </c>
      <c r="E1388" s="247" t="n">
        <v>0</v>
      </c>
      <c r="F1388" s="247" t="n">
        <v>0</v>
      </c>
      <c r="G1388" s="247" t="n">
        <v>55</v>
      </c>
      <c r="H1388" s="248" t="n">
        <v>118</v>
      </c>
    </row>
    <row r="1389" customFormat="false" ht="12.75" hidden="false" customHeight="false" outlineLevel="0" collapsed="false">
      <c r="A1389" s="246" t="s">
        <v>481</v>
      </c>
      <c r="B1389" s="247" t="n">
        <v>8052</v>
      </c>
      <c r="C1389" s="247" t="n">
        <v>1708</v>
      </c>
      <c r="D1389" s="247" t="n">
        <v>166</v>
      </c>
      <c r="E1389" s="247" t="n">
        <v>-193</v>
      </c>
      <c r="F1389" s="247" t="n">
        <v>-47</v>
      </c>
      <c r="G1389" s="247" t="n">
        <v>830</v>
      </c>
      <c r="H1389" s="248" t="n">
        <v>8524</v>
      </c>
    </row>
    <row r="1390" customFormat="false" ht="12.75" hidden="false" customHeight="false" outlineLevel="0" collapsed="false">
      <c r="A1390" s="246" t="s">
        <v>482</v>
      </c>
      <c r="B1390" s="247" t="n">
        <v>13</v>
      </c>
      <c r="C1390" s="247" t="n">
        <v>29</v>
      </c>
      <c r="D1390" s="247" t="n">
        <v>0</v>
      </c>
      <c r="E1390" s="247" t="n">
        <v>0</v>
      </c>
      <c r="F1390" s="247" t="n">
        <v>-23</v>
      </c>
      <c r="G1390" s="247" t="n">
        <v>0</v>
      </c>
      <c r="H1390" s="248" t="n">
        <v>19</v>
      </c>
    </row>
    <row r="1391" customFormat="false" ht="12.75" hidden="false" customHeight="false" outlineLevel="0" collapsed="false">
      <c r="A1391" s="246" t="s">
        <v>483</v>
      </c>
      <c r="B1391" s="247" t="n">
        <v>3</v>
      </c>
      <c r="C1391" s="247" t="n">
        <v>0</v>
      </c>
      <c r="D1391" s="247" t="n">
        <v>0</v>
      </c>
      <c r="E1391" s="247" t="n">
        <v>0</v>
      </c>
      <c r="F1391" s="247" t="n">
        <v>0</v>
      </c>
      <c r="G1391" s="247" t="n">
        <v>0</v>
      </c>
      <c r="H1391" s="248" t="n">
        <v>3</v>
      </c>
    </row>
    <row r="1392" customFormat="false" ht="12.75" hidden="false" customHeight="false" outlineLevel="0" collapsed="false">
      <c r="A1392" s="249" t="s">
        <v>484</v>
      </c>
      <c r="B1392" s="247"/>
      <c r="C1392" s="247"/>
      <c r="D1392" s="247"/>
      <c r="E1392" s="247"/>
      <c r="F1392" s="247"/>
      <c r="G1392" s="247"/>
      <c r="H1392" s="248"/>
    </row>
    <row r="1393" customFormat="false" ht="12.75" hidden="false" customHeight="false" outlineLevel="0" collapsed="false">
      <c r="A1393" s="246" t="s">
        <v>485</v>
      </c>
      <c r="B1393" s="247" t="n">
        <v>49</v>
      </c>
      <c r="C1393" s="247" t="n">
        <v>17</v>
      </c>
      <c r="D1393" s="247" t="n">
        <v>0</v>
      </c>
      <c r="E1393" s="247" t="n">
        <v>-14</v>
      </c>
      <c r="F1393" s="247" t="n">
        <v>0</v>
      </c>
      <c r="G1393" s="247" t="n">
        <v>17</v>
      </c>
      <c r="H1393" s="248" t="n">
        <v>35</v>
      </c>
    </row>
    <row r="1394" customFormat="false" ht="12.75" hidden="false" customHeight="false" outlineLevel="0" collapsed="false">
      <c r="A1394" s="246" t="s">
        <v>486</v>
      </c>
      <c r="B1394" s="247" t="n">
        <v>0</v>
      </c>
      <c r="C1394" s="247" t="n">
        <v>0</v>
      </c>
      <c r="D1394" s="247" t="n">
        <v>0</v>
      </c>
      <c r="E1394" s="247" t="n">
        <v>0</v>
      </c>
      <c r="F1394" s="247" t="n">
        <v>0</v>
      </c>
      <c r="G1394" s="247" t="n">
        <v>0</v>
      </c>
      <c r="H1394" s="248" t="n">
        <v>0</v>
      </c>
    </row>
    <row r="1395" customFormat="false" ht="12.75" hidden="false" customHeight="false" outlineLevel="0" collapsed="false">
      <c r="A1395" s="246" t="s">
        <v>487</v>
      </c>
      <c r="B1395" s="247" t="n">
        <v>0</v>
      </c>
      <c r="C1395" s="247" t="n">
        <v>0</v>
      </c>
      <c r="D1395" s="247" t="n">
        <v>0</v>
      </c>
      <c r="E1395" s="247" t="n">
        <v>0</v>
      </c>
      <c r="F1395" s="247" t="n">
        <v>0</v>
      </c>
      <c r="G1395" s="247" t="n">
        <v>0</v>
      </c>
      <c r="H1395" s="248" t="n">
        <v>0</v>
      </c>
    </row>
    <row r="1396" customFormat="false" ht="12.75" hidden="false" customHeight="false" outlineLevel="0" collapsed="false">
      <c r="A1396" s="246" t="s">
        <v>488</v>
      </c>
      <c r="B1396" s="247" t="n">
        <v>1</v>
      </c>
      <c r="C1396" s="247" t="n">
        <v>0</v>
      </c>
      <c r="D1396" s="247" t="n">
        <v>0</v>
      </c>
      <c r="E1396" s="247" t="n">
        <v>0</v>
      </c>
      <c r="F1396" s="247" t="n">
        <v>0</v>
      </c>
      <c r="G1396" s="247" t="n">
        <v>0</v>
      </c>
      <c r="H1396" s="248" t="n">
        <v>1</v>
      </c>
    </row>
    <row r="1397" customFormat="false" ht="12.75" hidden="false" customHeight="false" outlineLevel="0" collapsed="false">
      <c r="A1397" s="246" t="s">
        <v>489</v>
      </c>
      <c r="B1397" s="247" t="n">
        <v>45</v>
      </c>
      <c r="C1397" s="247" t="n">
        <v>0</v>
      </c>
      <c r="D1397" s="247" t="n">
        <v>0</v>
      </c>
      <c r="E1397" s="247" t="n">
        <v>0</v>
      </c>
      <c r="F1397" s="247" t="n">
        <v>0</v>
      </c>
      <c r="G1397" s="247" t="n">
        <v>19</v>
      </c>
      <c r="H1397" s="248" t="n">
        <v>26</v>
      </c>
    </row>
    <row r="1398" customFormat="false" ht="12.75" hidden="false" customHeight="false" outlineLevel="0" collapsed="false">
      <c r="A1398" s="246" t="s">
        <v>24</v>
      </c>
      <c r="B1398" s="247" t="n">
        <v>0</v>
      </c>
      <c r="C1398" s="247" t="n">
        <v>0</v>
      </c>
      <c r="D1398" s="247" t="n">
        <v>0</v>
      </c>
      <c r="E1398" s="247" t="n">
        <v>0</v>
      </c>
      <c r="F1398" s="247" t="n">
        <v>0</v>
      </c>
      <c r="G1398" s="247" t="n">
        <v>0</v>
      </c>
      <c r="H1398" s="248" t="n">
        <v>0</v>
      </c>
    </row>
    <row r="1399" customFormat="false" ht="12.75" hidden="false" customHeight="false" outlineLevel="0" collapsed="false">
      <c r="A1399" s="246" t="s">
        <v>490</v>
      </c>
      <c r="B1399" s="247" t="n">
        <v>0</v>
      </c>
      <c r="C1399" s="247" t="n">
        <v>0</v>
      </c>
      <c r="D1399" s="247" t="n">
        <v>0</v>
      </c>
      <c r="E1399" s="247" t="n">
        <v>0</v>
      </c>
      <c r="F1399" s="247" t="n">
        <v>0</v>
      </c>
      <c r="G1399" s="247" t="n">
        <v>0</v>
      </c>
      <c r="H1399" s="248" t="n">
        <v>0</v>
      </c>
    </row>
    <row r="1400" customFormat="false" ht="12.75" hidden="false" customHeight="false" outlineLevel="0" collapsed="false">
      <c r="A1400" s="246" t="s">
        <v>491</v>
      </c>
      <c r="B1400" s="247" t="n">
        <v>0</v>
      </c>
      <c r="C1400" s="247" t="n">
        <v>0</v>
      </c>
      <c r="D1400" s="247" t="n">
        <v>0</v>
      </c>
      <c r="E1400" s="247" t="n">
        <v>0</v>
      </c>
      <c r="F1400" s="247" t="n">
        <v>0</v>
      </c>
      <c r="G1400" s="247" t="n">
        <v>0</v>
      </c>
      <c r="H1400" s="248" t="n">
        <v>0</v>
      </c>
    </row>
    <row r="1401" customFormat="false" ht="12.75" hidden="false" customHeight="false" outlineLevel="0" collapsed="false">
      <c r="A1401" s="246" t="s">
        <v>492</v>
      </c>
      <c r="B1401" s="247" t="n">
        <v>16</v>
      </c>
      <c r="C1401" s="247" t="n">
        <v>0</v>
      </c>
      <c r="D1401" s="247" t="n">
        <v>0</v>
      </c>
      <c r="E1401" s="247" t="n">
        <v>0</v>
      </c>
      <c r="F1401" s="247" t="n">
        <v>0</v>
      </c>
      <c r="G1401" s="247" t="n">
        <v>0</v>
      </c>
      <c r="H1401" s="248" t="n">
        <v>16</v>
      </c>
    </row>
    <row r="1402" customFormat="false" ht="13.5" hidden="false" customHeight="false" outlineLevel="0" collapsed="false">
      <c r="A1402" s="250" t="s">
        <v>493</v>
      </c>
      <c r="B1402" s="251" t="n">
        <v>65</v>
      </c>
      <c r="C1402" s="251" t="n">
        <v>0</v>
      </c>
      <c r="D1402" s="251" t="n">
        <v>0</v>
      </c>
      <c r="E1402" s="251" t="n">
        <v>-30</v>
      </c>
      <c r="F1402" s="251" t="n">
        <v>0</v>
      </c>
      <c r="G1402" s="251" t="n">
        <v>34</v>
      </c>
      <c r="H1402" s="252" t="n">
        <v>1</v>
      </c>
    </row>
    <row r="1403" customFormat="false" ht="13.5" hidden="false" customHeight="false" outlineLevel="0" collapsed="false">
      <c r="A1403" s="253" t="s">
        <v>244</v>
      </c>
      <c r="B1403" s="254" t="n">
        <v>9624</v>
      </c>
      <c r="C1403" s="254" t="n">
        <v>1862</v>
      </c>
      <c r="D1403" s="254" t="n">
        <v>512</v>
      </c>
      <c r="E1403" s="254" t="n">
        <v>-237</v>
      </c>
      <c r="F1403" s="254" t="n">
        <v>-19</v>
      </c>
      <c r="G1403" s="254" t="n">
        <v>999</v>
      </c>
      <c r="H1403" s="255" t="n">
        <v>9719</v>
      </c>
    </row>
    <row r="1404" customFormat="false" ht="13.5" hidden="false" customHeight="false" outlineLevel="0" collapsed="false"/>
    <row r="1405" customFormat="false" ht="13.5" hidden="false" customHeight="true" outlineLevel="0" collapsed="false">
      <c r="A1405" s="261" t="s">
        <v>555</v>
      </c>
      <c r="B1405" s="262" t="s">
        <v>153</v>
      </c>
      <c r="C1405" s="262"/>
      <c r="D1405" s="262"/>
      <c r="E1405" s="262"/>
      <c r="F1405" s="262"/>
      <c r="G1405" s="262"/>
      <c r="H1405" s="262"/>
    </row>
    <row r="1406" customFormat="false" ht="58.5" hidden="false" customHeight="true" outlineLevel="0" collapsed="false">
      <c r="A1406" s="261"/>
      <c r="B1406" s="239" t="s">
        <v>458</v>
      </c>
      <c r="C1406" s="240" t="s">
        <v>459</v>
      </c>
      <c r="D1406" s="240" t="s">
        <v>522</v>
      </c>
      <c r="E1406" s="240" t="s">
        <v>461</v>
      </c>
      <c r="F1406" s="240" t="s">
        <v>462</v>
      </c>
      <c r="G1406" s="240" t="s">
        <v>463</v>
      </c>
      <c r="H1406" s="240" t="s">
        <v>464</v>
      </c>
    </row>
    <row r="1407" customFormat="false" ht="13.5" hidden="false" customHeight="false" outlineLevel="0" collapsed="false">
      <c r="A1407" s="261"/>
      <c r="B1407" s="241" t="s">
        <v>465</v>
      </c>
      <c r="C1407" s="241" t="s">
        <v>466</v>
      </c>
      <c r="D1407" s="241" t="s">
        <v>467</v>
      </c>
      <c r="E1407" s="241" t="s">
        <v>468</v>
      </c>
      <c r="F1407" s="241" t="s">
        <v>469</v>
      </c>
      <c r="G1407" s="241" t="s">
        <v>470</v>
      </c>
      <c r="H1407" s="241" t="s">
        <v>471</v>
      </c>
    </row>
    <row r="1408" customFormat="false" ht="13.5" hidden="false" customHeight="true" outlineLevel="0" collapsed="false">
      <c r="A1408" s="261"/>
      <c r="B1408" s="260" t="s">
        <v>472</v>
      </c>
      <c r="C1408" s="260"/>
      <c r="D1408" s="260"/>
      <c r="E1408" s="260"/>
      <c r="F1408" s="260"/>
      <c r="G1408" s="260"/>
      <c r="H1408" s="260"/>
    </row>
    <row r="1409" customFormat="false" ht="12.75" hidden="false" customHeight="false" outlineLevel="0" collapsed="false">
      <c r="A1409" s="243" t="s">
        <v>473</v>
      </c>
      <c r="B1409" s="244" t="n">
        <v>168</v>
      </c>
      <c r="C1409" s="244" t="n">
        <v>0</v>
      </c>
      <c r="D1409" s="244" t="n">
        <v>0</v>
      </c>
      <c r="E1409" s="244" t="n">
        <v>0</v>
      </c>
      <c r="F1409" s="244" t="n">
        <v>7</v>
      </c>
      <c r="G1409" s="244" t="n">
        <v>2</v>
      </c>
      <c r="H1409" s="245" t="n">
        <v>173</v>
      </c>
    </row>
    <row r="1410" customFormat="false" ht="12.75" hidden="false" customHeight="false" outlineLevel="0" collapsed="false">
      <c r="A1410" s="246" t="s">
        <v>474</v>
      </c>
      <c r="B1410" s="247" t="n">
        <v>104</v>
      </c>
      <c r="C1410" s="247" t="n">
        <v>0</v>
      </c>
      <c r="D1410" s="247" t="n">
        <v>0</v>
      </c>
      <c r="E1410" s="247" t="n">
        <v>0</v>
      </c>
      <c r="F1410" s="247" t="n">
        <v>0</v>
      </c>
      <c r="G1410" s="247" t="n">
        <v>0</v>
      </c>
      <c r="H1410" s="248" t="n">
        <v>104</v>
      </c>
    </row>
    <row r="1411" customFormat="false" ht="12.75" hidden="false" customHeight="false" outlineLevel="0" collapsed="false">
      <c r="A1411" s="246" t="s">
        <v>475</v>
      </c>
      <c r="B1411" s="247" t="n">
        <v>139</v>
      </c>
      <c r="C1411" s="247" t="n">
        <v>0</v>
      </c>
      <c r="D1411" s="247" t="n">
        <v>0</v>
      </c>
      <c r="E1411" s="247" t="n">
        <v>0</v>
      </c>
      <c r="F1411" s="247" t="n">
        <v>1</v>
      </c>
      <c r="G1411" s="247" t="n">
        <v>2</v>
      </c>
      <c r="H1411" s="248" t="n">
        <v>138</v>
      </c>
    </row>
    <row r="1412" customFormat="false" ht="12.75" hidden="false" customHeight="false" outlineLevel="0" collapsed="false">
      <c r="A1412" s="246" t="s">
        <v>476</v>
      </c>
      <c r="B1412" s="247" t="n">
        <v>4</v>
      </c>
      <c r="C1412" s="247" t="n">
        <v>0</v>
      </c>
      <c r="D1412" s="247" t="n">
        <v>0</v>
      </c>
      <c r="E1412" s="247" t="n">
        <v>0</v>
      </c>
      <c r="F1412" s="247" t="n">
        <v>0</v>
      </c>
      <c r="G1412" s="247" t="n">
        <v>1</v>
      </c>
      <c r="H1412" s="248" t="n">
        <v>3</v>
      </c>
    </row>
    <row r="1413" customFormat="false" ht="12.75" hidden="false" customHeight="false" outlineLevel="0" collapsed="false">
      <c r="A1413" s="246" t="s">
        <v>477</v>
      </c>
      <c r="B1413" s="247" t="n">
        <v>0</v>
      </c>
      <c r="C1413" s="247" t="n">
        <v>0</v>
      </c>
      <c r="D1413" s="247" t="n">
        <v>0</v>
      </c>
      <c r="E1413" s="247" t="n">
        <v>0</v>
      </c>
      <c r="F1413" s="247" t="n">
        <v>0</v>
      </c>
      <c r="G1413" s="247" t="n">
        <v>0</v>
      </c>
      <c r="H1413" s="248" t="n">
        <v>0</v>
      </c>
    </row>
    <row r="1414" customFormat="false" ht="12.75" hidden="false" customHeight="false" outlineLevel="0" collapsed="false">
      <c r="A1414" s="246" t="s">
        <v>478</v>
      </c>
      <c r="B1414" s="247" t="n">
        <v>0</v>
      </c>
      <c r="C1414" s="247" t="n">
        <v>0</v>
      </c>
      <c r="D1414" s="247" t="n">
        <v>0</v>
      </c>
      <c r="E1414" s="247" t="n">
        <v>0</v>
      </c>
      <c r="F1414" s="247" t="n">
        <v>0</v>
      </c>
      <c r="G1414" s="247" t="n">
        <v>0</v>
      </c>
      <c r="H1414" s="248" t="n">
        <v>0</v>
      </c>
    </row>
    <row r="1415" customFormat="false" ht="12.75" hidden="false" customHeight="false" outlineLevel="0" collapsed="false">
      <c r="A1415" s="246" t="s">
        <v>479</v>
      </c>
      <c r="B1415" s="247" t="n">
        <v>23</v>
      </c>
      <c r="C1415" s="247" t="n">
        <v>15</v>
      </c>
      <c r="D1415" s="247" t="n">
        <v>2</v>
      </c>
      <c r="E1415" s="247" t="n">
        <v>2</v>
      </c>
      <c r="F1415" s="247" t="n">
        <v>0</v>
      </c>
      <c r="G1415" s="247" t="n">
        <v>11</v>
      </c>
      <c r="H1415" s="248" t="n">
        <v>27</v>
      </c>
    </row>
    <row r="1416" customFormat="false" ht="12.75" hidden="false" customHeight="false" outlineLevel="0" collapsed="false">
      <c r="A1416" s="246" t="s">
        <v>480</v>
      </c>
      <c r="B1416" s="247" t="n">
        <v>72</v>
      </c>
      <c r="C1416" s="247" t="n">
        <v>67</v>
      </c>
      <c r="D1416" s="247" t="n">
        <v>6</v>
      </c>
      <c r="E1416" s="247" t="n">
        <v>0</v>
      </c>
      <c r="F1416" s="247" t="n">
        <v>1</v>
      </c>
      <c r="G1416" s="247" t="n">
        <v>26</v>
      </c>
      <c r="H1416" s="248" t="n">
        <v>108</v>
      </c>
    </row>
    <row r="1417" customFormat="false" ht="12.75" hidden="false" customHeight="false" outlineLevel="0" collapsed="false">
      <c r="A1417" s="246" t="s">
        <v>481</v>
      </c>
      <c r="B1417" s="247" t="n">
        <v>2514</v>
      </c>
      <c r="C1417" s="247" t="n">
        <v>481</v>
      </c>
      <c r="D1417" s="247" t="n">
        <v>32</v>
      </c>
      <c r="E1417" s="247" t="n">
        <v>25</v>
      </c>
      <c r="F1417" s="247" t="n">
        <v>69</v>
      </c>
      <c r="G1417" s="247" t="n">
        <v>371</v>
      </c>
      <c r="H1417" s="248" t="n">
        <v>2686</v>
      </c>
    </row>
    <row r="1418" customFormat="false" ht="12.75" hidden="false" customHeight="false" outlineLevel="0" collapsed="false">
      <c r="A1418" s="246" t="s">
        <v>482</v>
      </c>
      <c r="B1418" s="247" t="n">
        <v>93</v>
      </c>
      <c r="C1418" s="247" t="n">
        <v>169</v>
      </c>
      <c r="D1418" s="247" t="n">
        <v>3</v>
      </c>
      <c r="E1418" s="247" t="n">
        <v>0</v>
      </c>
      <c r="F1418" s="247" t="n">
        <v>-77</v>
      </c>
      <c r="G1418" s="247" t="n">
        <v>0</v>
      </c>
      <c r="H1418" s="248" t="n">
        <v>182</v>
      </c>
    </row>
    <row r="1419" customFormat="false" ht="12.75" hidden="false" customHeight="false" outlineLevel="0" collapsed="false">
      <c r="A1419" s="246" t="s">
        <v>483</v>
      </c>
      <c r="B1419" s="247" t="n">
        <v>0</v>
      </c>
      <c r="C1419" s="247" t="n">
        <v>678</v>
      </c>
      <c r="D1419" s="247" t="n">
        <v>0</v>
      </c>
      <c r="E1419" s="247" t="n">
        <v>0</v>
      </c>
      <c r="F1419" s="247" t="n">
        <v>0</v>
      </c>
      <c r="G1419" s="247" t="n">
        <v>18</v>
      </c>
      <c r="H1419" s="248" t="n">
        <v>660</v>
      </c>
    </row>
    <row r="1420" customFormat="false" ht="12.75" hidden="false" customHeight="false" outlineLevel="0" collapsed="false">
      <c r="A1420" s="249" t="s">
        <v>484</v>
      </c>
      <c r="B1420" s="247"/>
      <c r="C1420" s="247"/>
      <c r="D1420" s="247"/>
      <c r="E1420" s="247"/>
      <c r="F1420" s="247"/>
      <c r="G1420" s="247"/>
      <c r="H1420" s="248"/>
    </row>
    <row r="1421" customFormat="false" ht="12.75" hidden="false" customHeight="false" outlineLevel="0" collapsed="false">
      <c r="A1421" s="246" t="s">
        <v>485</v>
      </c>
      <c r="B1421" s="247" t="n">
        <v>3</v>
      </c>
      <c r="C1421" s="247" t="n">
        <v>2</v>
      </c>
      <c r="D1421" s="247" t="n">
        <v>0</v>
      </c>
      <c r="E1421" s="247" t="n">
        <v>0</v>
      </c>
      <c r="F1421" s="247" t="n">
        <v>0</v>
      </c>
      <c r="G1421" s="247" t="n">
        <v>2</v>
      </c>
      <c r="H1421" s="248" t="n">
        <v>3</v>
      </c>
    </row>
    <row r="1422" customFormat="false" ht="12.75" hidden="false" customHeight="false" outlineLevel="0" collapsed="false">
      <c r="A1422" s="246" t="s">
        <v>486</v>
      </c>
      <c r="B1422" s="247" t="n">
        <v>0</v>
      </c>
      <c r="C1422" s="247" t="n">
        <v>0</v>
      </c>
      <c r="D1422" s="247" t="n">
        <v>0</v>
      </c>
      <c r="E1422" s="247" t="n">
        <v>0</v>
      </c>
      <c r="F1422" s="247" t="n">
        <v>0</v>
      </c>
      <c r="G1422" s="247" t="n">
        <v>0</v>
      </c>
      <c r="H1422" s="248" t="n">
        <v>0</v>
      </c>
    </row>
    <row r="1423" customFormat="false" ht="12.75" hidden="false" customHeight="false" outlineLevel="0" collapsed="false">
      <c r="A1423" s="246" t="s">
        <v>487</v>
      </c>
      <c r="B1423" s="247" t="n">
        <v>0</v>
      </c>
      <c r="C1423" s="247" t="n">
        <v>0</v>
      </c>
      <c r="D1423" s="247" t="n">
        <v>0</v>
      </c>
      <c r="E1423" s="247" t="n">
        <v>0</v>
      </c>
      <c r="F1423" s="247" t="n">
        <v>0</v>
      </c>
      <c r="G1423" s="247" t="n">
        <v>0</v>
      </c>
      <c r="H1423" s="248" t="n">
        <v>0</v>
      </c>
    </row>
    <row r="1424" customFormat="false" ht="12.75" hidden="false" customHeight="false" outlineLevel="0" collapsed="false">
      <c r="A1424" s="246" t="s">
        <v>488</v>
      </c>
      <c r="B1424" s="247" t="n">
        <v>0</v>
      </c>
      <c r="C1424" s="247" t="n">
        <v>2</v>
      </c>
      <c r="D1424" s="247" t="n">
        <v>0</v>
      </c>
      <c r="E1424" s="247" t="n">
        <v>0</v>
      </c>
      <c r="F1424" s="247" t="n">
        <v>0</v>
      </c>
      <c r="G1424" s="247" t="n">
        <v>2</v>
      </c>
      <c r="H1424" s="248" t="n">
        <v>0</v>
      </c>
    </row>
    <row r="1425" customFormat="false" ht="12.75" hidden="false" customHeight="false" outlineLevel="0" collapsed="false">
      <c r="A1425" s="246" t="s">
        <v>489</v>
      </c>
      <c r="B1425" s="247" t="n">
        <v>37</v>
      </c>
      <c r="C1425" s="247" t="n">
        <v>0</v>
      </c>
      <c r="D1425" s="247" t="n">
        <v>0</v>
      </c>
      <c r="E1425" s="247" t="n">
        <v>0</v>
      </c>
      <c r="F1425" s="247" t="n">
        <v>0</v>
      </c>
      <c r="G1425" s="247" t="n">
        <v>4</v>
      </c>
      <c r="H1425" s="248" t="n">
        <v>33</v>
      </c>
    </row>
    <row r="1426" customFormat="false" ht="12.75" hidden="false" customHeight="false" outlineLevel="0" collapsed="false">
      <c r="A1426" s="246" t="s">
        <v>24</v>
      </c>
      <c r="B1426" s="247" t="n">
        <v>0</v>
      </c>
      <c r="C1426" s="247" t="n">
        <v>0</v>
      </c>
      <c r="D1426" s="247" t="n">
        <v>0</v>
      </c>
      <c r="E1426" s="247" t="n">
        <v>0</v>
      </c>
      <c r="F1426" s="247" t="n">
        <v>0</v>
      </c>
      <c r="G1426" s="247" t="n">
        <v>0</v>
      </c>
      <c r="H1426" s="248" t="n">
        <v>0</v>
      </c>
    </row>
    <row r="1427" customFormat="false" ht="12.75" hidden="false" customHeight="false" outlineLevel="0" collapsed="false">
      <c r="A1427" s="246" t="s">
        <v>490</v>
      </c>
      <c r="B1427" s="247" t="n">
        <v>0</v>
      </c>
      <c r="C1427" s="247" t="n">
        <v>0</v>
      </c>
      <c r="D1427" s="247" t="n">
        <v>0</v>
      </c>
      <c r="E1427" s="247" t="n">
        <v>0</v>
      </c>
      <c r="F1427" s="247" t="n">
        <v>0</v>
      </c>
      <c r="G1427" s="247" t="n">
        <v>0</v>
      </c>
      <c r="H1427" s="248" t="n">
        <v>0</v>
      </c>
    </row>
    <row r="1428" customFormat="false" ht="12.75" hidden="false" customHeight="false" outlineLevel="0" collapsed="false">
      <c r="A1428" s="246" t="s">
        <v>491</v>
      </c>
      <c r="B1428" s="247" t="n">
        <v>0</v>
      </c>
      <c r="C1428" s="247" t="n">
        <v>0</v>
      </c>
      <c r="D1428" s="247" t="n">
        <v>0</v>
      </c>
      <c r="E1428" s="247" t="n">
        <v>0</v>
      </c>
      <c r="F1428" s="247" t="n">
        <v>0</v>
      </c>
      <c r="G1428" s="247" t="n">
        <v>0</v>
      </c>
      <c r="H1428" s="248" t="n">
        <v>0</v>
      </c>
    </row>
    <row r="1429" customFormat="false" ht="12.75" hidden="false" customHeight="false" outlineLevel="0" collapsed="false">
      <c r="A1429" s="246" t="s">
        <v>492</v>
      </c>
      <c r="B1429" s="247" t="n">
        <v>0</v>
      </c>
      <c r="C1429" s="247" t="n">
        <v>0</v>
      </c>
      <c r="D1429" s="247" t="n">
        <v>0</v>
      </c>
      <c r="E1429" s="247" t="n">
        <v>0</v>
      </c>
      <c r="F1429" s="247" t="n">
        <v>0</v>
      </c>
      <c r="G1429" s="247" t="n">
        <v>0</v>
      </c>
      <c r="H1429" s="248" t="n">
        <v>0</v>
      </c>
    </row>
    <row r="1430" customFormat="false" ht="13.5" hidden="false" customHeight="false" outlineLevel="0" collapsed="false">
      <c r="A1430" s="250" t="s">
        <v>493</v>
      </c>
      <c r="B1430" s="251" t="n">
        <v>0</v>
      </c>
      <c r="C1430" s="251" t="n">
        <v>0</v>
      </c>
      <c r="D1430" s="251" t="n">
        <v>0</v>
      </c>
      <c r="E1430" s="251" t="n">
        <v>0</v>
      </c>
      <c r="F1430" s="251" t="n">
        <v>0</v>
      </c>
      <c r="G1430" s="251" t="n">
        <v>0</v>
      </c>
      <c r="H1430" s="252" t="n">
        <v>0</v>
      </c>
    </row>
    <row r="1431" customFormat="false" ht="13.5" hidden="false" customHeight="false" outlineLevel="0" collapsed="false">
      <c r="A1431" s="253" t="s">
        <v>244</v>
      </c>
      <c r="B1431" s="254" t="n">
        <v>3157</v>
      </c>
      <c r="C1431" s="254" t="n">
        <v>1414</v>
      </c>
      <c r="D1431" s="254" t="n">
        <v>43</v>
      </c>
      <c r="E1431" s="254" t="n">
        <v>27</v>
      </c>
      <c r="F1431" s="254" t="n">
        <v>1</v>
      </c>
      <c r="G1431" s="254" t="n">
        <v>439</v>
      </c>
      <c r="H1431" s="255" t="n">
        <v>4117</v>
      </c>
    </row>
    <row r="1432" customFormat="false" ht="13.5" hidden="false" customHeight="false" outlineLevel="0" collapsed="false">
      <c r="A1432" s="13"/>
      <c r="B1432" s="5"/>
      <c r="C1432" s="5"/>
      <c r="D1432" s="5"/>
      <c r="E1432" s="5"/>
      <c r="F1432" s="5"/>
      <c r="G1432" s="5"/>
      <c r="H1432" s="5"/>
    </row>
    <row r="1433" customFormat="false" ht="13.5" hidden="false" customHeight="true" outlineLevel="0" collapsed="false">
      <c r="A1433" s="261" t="s">
        <v>556</v>
      </c>
      <c r="B1433" s="262" t="s">
        <v>154</v>
      </c>
      <c r="C1433" s="262"/>
      <c r="D1433" s="262"/>
      <c r="E1433" s="262"/>
      <c r="F1433" s="262"/>
      <c r="G1433" s="262"/>
      <c r="H1433" s="262"/>
    </row>
    <row r="1434" customFormat="false" ht="63" hidden="false" customHeight="true" outlineLevel="0" collapsed="false">
      <c r="A1434" s="261"/>
      <c r="B1434" s="239" t="s">
        <v>458</v>
      </c>
      <c r="C1434" s="240" t="s">
        <v>459</v>
      </c>
      <c r="D1434" s="240" t="s">
        <v>522</v>
      </c>
      <c r="E1434" s="240" t="s">
        <v>461</v>
      </c>
      <c r="F1434" s="240" t="s">
        <v>462</v>
      </c>
      <c r="G1434" s="240" t="s">
        <v>463</v>
      </c>
      <c r="H1434" s="240" t="s">
        <v>464</v>
      </c>
    </row>
    <row r="1435" customFormat="false" ht="13.5" hidden="false" customHeight="false" outlineLevel="0" collapsed="false">
      <c r="A1435" s="261"/>
      <c r="B1435" s="241" t="s">
        <v>465</v>
      </c>
      <c r="C1435" s="241" t="s">
        <v>466</v>
      </c>
      <c r="D1435" s="241" t="s">
        <v>467</v>
      </c>
      <c r="E1435" s="241" t="s">
        <v>468</v>
      </c>
      <c r="F1435" s="241" t="s">
        <v>469</v>
      </c>
      <c r="G1435" s="241" t="s">
        <v>470</v>
      </c>
      <c r="H1435" s="241" t="s">
        <v>471</v>
      </c>
    </row>
    <row r="1436" customFormat="false" ht="13.5" hidden="false" customHeight="true" outlineLevel="0" collapsed="false">
      <c r="A1436" s="261"/>
      <c r="B1436" s="260" t="s">
        <v>472</v>
      </c>
      <c r="C1436" s="260"/>
      <c r="D1436" s="260"/>
      <c r="E1436" s="260"/>
      <c r="F1436" s="260"/>
      <c r="G1436" s="260"/>
      <c r="H1436" s="260"/>
    </row>
    <row r="1437" customFormat="false" ht="12.75" hidden="false" customHeight="false" outlineLevel="0" collapsed="false">
      <c r="A1437" s="243" t="s">
        <v>473</v>
      </c>
      <c r="B1437" s="244" t="n">
        <v>0</v>
      </c>
      <c r="C1437" s="244" t="n">
        <v>0</v>
      </c>
      <c r="D1437" s="244" t="n">
        <v>0</v>
      </c>
      <c r="E1437" s="244" t="n">
        <v>0</v>
      </c>
      <c r="F1437" s="244" t="n">
        <v>0</v>
      </c>
      <c r="G1437" s="244" t="n">
        <v>0</v>
      </c>
      <c r="H1437" s="245" t="n">
        <v>0</v>
      </c>
    </row>
    <row r="1438" customFormat="false" ht="12.75" hidden="false" customHeight="false" outlineLevel="0" collapsed="false">
      <c r="A1438" s="246" t="s">
        <v>474</v>
      </c>
      <c r="B1438" s="247" t="n">
        <v>19</v>
      </c>
      <c r="C1438" s="247" t="n">
        <v>8</v>
      </c>
      <c r="D1438" s="247" t="n">
        <v>0</v>
      </c>
      <c r="E1438" s="247" t="n">
        <v>0</v>
      </c>
      <c r="F1438" s="247" t="n">
        <v>0</v>
      </c>
      <c r="G1438" s="247" t="n">
        <v>0</v>
      </c>
      <c r="H1438" s="248" t="n">
        <v>27</v>
      </c>
    </row>
    <row r="1439" customFormat="false" ht="12.75" hidden="false" customHeight="false" outlineLevel="0" collapsed="false">
      <c r="A1439" s="246" t="s">
        <v>475</v>
      </c>
      <c r="B1439" s="247" t="n">
        <v>17</v>
      </c>
      <c r="C1439" s="247" t="n">
        <v>0</v>
      </c>
      <c r="D1439" s="247" t="n">
        <v>2</v>
      </c>
      <c r="E1439" s="247" t="n">
        <v>0</v>
      </c>
      <c r="F1439" s="247" t="n">
        <v>-7</v>
      </c>
      <c r="G1439" s="247" t="n">
        <v>0</v>
      </c>
      <c r="H1439" s="248" t="n">
        <v>8</v>
      </c>
    </row>
    <row r="1440" customFormat="false" ht="12.75" hidden="false" customHeight="false" outlineLevel="0" collapsed="false">
      <c r="A1440" s="246" t="s">
        <v>476</v>
      </c>
      <c r="B1440" s="247" t="n">
        <v>5</v>
      </c>
      <c r="C1440" s="247" t="n">
        <v>2</v>
      </c>
      <c r="D1440" s="247" t="n">
        <v>0</v>
      </c>
      <c r="E1440" s="247" t="n">
        <v>0</v>
      </c>
      <c r="F1440" s="247" t="n">
        <v>0</v>
      </c>
      <c r="G1440" s="247" t="n">
        <v>3</v>
      </c>
      <c r="H1440" s="248" t="n">
        <v>4</v>
      </c>
    </row>
    <row r="1441" customFormat="false" ht="12.75" hidden="false" customHeight="false" outlineLevel="0" collapsed="false">
      <c r="A1441" s="246" t="s">
        <v>477</v>
      </c>
      <c r="B1441" s="247" t="n">
        <v>0</v>
      </c>
      <c r="C1441" s="247" t="n">
        <v>0</v>
      </c>
      <c r="D1441" s="247" t="n">
        <v>0</v>
      </c>
      <c r="E1441" s="247" t="n">
        <v>0</v>
      </c>
      <c r="F1441" s="247" t="n">
        <v>0</v>
      </c>
      <c r="G1441" s="247" t="n">
        <v>0</v>
      </c>
      <c r="H1441" s="248" t="n">
        <v>0</v>
      </c>
    </row>
    <row r="1442" customFormat="false" ht="12.75" hidden="false" customHeight="false" outlineLevel="0" collapsed="false">
      <c r="A1442" s="246" t="s">
        <v>478</v>
      </c>
      <c r="B1442" s="247" t="n">
        <v>0</v>
      </c>
      <c r="C1442" s="247" t="n">
        <v>0</v>
      </c>
      <c r="D1442" s="247" t="n">
        <v>0</v>
      </c>
      <c r="E1442" s="247" t="n">
        <v>0</v>
      </c>
      <c r="F1442" s="247" t="n">
        <v>0</v>
      </c>
      <c r="G1442" s="247" t="n">
        <v>0</v>
      </c>
      <c r="H1442" s="248" t="n">
        <v>0</v>
      </c>
    </row>
    <row r="1443" customFormat="false" ht="12.75" hidden="false" customHeight="false" outlineLevel="0" collapsed="false">
      <c r="A1443" s="246" t="s">
        <v>479</v>
      </c>
      <c r="B1443" s="247" t="n">
        <v>99</v>
      </c>
      <c r="C1443" s="247" t="n">
        <v>62</v>
      </c>
      <c r="D1443" s="247" t="n">
        <v>35</v>
      </c>
      <c r="E1443" s="247" t="n">
        <v>-1</v>
      </c>
      <c r="F1443" s="247" t="n">
        <v>-35</v>
      </c>
      <c r="G1443" s="247" t="n">
        <v>25</v>
      </c>
      <c r="H1443" s="248" t="n">
        <v>65</v>
      </c>
    </row>
    <row r="1444" customFormat="false" ht="12.75" hidden="false" customHeight="false" outlineLevel="0" collapsed="false">
      <c r="A1444" s="246" t="s">
        <v>480</v>
      </c>
      <c r="B1444" s="247" t="n">
        <v>21</v>
      </c>
      <c r="C1444" s="247" t="n">
        <v>10</v>
      </c>
      <c r="D1444" s="247" t="n">
        <v>1</v>
      </c>
      <c r="E1444" s="247" t="n">
        <v>-2</v>
      </c>
      <c r="F1444" s="247" t="n">
        <v>0</v>
      </c>
      <c r="G1444" s="247" t="n">
        <v>7</v>
      </c>
      <c r="H1444" s="248" t="n">
        <v>21</v>
      </c>
    </row>
    <row r="1445" customFormat="false" ht="12.75" hidden="false" customHeight="false" outlineLevel="0" collapsed="false">
      <c r="A1445" s="246" t="s">
        <v>481</v>
      </c>
      <c r="B1445" s="247" t="n">
        <v>84</v>
      </c>
      <c r="C1445" s="247" t="n">
        <v>35</v>
      </c>
      <c r="D1445" s="247" t="n">
        <v>8</v>
      </c>
      <c r="E1445" s="247" t="n">
        <v>-3</v>
      </c>
      <c r="F1445" s="247" t="n">
        <v>31</v>
      </c>
      <c r="G1445" s="247" t="n">
        <v>21</v>
      </c>
      <c r="H1445" s="248" t="n">
        <v>118</v>
      </c>
    </row>
    <row r="1446" customFormat="false" ht="12.75" hidden="false" customHeight="false" outlineLevel="0" collapsed="false">
      <c r="A1446" s="246" t="s">
        <v>482</v>
      </c>
      <c r="B1446" s="247" t="n">
        <v>22</v>
      </c>
      <c r="C1446" s="247" t="n">
        <v>0</v>
      </c>
      <c r="D1446" s="247" t="n">
        <v>0</v>
      </c>
      <c r="E1446" s="247" t="n">
        <v>0</v>
      </c>
      <c r="F1446" s="247" t="n">
        <v>0</v>
      </c>
      <c r="G1446" s="247" t="n">
        <v>3</v>
      </c>
      <c r="H1446" s="248" t="n">
        <v>19</v>
      </c>
    </row>
    <row r="1447" customFormat="false" ht="12.75" hidden="false" customHeight="false" outlineLevel="0" collapsed="false">
      <c r="A1447" s="246" t="s">
        <v>483</v>
      </c>
      <c r="B1447" s="247" t="n">
        <v>2</v>
      </c>
      <c r="C1447" s="247" t="n">
        <v>0</v>
      </c>
      <c r="D1447" s="247" t="n">
        <v>0</v>
      </c>
      <c r="E1447" s="247" t="n">
        <v>0</v>
      </c>
      <c r="F1447" s="247" t="n">
        <v>0</v>
      </c>
      <c r="G1447" s="247" t="n">
        <v>1</v>
      </c>
      <c r="H1447" s="248" t="n">
        <v>1</v>
      </c>
    </row>
    <row r="1448" customFormat="false" ht="12.75" hidden="false" customHeight="false" outlineLevel="0" collapsed="false">
      <c r="A1448" s="249" t="s">
        <v>484</v>
      </c>
      <c r="B1448" s="247"/>
      <c r="C1448" s="247"/>
      <c r="D1448" s="247"/>
      <c r="E1448" s="247"/>
      <c r="F1448" s="247"/>
      <c r="G1448" s="247"/>
      <c r="H1448" s="248"/>
    </row>
    <row r="1449" customFormat="false" ht="12.75" hidden="false" customHeight="false" outlineLevel="0" collapsed="false">
      <c r="A1449" s="246" t="s">
        <v>510</v>
      </c>
      <c r="B1449" s="247" t="n">
        <v>46</v>
      </c>
      <c r="C1449" s="247" t="n">
        <v>19</v>
      </c>
      <c r="D1449" s="247" t="n">
        <v>0</v>
      </c>
      <c r="E1449" s="247" t="n">
        <v>0</v>
      </c>
      <c r="F1449" s="247" t="n">
        <v>0</v>
      </c>
      <c r="G1449" s="247" t="n">
        <v>10</v>
      </c>
      <c r="H1449" s="248" t="n">
        <v>55</v>
      </c>
    </row>
    <row r="1450" customFormat="false" ht="12.75" hidden="false" customHeight="false" outlineLevel="0" collapsed="false">
      <c r="A1450" s="246" t="s">
        <v>486</v>
      </c>
      <c r="B1450" s="247" t="n">
        <v>0</v>
      </c>
      <c r="C1450" s="247" t="n">
        <v>0</v>
      </c>
      <c r="D1450" s="247" t="n">
        <v>0</v>
      </c>
      <c r="E1450" s="247" t="n">
        <v>0</v>
      </c>
      <c r="F1450" s="247" t="n">
        <v>0</v>
      </c>
      <c r="G1450" s="247" t="n">
        <v>0</v>
      </c>
      <c r="H1450" s="248" t="n">
        <v>0</v>
      </c>
    </row>
    <row r="1451" customFormat="false" ht="12.75" hidden="false" customHeight="false" outlineLevel="0" collapsed="false">
      <c r="A1451" s="246" t="s">
        <v>487</v>
      </c>
      <c r="B1451" s="247" t="n">
        <v>0</v>
      </c>
      <c r="C1451" s="247" t="n">
        <v>0</v>
      </c>
      <c r="D1451" s="247" t="n">
        <v>0</v>
      </c>
      <c r="E1451" s="247" t="n">
        <v>0</v>
      </c>
      <c r="F1451" s="247" t="n">
        <v>0</v>
      </c>
      <c r="G1451" s="247" t="n">
        <v>0</v>
      </c>
      <c r="H1451" s="248" t="n">
        <v>0</v>
      </c>
    </row>
    <row r="1452" customFormat="false" ht="12.75" hidden="false" customHeight="false" outlineLevel="0" collapsed="false">
      <c r="A1452" s="246" t="s">
        <v>488</v>
      </c>
      <c r="B1452" s="247" t="n">
        <v>51</v>
      </c>
      <c r="C1452" s="247" t="n">
        <v>8</v>
      </c>
      <c r="D1452" s="247" t="n">
        <v>0</v>
      </c>
      <c r="E1452" s="247" t="n">
        <v>0</v>
      </c>
      <c r="F1452" s="247" t="n">
        <v>0</v>
      </c>
      <c r="G1452" s="247" t="n">
        <v>7</v>
      </c>
      <c r="H1452" s="248" t="n">
        <v>52</v>
      </c>
    </row>
    <row r="1453" customFormat="false" ht="12.75" hidden="false" customHeight="false" outlineLevel="0" collapsed="false">
      <c r="A1453" s="246" t="s">
        <v>489</v>
      </c>
      <c r="B1453" s="247" t="n">
        <v>219</v>
      </c>
      <c r="C1453" s="247" t="n">
        <v>0</v>
      </c>
      <c r="D1453" s="247" t="n">
        <v>6</v>
      </c>
      <c r="E1453" s="247" t="n">
        <v>0</v>
      </c>
      <c r="F1453" s="247" t="n">
        <v>0</v>
      </c>
      <c r="G1453" s="247" t="n">
        <v>19</v>
      </c>
      <c r="H1453" s="248" t="n">
        <v>194</v>
      </c>
    </row>
    <row r="1454" customFormat="false" ht="12.75" hidden="false" customHeight="false" outlineLevel="0" collapsed="false">
      <c r="A1454" s="246" t="s">
        <v>24</v>
      </c>
      <c r="B1454" s="247" t="n">
        <v>0</v>
      </c>
      <c r="C1454" s="247" t="n">
        <v>0</v>
      </c>
      <c r="D1454" s="247" t="n">
        <v>0</v>
      </c>
      <c r="E1454" s="247" t="n">
        <v>0</v>
      </c>
      <c r="F1454" s="247" t="n">
        <v>0</v>
      </c>
      <c r="G1454" s="247" t="n">
        <v>0</v>
      </c>
      <c r="H1454" s="248" t="n">
        <v>0</v>
      </c>
    </row>
    <row r="1455" customFormat="false" ht="12.75" hidden="false" customHeight="false" outlineLevel="0" collapsed="false">
      <c r="A1455" s="246" t="s">
        <v>490</v>
      </c>
      <c r="B1455" s="247" t="n">
        <v>42</v>
      </c>
      <c r="C1455" s="247" t="n">
        <v>21</v>
      </c>
      <c r="D1455" s="247" t="n">
        <v>0</v>
      </c>
      <c r="E1455" s="247" t="n">
        <v>0</v>
      </c>
      <c r="F1455" s="247" t="n">
        <v>0</v>
      </c>
      <c r="G1455" s="247" t="n">
        <v>7</v>
      </c>
      <c r="H1455" s="248" t="n">
        <v>56</v>
      </c>
    </row>
    <row r="1456" customFormat="false" ht="12.75" hidden="false" customHeight="false" outlineLevel="0" collapsed="false">
      <c r="A1456" s="246" t="s">
        <v>491</v>
      </c>
      <c r="B1456" s="247" t="n">
        <v>0</v>
      </c>
      <c r="C1456" s="247" t="n">
        <v>0</v>
      </c>
      <c r="D1456" s="247" t="n">
        <v>0</v>
      </c>
      <c r="E1456" s="247" t="n">
        <v>0</v>
      </c>
      <c r="F1456" s="247" t="n">
        <v>0</v>
      </c>
      <c r="G1456" s="247" t="n">
        <v>0</v>
      </c>
      <c r="H1456" s="248" t="n">
        <v>0</v>
      </c>
    </row>
    <row r="1457" customFormat="false" ht="12.75" hidden="false" customHeight="false" outlineLevel="0" collapsed="false">
      <c r="A1457" s="246" t="s">
        <v>492</v>
      </c>
      <c r="B1457" s="247" t="n">
        <v>0</v>
      </c>
      <c r="C1457" s="247" t="n">
        <v>0</v>
      </c>
      <c r="D1457" s="247" t="n">
        <v>0</v>
      </c>
      <c r="E1457" s="247" t="n">
        <v>0</v>
      </c>
      <c r="F1457" s="247" t="n">
        <v>0</v>
      </c>
      <c r="G1457" s="247" t="n">
        <v>0</v>
      </c>
      <c r="H1457" s="248" t="n">
        <v>0</v>
      </c>
    </row>
    <row r="1458" customFormat="false" ht="13.5" hidden="false" customHeight="false" outlineLevel="0" collapsed="false">
      <c r="A1458" s="250" t="s">
        <v>493</v>
      </c>
      <c r="B1458" s="251" t="n">
        <v>4</v>
      </c>
      <c r="C1458" s="251" t="n">
        <v>0</v>
      </c>
      <c r="D1458" s="251" t="n">
        <v>0</v>
      </c>
      <c r="E1458" s="251" t="n">
        <v>0</v>
      </c>
      <c r="F1458" s="251" t="n">
        <v>0</v>
      </c>
      <c r="G1458" s="251" t="n">
        <v>1</v>
      </c>
      <c r="H1458" s="252" t="n">
        <v>3</v>
      </c>
    </row>
    <row r="1459" customFormat="false" ht="13.5" hidden="false" customHeight="false" outlineLevel="0" collapsed="false">
      <c r="A1459" s="253" t="s">
        <v>244</v>
      </c>
      <c r="B1459" s="254" t="n">
        <v>631</v>
      </c>
      <c r="C1459" s="254" t="n">
        <v>165</v>
      </c>
      <c r="D1459" s="254" t="n">
        <v>52</v>
      </c>
      <c r="E1459" s="254" t="n">
        <v>-6</v>
      </c>
      <c r="F1459" s="254" t="n">
        <v>-11</v>
      </c>
      <c r="G1459" s="254" t="n">
        <v>104</v>
      </c>
      <c r="H1459" s="255" t="n">
        <v>623</v>
      </c>
    </row>
    <row r="1460" customFormat="false" ht="13.5" hidden="false" customHeight="false" outlineLevel="0" collapsed="false">
      <c r="A1460" s="13"/>
      <c r="B1460" s="5"/>
      <c r="C1460" s="5"/>
      <c r="D1460" s="5"/>
      <c r="E1460" s="5"/>
      <c r="F1460" s="5"/>
      <c r="G1460" s="5"/>
      <c r="H1460" s="5"/>
    </row>
    <row r="1461" customFormat="false" ht="13.5" hidden="false" customHeight="true" outlineLevel="0" collapsed="false">
      <c r="A1461" s="261" t="s">
        <v>557</v>
      </c>
      <c r="B1461" s="262" t="s">
        <v>155</v>
      </c>
      <c r="C1461" s="262"/>
      <c r="D1461" s="262"/>
      <c r="E1461" s="262"/>
      <c r="F1461" s="262"/>
      <c r="G1461" s="262"/>
      <c r="H1461" s="262"/>
    </row>
    <row r="1462" customFormat="false" ht="54" hidden="false" customHeight="true" outlineLevel="0" collapsed="false">
      <c r="A1462" s="261"/>
      <c r="B1462" s="239" t="s">
        <v>458</v>
      </c>
      <c r="C1462" s="240" t="s">
        <v>459</v>
      </c>
      <c r="D1462" s="240" t="s">
        <v>522</v>
      </c>
      <c r="E1462" s="240" t="s">
        <v>461</v>
      </c>
      <c r="F1462" s="240" t="s">
        <v>462</v>
      </c>
      <c r="G1462" s="240" t="s">
        <v>463</v>
      </c>
      <c r="H1462" s="240" t="s">
        <v>464</v>
      </c>
    </row>
    <row r="1463" customFormat="false" ht="13.5" hidden="false" customHeight="false" outlineLevel="0" collapsed="false">
      <c r="A1463" s="261"/>
      <c r="B1463" s="241" t="s">
        <v>465</v>
      </c>
      <c r="C1463" s="241" t="s">
        <v>466</v>
      </c>
      <c r="D1463" s="241" t="s">
        <v>467</v>
      </c>
      <c r="E1463" s="241" t="s">
        <v>468</v>
      </c>
      <c r="F1463" s="241" t="s">
        <v>469</v>
      </c>
      <c r="G1463" s="241" t="s">
        <v>470</v>
      </c>
      <c r="H1463" s="241" t="s">
        <v>471</v>
      </c>
    </row>
    <row r="1464" customFormat="false" ht="13.5" hidden="false" customHeight="true" outlineLevel="0" collapsed="false">
      <c r="A1464" s="261"/>
      <c r="B1464" s="260" t="s">
        <v>472</v>
      </c>
      <c r="C1464" s="260"/>
      <c r="D1464" s="260"/>
      <c r="E1464" s="260"/>
      <c r="F1464" s="260"/>
      <c r="G1464" s="260"/>
      <c r="H1464" s="260"/>
    </row>
    <row r="1465" customFormat="false" ht="12.75" hidden="false" customHeight="false" outlineLevel="0" collapsed="false">
      <c r="A1465" s="243" t="s">
        <v>473</v>
      </c>
      <c r="B1465" s="244" t="n">
        <v>22</v>
      </c>
      <c r="C1465" s="244" t="n">
        <v>0</v>
      </c>
      <c r="D1465" s="244" t="n">
        <v>0</v>
      </c>
      <c r="E1465" s="244" t="n">
        <v>0</v>
      </c>
      <c r="F1465" s="244" t="n">
        <v>0</v>
      </c>
      <c r="G1465" s="244" t="n">
        <v>0</v>
      </c>
      <c r="H1465" s="245" t="n">
        <v>22</v>
      </c>
    </row>
    <row r="1466" customFormat="false" ht="12.75" hidden="false" customHeight="false" outlineLevel="0" collapsed="false">
      <c r="A1466" s="246" t="s">
        <v>474</v>
      </c>
      <c r="B1466" s="247" t="n">
        <v>0</v>
      </c>
      <c r="C1466" s="247" t="n">
        <v>0</v>
      </c>
      <c r="D1466" s="247" t="n">
        <v>0</v>
      </c>
      <c r="E1466" s="247" t="n">
        <v>0</v>
      </c>
      <c r="F1466" s="247" t="n">
        <v>0</v>
      </c>
      <c r="G1466" s="247" t="n">
        <v>0</v>
      </c>
      <c r="H1466" s="248" t="n">
        <v>0</v>
      </c>
    </row>
    <row r="1467" customFormat="false" ht="12.75" hidden="false" customHeight="false" outlineLevel="0" collapsed="false">
      <c r="A1467" s="246" t="s">
        <v>475</v>
      </c>
      <c r="B1467" s="247" t="n">
        <v>1335</v>
      </c>
      <c r="C1467" s="247" t="n">
        <v>103</v>
      </c>
      <c r="D1467" s="247" t="n">
        <v>5</v>
      </c>
      <c r="E1467" s="247" t="n">
        <v>18</v>
      </c>
      <c r="F1467" s="247" t="n">
        <v>-52</v>
      </c>
      <c r="G1467" s="247" t="n">
        <v>32</v>
      </c>
      <c r="H1467" s="248" t="n">
        <v>1367</v>
      </c>
    </row>
    <row r="1468" customFormat="false" ht="12.75" hidden="false" customHeight="false" outlineLevel="0" collapsed="false">
      <c r="A1468" s="246" t="s">
        <v>476</v>
      </c>
      <c r="B1468" s="247" t="n">
        <v>13</v>
      </c>
      <c r="C1468" s="247" t="n">
        <v>38</v>
      </c>
      <c r="D1468" s="247" t="n">
        <v>0</v>
      </c>
      <c r="E1468" s="247" t="n">
        <v>0</v>
      </c>
      <c r="F1468" s="247" t="n">
        <v>1</v>
      </c>
      <c r="G1468" s="247" t="n">
        <v>6</v>
      </c>
      <c r="H1468" s="248" t="n">
        <v>46</v>
      </c>
    </row>
    <row r="1469" customFormat="false" ht="12.75" hidden="false" customHeight="false" outlineLevel="0" collapsed="false">
      <c r="A1469" s="246" t="s">
        <v>477</v>
      </c>
      <c r="B1469" s="247" t="n">
        <v>0</v>
      </c>
      <c r="C1469" s="247" t="n">
        <v>0</v>
      </c>
      <c r="D1469" s="247" t="n">
        <v>0</v>
      </c>
      <c r="E1469" s="247" t="n">
        <v>0</v>
      </c>
      <c r="F1469" s="247" t="n">
        <v>0</v>
      </c>
      <c r="G1469" s="247" t="n">
        <v>0</v>
      </c>
      <c r="H1469" s="248" t="n">
        <v>0</v>
      </c>
    </row>
    <row r="1470" customFormat="false" ht="12.75" hidden="false" customHeight="false" outlineLevel="0" collapsed="false">
      <c r="A1470" s="246" t="s">
        <v>478</v>
      </c>
      <c r="B1470" s="247" t="n">
        <v>0</v>
      </c>
      <c r="C1470" s="247" t="n">
        <v>0</v>
      </c>
      <c r="D1470" s="247" t="n">
        <v>0</v>
      </c>
      <c r="E1470" s="247" t="n">
        <v>0</v>
      </c>
      <c r="F1470" s="247" t="n">
        <v>0</v>
      </c>
      <c r="G1470" s="247" t="n">
        <v>0</v>
      </c>
      <c r="H1470" s="248" t="n">
        <v>0</v>
      </c>
    </row>
    <row r="1471" customFormat="false" ht="12.75" hidden="false" customHeight="false" outlineLevel="0" collapsed="false">
      <c r="A1471" s="246" t="s">
        <v>479</v>
      </c>
      <c r="B1471" s="247" t="n">
        <v>24</v>
      </c>
      <c r="C1471" s="247" t="n">
        <v>25</v>
      </c>
      <c r="D1471" s="247" t="n">
        <v>0</v>
      </c>
      <c r="E1471" s="247" t="n">
        <v>0</v>
      </c>
      <c r="F1471" s="247" t="n">
        <v>0</v>
      </c>
      <c r="G1471" s="247" t="n">
        <v>9</v>
      </c>
      <c r="H1471" s="248" t="n">
        <v>40</v>
      </c>
    </row>
    <row r="1472" customFormat="false" ht="12.75" hidden="false" customHeight="false" outlineLevel="0" collapsed="false">
      <c r="A1472" s="246" t="s">
        <v>480</v>
      </c>
      <c r="B1472" s="247" t="n">
        <v>149</v>
      </c>
      <c r="C1472" s="247" t="n">
        <v>61</v>
      </c>
      <c r="D1472" s="247" t="n">
        <v>6</v>
      </c>
      <c r="E1472" s="247" t="n">
        <v>1</v>
      </c>
      <c r="F1472" s="247" t="n">
        <v>-1</v>
      </c>
      <c r="G1472" s="247" t="n">
        <v>50</v>
      </c>
      <c r="H1472" s="248" t="n">
        <v>154</v>
      </c>
    </row>
    <row r="1473" customFormat="false" ht="12.75" hidden="false" customHeight="false" outlineLevel="0" collapsed="false">
      <c r="A1473" s="246" t="s">
        <v>481</v>
      </c>
      <c r="B1473" s="247" t="n">
        <v>1972</v>
      </c>
      <c r="C1473" s="247" t="n">
        <v>416</v>
      </c>
      <c r="D1473" s="247" t="n">
        <v>2</v>
      </c>
      <c r="E1473" s="247" t="n">
        <v>846</v>
      </c>
      <c r="F1473" s="247" t="n">
        <v>1</v>
      </c>
      <c r="G1473" s="247" t="n">
        <v>356</v>
      </c>
      <c r="H1473" s="248" t="n">
        <v>2877</v>
      </c>
    </row>
    <row r="1474" customFormat="false" ht="12.75" hidden="false" customHeight="false" outlineLevel="0" collapsed="false">
      <c r="A1474" s="246" t="s">
        <v>482</v>
      </c>
      <c r="B1474" s="247" t="n">
        <v>11</v>
      </c>
      <c r="C1474" s="247" t="n">
        <v>6</v>
      </c>
      <c r="D1474" s="247" t="n">
        <v>0</v>
      </c>
      <c r="E1474" s="247" t="n">
        <v>0</v>
      </c>
      <c r="F1474" s="247" t="n">
        <v>-4</v>
      </c>
      <c r="G1474" s="247" t="n">
        <v>1</v>
      </c>
      <c r="H1474" s="248" t="n">
        <v>12</v>
      </c>
    </row>
    <row r="1475" customFormat="false" ht="12.75" hidden="false" customHeight="false" outlineLevel="0" collapsed="false">
      <c r="A1475" s="246" t="s">
        <v>483</v>
      </c>
      <c r="B1475" s="247" t="n">
        <v>0</v>
      </c>
      <c r="C1475" s="247" t="n">
        <v>0</v>
      </c>
      <c r="D1475" s="247" t="n">
        <v>0</v>
      </c>
      <c r="E1475" s="247" t="n">
        <v>0</v>
      </c>
      <c r="F1475" s="247" t="n">
        <v>0</v>
      </c>
      <c r="G1475" s="247" t="n">
        <v>0</v>
      </c>
      <c r="H1475" s="248" t="n">
        <v>0</v>
      </c>
    </row>
    <row r="1476" customFormat="false" ht="12.75" hidden="false" customHeight="false" outlineLevel="0" collapsed="false">
      <c r="A1476" s="249" t="s">
        <v>484</v>
      </c>
      <c r="B1476" s="247"/>
      <c r="C1476" s="247"/>
      <c r="D1476" s="247"/>
      <c r="E1476" s="247"/>
      <c r="F1476" s="247"/>
      <c r="G1476" s="247"/>
      <c r="H1476" s="248"/>
    </row>
    <row r="1477" customFormat="false" ht="12.75" hidden="false" customHeight="false" outlineLevel="0" collapsed="false">
      <c r="A1477" s="246" t="s">
        <v>510</v>
      </c>
      <c r="B1477" s="247" t="n">
        <v>151</v>
      </c>
      <c r="C1477" s="247" t="n">
        <v>24</v>
      </c>
      <c r="D1477" s="247" t="n">
        <v>3</v>
      </c>
      <c r="E1477" s="247" t="n">
        <v>0</v>
      </c>
      <c r="F1477" s="247" t="n">
        <v>2</v>
      </c>
      <c r="G1477" s="247" t="n">
        <v>37</v>
      </c>
      <c r="H1477" s="248" t="n">
        <v>137</v>
      </c>
    </row>
    <row r="1478" customFormat="false" ht="12.75" hidden="false" customHeight="false" outlineLevel="0" collapsed="false">
      <c r="A1478" s="246" t="s">
        <v>486</v>
      </c>
      <c r="B1478" s="247" t="n">
        <v>0</v>
      </c>
      <c r="C1478" s="247" t="n">
        <v>0</v>
      </c>
      <c r="D1478" s="247" t="n">
        <v>0</v>
      </c>
      <c r="E1478" s="247" t="n">
        <v>0</v>
      </c>
      <c r="F1478" s="247" t="n">
        <v>0</v>
      </c>
      <c r="G1478" s="247" t="n">
        <v>0</v>
      </c>
      <c r="H1478" s="248" t="n">
        <v>0</v>
      </c>
    </row>
    <row r="1479" customFormat="false" ht="12.75" hidden="false" customHeight="false" outlineLevel="0" collapsed="false">
      <c r="A1479" s="246" t="s">
        <v>487</v>
      </c>
      <c r="B1479" s="247" t="n">
        <v>0</v>
      </c>
      <c r="C1479" s="247" t="n">
        <v>0</v>
      </c>
      <c r="D1479" s="247" t="n">
        <v>0</v>
      </c>
      <c r="E1479" s="247" t="n">
        <v>0</v>
      </c>
      <c r="F1479" s="247" t="n">
        <v>0</v>
      </c>
      <c r="G1479" s="247" t="n">
        <v>0</v>
      </c>
      <c r="H1479" s="248" t="n">
        <v>0</v>
      </c>
    </row>
    <row r="1480" customFormat="false" ht="12.75" hidden="false" customHeight="false" outlineLevel="0" collapsed="false">
      <c r="A1480" s="246" t="s">
        <v>488</v>
      </c>
      <c r="B1480" s="247" t="n">
        <v>735</v>
      </c>
      <c r="C1480" s="247" t="n">
        <v>0</v>
      </c>
      <c r="D1480" s="247" t="n">
        <v>400</v>
      </c>
      <c r="E1480" s="247" t="n">
        <v>0</v>
      </c>
      <c r="F1480" s="247" t="n">
        <v>0</v>
      </c>
      <c r="G1480" s="247" t="n">
        <v>31</v>
      </c>
      <c r="H1480" s="248" t="n">
        <v>304</v>
      </c>
    </row>
    <row r="1481" customFormat="false" ht="12.75" hidden="false" customHeight="false" outlineLevel="0" collapsed="false">
      <c r="A1481" s="246" t="s">
        <v>489</v>
      </c>
      <c r="B1481" s="247" t="n">
        <v>356</v>
      </c>
      <c r="C1481" s="247" t="n">
        <v>181</v>
      </c>
      <c r="D1481" s="247" t="n">
        <v>0</v>
      </c>
      <c r="E1481" s="247" t="n">
        <v>0</v>
      </c>
      <c r="F1481" s="247" t="n">
        <v>0</v>
      </c>
      <c r="G1481" s="247" t="n">
        <v>0</v>
      </c>
      <c r="H1481" s="248" t="n">
        <v>537</v>
      </c>
    </row>
    <row r="1482" customFormat="false" ht="12.75" hidden="false" customHeight="false" outlineLevel="0" collapsed="false">
      <c r="A1482" s="246" t="s">
        <v>24</v>
      </c>
      <c r="B1482" s="247" t="n">
        <v>0</v>
      </c>
      <c r="C1482" s="247" t="n">
        <v>0</v>
      </c>
      <c r="D1482" s="247" t="n">
        <v>0</v>
      </c>
      <c r="E1482" s="247" t="n">
        <v>0</v>
      </c>
      <c r="F1482" s="247" t="n">
        <v>0</v>
      </c>
      <c r="G1482" s="247" t="n">
        <v>0</v>
      </c>
      <c r="H1482" s="248" t="n">
        <v>0</v>
      </c>
    </row>
    <row r="1483" customFormat="false" ht="12.75" hidden="false" customHeight="false" outlineLevel="0" collapsed="false">
      <c r="A1483" s="246" t="s">
        <v>490</v>
      </c>
      <c r="B1483" s="247" t="n">
        <v>0</v>
      </c>
      <c r="C1483" s="247" t="n">
        <v>0</v>
      </c>
      <c r="D1483" s="247" t="n">
        <v>0</v>
      </c>
      <c r="E1483" s="247" t="n">
        <v>0</v>
      </c>
      <c r="F1483" s="247" t="n">
        <v>0</v>
      </c>
      <c r="G1483" s="247" t="n">
        <v>0</v>
      </c>
      <c r="H1483" s="248" t="n">
        <v>0</v>
      </c>
    </row>
    <row r="1484" customFormat="false" ht="12.75" hidden="false" customHeight="false" outlineLevel="0" collapsed="false">
      <c r="A1484" s="246" t="s">
        <v>491</v>
      </c>
      <c r="B1484" s="247" t="n">
        <v>0</v>
      </c>
      <c r="C1484" s="247" t="n">
        <v>0</v>
      </c>
      <c r="D1484" s="247" t="n">
        <v>0</v>
      </c>
      <c r="E1484" s="247" t="n">
        <v>0</v>
      </c>
      <c r="F1484" s="247" t="n">
        <v>0</v>
      </c>
      <c r="G1484" s="247" t="n">
        <v>0</v>
      </c>
      <c r="H1484" s="248" t="n">
        <v>0</v>
      </c>
    </row>
    <row r="1485" customFormat="false" ht="12.75" hidden="false" customHeight="false" outlineLevel="0" collapsed="false">
      <c r="A1485" s="246" t="s">
        <v>492</v>
      </c>
      <c r="B1485" s="247" t="n">
        <v>0</v>
      </c>
      <c r="C1485" s="247" t="n">
        <v>0</v>
      </c>
      <c r="D1485" s="247" t="n">
        <v>0</v>
      </c>
      <c r="E1485" s="247" t="n">
        <v>0</v>
      </c>
      <c r="F1485" s="247" t="n">
        <v>0</v>
      </c>
      <c r="G1485" s="247" t="n">
        <v>0</v>
      </c>
      <c r="H1485" s="248" t="n">
        <v>0</v>
      </c>
    </row>
    <row r="1486" customFormat="false" ht="13.5" hidden="false" customHeight="false" outlineLevel="0" collapsed="false">
      <c r="A1486" s="250" t="s">
        <v>493</v>
      </c>
      <c r="B1486" s="251" t="n">
        <v>0</v>
      </c>
      <c r="C1486" s="251" t="n">
        <v>0</v>
      </c>
      <c r="D1486" s="251" t="n">
        <v>0</v>
      </c>
      <c r="E1486" s="251" t="n">
        <v>0</v>
      </c>
      <c r="F1486" s="251" t="n">
        <v>0</v>
      </c>
      <c r="G1486" s="251" t="n">
        <v>0</v>
      </c>
      <c r="H1486" s="252" t="n">
        <v>0</v>
      </c>
    </row>
    <row r="1487" customFormat="false" ht="13.5" hidden="false" customHeight="false" outlineLevel="0" collapsed="false">
      <c r="A1487" s="253" t="s">
        <v>244</v>
      </c>
      <c r="B1487" s="254" t="n">
        <v>4768</v>
      </c>
      <c r="C1487" s="254" t="n">
        <v>854</v>
      </c>
      <c r="D1487" s="254" t="n">
        <v>416</v>
      </c>
      <c r="E1487" s="254" t="n">
        <v>865</v>
      </c>
      <c r="F1487" s="254" t="n">
        <v>-53</v>
      </c>
      <c r="G1487" s="254" t="n">
        <v>522</v>
      </c>
      <c r="H1487" s="255" t="n">
        <v>5496</v>
      </c>
    </row>
    <row r="1488" customFormat="false" ht="13.5" hidden="false" customHeight="false" outlineLevel="0" collapsed="false">
      <c r="A1488" s="13"/>
      <c r="B1488" s="5"/>
      <c r="C1488" s="5"/>
      <c r="D1488" s="5"/>
      <c r="E1488" s="5"/>
      <c r="F1488" s="5"/>
      <c r="G1488" s="5"/>
      <c r="H1488" s="5"/>
    </row>
    <row r="1489" customFormat="false" ht="13.5" hidden="false" customHeight="true" outlineLevel="0" collapsed="false">
      <c r="A1489" s="261" t="s">
        <v>558</v>
      </c>
      <c r="B1489" s="262" t="s">
        <v>157</v>
      </c>
      <c r="C1489" s="262"/>
      <c r="D1489" s="262"/>
      <c r="E1489" s="262"/>
      <c r="F1489" s="262"/>
      <c r="G1489" s="262"/>
      <c r="H1489" s="262"/>
    </row>
    <row r="1490" customFormat="false" ht="66" hidden="false" customHeight="true" outlineLevel="0" collapsed="false">
      <c r="A1490" s="261"/>
      <c r="B1490" s="239" t="s">
        <v>458</v>
      </c>
      <c r="C1490" s="240" t="s">
        <v>459</v>
      </c>
      <c r="D1490" s="240" t="s">
        <v>522</v>
      </c>
      <c r="E1490" s="240" t="s">
        <v>461</v>
      </c>
      <c r="F1490" s="240" t="s">
        <v>462</v>
      </c>
      <c r="G1490" s="240" t="s">
        <v>463</v>
      </c>
      <c r="H1490" s="240" t="s">
        <v>464</v>
      </c>
    </row>
    <row r="1491" customFormat="false" ht="13.5" hidden="false" customHeight="false" outlineLevel="0" collapsed="false">
      <c r="A1491" s="261"/>
      <c r="B1491" s="241" t="s">
        <v>465</v>
      </c>
      <c r="C1491" s="241" t="s">
        <v>466</v>
      </c>
      <c r="D1491" s="241" t="s">
        <v>467</v>
      </c>
      <c r="E1491" s="241" t="s">
        <v>468</v>
      </c>
      <c r="F1491" s="241" t="s">
        <v>469</v>
      </c>
      <c r="G1491" s="241" t="s">
        <v>470</v>
      </c>
      <c r="H1491" s="241" t="s">
        <v>471</v>
      </c>
    </row>
    <row r="1492" customFormat="false" ht="13.5" hidden="false" customHeight="true" outlineLevel="0" collapsed="false">
      <c r="A1492" s="261"/>
      <c r="B1492" s="260" t="s">
        <v>472</v>
      </c>
      <c r="C1492" s="260"/>
      <c r="D1492" s="260"/>
      <c r="E1492" s="260"/>
      <c r="F1492" s="260"/>
      <c r="G1492" s="260"/>
      <c r="H1492" s="260"/>
    </row>
    <row r="1493" customFormat="false" ht="12.75" hidden="false" customHeight="false" outlineLevel="0" collapsed="false">
      <c r="A1493" s="243" t="s">
        <v>473</v>
      </c>
      <c r="B1493" s="244" t="n">
        <v>0</v>
      </c>
      <c r="C1493" s="244" t="n">
        <v>0</v>
      </c>
      <c r="D1493" s="244" t="n">
        <v>0</v>
      </c>
      <c r="E1493" s="244" t="n">
        <v>0</v>
      </c>
      <c r="F1493" s="244" t="n">
        <v>0</v>
      </c>
      <c r="G1493" s="244" t="n">
        <v>0</v>
      </c>
      <c r="H1493" s="245" t="n">
        <v>0</v>
      </c>
    </row>
    <row r="1494" customFormat="false" ht="12.75" hidden="false" customHeight="false" outlineLevel="0" collapsed="false">
      <c r="A1494" s="246" t="s">
        <v>474</v>
      </c>
      <c r="B1494" s="247" t="n">
        <v>0</v>
      </c>
      <c r="C1494" s="247" t="n">
        <v>0</v>
      </c>
      <c r="D1494" s="247" t="n">
        <v>0</v>
      </c>
      <c r="E1494" s="247" t="n">
        <v>0</v>
      </c>
      <c r="F1494" s="247" t="n">
        <v>0</v>
      </c>
      <c r="G1494" s="247" t="n">
        <v>0</v>
      </c>
      <c r="H1494" s="248" t="n">
        <v>0</v>
      </c>
    </row>
    <row r="1495" customFormat="false" ht="12.75" hidden="false" customHeight="false" outlineLevel="0" collapsed="false">
      <c r="A1495" s="246" t="s">
        <v>475</v>
      </c>
      <c r="B1495" s="247" t="n">
        <v>1</v>
      </c>
      <c r="C1495" s="247" t="n">
        <v>1</v>
      </c>
      <c r="D1495" s="247" t="n">
        <v>0</v>
      </c>
      <c r="E1495" s="247" t="n">
        <v>0</v>
      </c>
      <c r="F1495" s="247" t="n">
        <v>0</v>
      </c>
      <c r="G1495" s="247" t="n">
        <v>0</v>
      </c>
      <c r="H1495" s="248" t="n">
        <v>2</v>
      </c>
    </row>
    <row r="1496" customFormat="false" ht="12.75" hidden="false" customHeight="false" outlineLevel="0" collapsed="false">
      <c r="A1496" s="246" t="s">
        <v>476</v>
      </c>
      <c r="B1496" s="247" t="n">
        <v>1</v>
      </c>
      <c r="C1496" s="247" t="n">
        <v>1</v>
      </c>
      <c r="D1496" s="247" t="n">
        <v>0</v>
      </c>
      <c r="E1496" s="247" t="n">
        <v>0</v>
      </c>
      <c r="F1496" s="247" t="n">
        <v>0</v>
      </c>
      <c r="G1496" s="247" t="n">
        <v>0</v>
      </c>
      <c r="H1496" s="248" t="n">
        <v>2</v>
      </c>
    </row>
    <row r="1497" customFormat="false" ht="12.75" hidden="false" customHeight="false" outlineLevel="0" collapsed="false">
      <c r="A1497" s="246" t="s">
        <v>477</v>
      </c>
      <c r="B1497" s="247" t="n">
        <v>0</v>
      </c>
      <c r="C1497" s="247" t="n">
        <v>0</v>
      </c>
      <c r="D1497" s="247" t="n">
        <v>0</v>
      </c>
      <c r="E1497" s="247" t="n">
        <v>0</v>
      </c>
      <c r="F1497" s="247" t="n">
        <v>0</v>
      </c>
      <c r="G1497" s="247" t="n">
        <v>0</v>
      </c>
      <c r="H1497" s="248" t="n">
        <v>0</v>
      </c>
    </row>
    <row r="1498" customFormat="false" ht="12.75" hidden="false" customHeight="false" outlineLevel="0" collapsed="false">
      <c r="A1498" s="246" t="s">
        <v>478</v>
      </c>
      <c r="B1498" s="247" t="n">
        <v>0</v>
      </c>
      <c r="C1498" s="247" t="n">
        <v>0</v>
      </c>
      <c r="D1498" s="247" t="n">
        <v>0</v>
      </c>
      <c r="E1498" s="247" t="n">
        <v>0</v>
      </c>
      <c r="F1498" s="247" t="n">
        <v>0</v>
      </c>
      <c r="G1498" s="247" t="n">
        <v>0</v>
      </c>
      <c r="H1498" s="248" t="n">
        <v>0</v>
      </c>
    </row>
    <row r="1499" customFormat="false" ht="12.75" hidden="false" customHeight="false" outlineLevel="0" collapsed="false">
      <c r="A1499" s="246" t="s">
        <v>479</v>
      </c>
      <c r="B1499" s="247" t="n">
        <v>1</v>
      </c>
      <c r="C1499" s="247" t="n">
        <v>2</v>
      </c>
      <c r="D1499" s="247" t="n">
        <v>0</v>
      </c>
      <c r="E1499" s="247" t="n">
        <v>0</v>
      </c>
      <c r="F1499" s="247" t="n">
        <v>0</v>
      </c>
      <c r="G1499" s="247" t="n">
        <v>2</v>
      </c>
      <c r="H1499" s="248" t="n">
        <v>1</v>
      </c>
    </row>
    <row r="1500" customFormat="false" ht="12.75" hidden="false" customHeight="false" outlineLevel="0" collapsed="false">
      <c r="A1500" s="246" t="s">
        <v>480</v>
      </c>
      <c r="B1500" s="247" t="n">
        <v>4</v>
      </c>
      <c r="C1500" s="247" t="n">
        <v>1</v>
      </c>
      <c r="D1500" s="247" t="n">
        <v>0</v>
      </c>
      <c r="E1500" s="247" t="n">
        <v>0</v>
      </c>
      <c r="F1500" s="247" t="n">
        <v>0</v>
      </c>
      <c r="G1500" s="247" t="n">
        <v>2</v>
      </c>
      <c r="H1500" s="248" t="n">
        <v>3</v>
      </c>
    </row>
    <row r="1501" customFormat="false" ht="12.75" hidden="false" customHeight="false" outlineLevel="0" collapsed="false">
      <c r="A1501" s="246" t="s">
        <v>481</v>
      </c>
      <c r="B1501" s="247" t="n">
        <v>35</v>
      </c>
      <c r="C1501" s="247" t="n">
        <v>10</v>
      </c>
      <c r="D1501" s="247" t="n">
        <v>0</v>
      </c>
      <c r="E1501" s="247" t="n">
        <v>0</v>
      </c>
      <c r="F1501" s="247" t="n">
        <v>0</v>
      </c>
      <c r="G1501" s="247" t="n">
        <v>9</v>
      </c>
      <c r="H1501" s="248" t="n">
        <v>36</v>
      </c>
    </row>
    <row r="1502" customFormat="false" ht="12.75" hidden="false" customHeight="false" outlineLevel="0" collapsed="false">
      <c r="A1502" s="246" t="s">
        <v>482</v>
      </c>
      <c r="B1502" s="247" t="n">
        <v>0</v>
      </c>
      <c r="C1502" s="247" t="n">
        <v>9</v>
      </c>
      <c r="D1502" s="247" t="n">
        <v>0</v>
      </c>
      <c r="E1502" s="247" t="n">
        <v>0</v>
      </c>
      <c r="F1502" s="247" t="n">
        <v>0</v>
      </c>
      <c r="G1502" s="247" t="n">
        <v>9</v>
      </c>
      <c r="H1502" s="248" t="n">
        <v>0</v>
      </c>
    </row>
    <row r="1503" customFormat="false" ht="12.75" hidden="false" customHeight="false" outlineLevel="0" collapsed="false">
      <c r="A1503" s="246" t="s">
        <v>483</v>
      </c>
      <c r="B1503" s="247" t="n">
        <v>0</v>
      </c>
      <c r="C1503" s="247" t="n">
        <v>0</v>
      </c>
      <c r="D1503" s="247" t="n">
        <v>0</v>
      </c>
      <c r="E1503" s="247" t="n">
        <v>0</v>
      </c>
      <c r="F1503" s="247" t="n">
        <v>0</v>
      </c>
      <c r="G1503" s="247" t="n">
        <v>0</v>
      </c>
      <c r="H1503" s="248" t="n">
        <v>0</v>
      </c>
    </row>
    <row r="1504" customFormat="false" ht="12.75" hidden="false" customHeight="false" outlineLevel="0" collapsed="false">
      <c r="A1504" s="249" t="s">
        <v>484</v>
      </c>
      <c r="B1504" s="247"/>
      <c r="C1504" s="247"/>
      <c r="D1504" s="247"/>
      <c r="E1504" s="247"/>
      <c r="F1504" s="247"/>
      <c r="G1504" s="247"/>
      <c r="H1504" s="248"/>
    </row>
    <row r="1505" customFormat="false" ht="12.75" hidden="false" customHeight="false" outlineLevel="0" collapsed="false">
      <c r="A1505" s="246" t="s">
        <v>510</v>
      </c>
      <c r="B1505" s="247" t="n">
        <v>0</v>
      </c>
      <c r="C1505" s="247" t="n">
        <v>0</v>
      </c>
      <c r="D1505" s="247" t="n">
        <v>0</v>
      </c>
      <c r="E1505" s="247" t="n">
        <v>0</v>
      </c>
      <c r="F1505" s="247" t="n">
        <v>0</v>
      </c>
      <c r="G1505" s="247" t="n">
        <v>0</v>
      </c>
      <c r="H1505" s="248" t="n">
        <v>0</v>
      </c>
    </row>
    <row r="1506" customFormat="false" ht="12.75" hidden="false" customHeight="false" outlineLevel="0" collapsed="false">
      <c r="A1506" s="246" t="s">
        <v>486</v>
      </c>
      <c r="B1506" s="247" t="n">
        <v>0</v>
      </c>
      <c r="C1506" s="247" t="n">
        <v>0</v>
      </c>
      <c r="D1506" s="247" t="n">
        <v>0</v>
      </c>
      <c r="E1506" s="247" t="n">
        <v>0</v>
      </c>
      <c r="F1506" s="247" t="n">
        <v>0</v>
      </c>
      <c r="G1506" s="247" t="n">
        <v>0</v>
      </c>
      <c r="H1506" s="248" t="n">
        <v>0</v>
      </c>
    </row>
    <row r="1507" customFormat="false" ht="12.75" hidden="false" customHeight="false" outlineLevel="0" collapsed="false">
      <c r="A1507" s="246" t="s">
        <v>487</v>
      </c>
      <c r="B1507" s="247" t="n">
        <v>0</v>
      </c>
      <c r="C1507" s="247" t="n">
        <v>0</v>
      </c>
      <c r="D1507" s="247" t="n">
        <v>0</v>
      </c>
      <c r="E1507" s="247" t="n">
        <v>0</v>
      </c>
      <c r="F1507" s="247" t="n">
        <v>0</v>
      </c>
      <c r="G1507" s="247" t="n">
        <v>0</v>
      </c>
      <c r="H1507" s="248" t="n">
        <v>0</v>
      </c>
    </row>
    <row r="1508" customFormat="false" ht="12.75" hidden="false" customHeight="false" outlineLevel="0" collapsed="false">
      <c r="A1508" s="246" t="s">
        <v>488</v>
      </c>
      <c r="B1508" s="247" t="n">
        <v>0</v>
      </c>
      <c r="C1508" s="247" t="n">
        <v>0</v>
      </c>
      <c r="D1508" s="247" t="n">
        <v>0</v>
      </c>
      <c r="E1508" s="247" t="n">
        <v>0</v>
      </c>
      <c r="F1508" s="247" t="n">
        <v>0</v>
      </c>
      <c r="G1508" s="247" t="n">
        <v>0</v>
      </c>
      <c r="H1508" s="248" t="n">
        <v>0</v>
      </c>
    </row>
    <row r="1509" customFormat="false" ht="12.75" hidden="false" customHeight="false" outlineLevel="0" collapsed="false">
      <c r="A1509" s="246" t="s">
        <v>489</v>
      </c>
      <c r="B1509" s="247" t="n">
        <v>0</v>
      </c>
      <c r="C1509" s="247" t="n">
        <v>0</v>
      </c>
      <c r="D1509" s="247" t="n">
        <v>0</v>
      </c>
      <c r="E1509" s="247" t="n">
        <v>0</v>
      </c>
      <c r="F1509" s="247" t="n">
        <v>0</v>
      </c>
      <c r="G1509" s="247" t="n">
        <v>0</v>
      </c>
      <c r="H1509" s="248" t="n">
        <v>0</v>
      </c>
    </row>
    <row r="1510" customFormat="false" ht="12.75" hidden="false" customHeight="false" outlineLevel="0" collapsed="false">
      <c r="A1510" s="246" t="s">
        <v>24</v>
      </c>
      <c r="B1510" s="247" t="n">
        <v>0</v>
      </c>
      <c r="C1510" s="247" t="n">
        <v>0</v>
      </c>
      <c r="D1510" s="247" t="n">
        <v>0</v>
      </c>
      <c r="E1510" s="247" t="n">
        <v>0</v>
      </c>
      <c r="F1510" s="247" t="n">
        <v>0</v>
      </c>
      <c r="G1510" s="247" t="n">
        <v>0</v>
      </c>
      <c r="H1510" s="248" t="n">
        <v>0</v>
      </c>
    </row>
    <row r="1511" customFormat="false" ht="12.75" hidden="false" customHeight="false" outlineLevel="0" collapsed="false">
      <c r="A1511" s="246" t="s">
        <v>490</v>
      </c>
      <c r="B1511" s="247" t="n">
        <v>0</v>
      </c>
      <c r="C1511" s="247" t="n">
        <v>0</v>
      </c>
      <c r="D1511" s="247" t="n">
        <v>0</v>
      </c>
      <c r="E1511" s="247" t="n">
        <v>0</v>
      </c>
      <c r="F1511" s="247" t="n">
        <v>0</v>
      </c>
      <c r="G1511" s="247" t="n">
        <v>0</v>
      </c>
      <c r="H1511" s="248" t="n">
        <v>0</v>
      </c>
    </row>
    <row r="1512" customFormat="false" ht="12.75" hidden="false" customHeight="false" outlineLevel="0" collapsed="false">
      <c r="A1512" s="246" t="s">
        <v>491</v>
      </c>
      <c r="B1512" s="247" t="n">
        <v>0</v>
      </c>
      <c r="C1512" s="247" t="n">
        <v>0</v>
      </c>
      <c r="D1512" s="247" t="n">
        <v>0</v>
      </c>
      <c r="E1512" s="247" t="n">
        <v>0</v>
      </c>
      <c r="F1512" s="247" t="n">
        <v>0</v>
      </c>
      <c r="G1512" s="247" t="n">
        <v>0</v>
      </c>
      <c r="H1512" s="248" t="n">
        <v>0</v>
      </c>
    </row>
    <row r="1513" customFormat="false" ht="12.75" hidden="false" customHeight="false" outlineLevel="0" collapsed="false">
      <c r="A1513" s="246" t="s">
        <v>492</v>
      </c>
      <c r="B1513" s="247" t="n">
        <v>0</v>
      </c>
      <c r="C1513" s="247" t="n">
        <v>0</v>
      </c>
      <c r="D1513" s="247" t="n">
        <v>0</v>
      </c>
      <c r="E1513" s="247" t="n">
        <v>0</v>
      </c>
      <c r="F1513" s="247" t="n">
        <v>0</v>
      </c>
      <c r="G1513" s="247" t="n">
        <v>0</v>
      </c>
      <c r="H1513" s="248" t="n">
        <v>0</v>
      </c>
    </row>
    <row r="1514" customFormat="false" ht="13.5" hidden="false" customHeight="false" outlineLevel="0" collapsed="false">
      <c r="A1514" s="250" t="s">
        <v>493</v>
      </c>
      <c r="B1514" s="251" t="n">
        <v>22</v>
      </c>
      <c r="C1514" s="251" t="n">
        <v>2</v>
      </c>
      <c r="D1514" s="251" t="n">
        <v>0</v>
      </c>
      <c r="E1514" s="251" t="n">
        <v>0</v>
      </c>
      <c r="F1514" s="251" t="n">
        <v>0</v>
      </c>
      <c r="G1514" s="251" t="n">
        <v>2</v>
      </c>
      <c r="H1514" s="252" t="n">
        <v>22</v>
      </c>
    </row>
    <row r="1515" customFormat="false" ht="13.5" hidden="false" customHeight="false" outlineLevel="0" collapsed="false">
      <c r="A1515" s="253" t="s">
        <v>244</v>
      </c>
      <c r="B1515" s="254" t="n">
        <v>64</v>
      </c>
      <c r="C1515" s="254" t="n">
        <v>26</v>
      </c>
      <c r="D1515" s="254" t="n">
        <v>0</v>
      </c>
      <c r="E1515" s="254" t="n">
        <v>0</v>
      </c>
      <c r="F1515" s="254" t="n">
        <v>0</v>
      </c>
      <c r="G1515" s="254" t="n">
        <v>24</v>
      </c>
      <c r="H1515" s="255" t="n">
        <v>66</v>
      </c>
    </row>
    <row r="1516" customFormat="false" ht="13.5" hidden="false" customHeight="false" outlineLevel="0" collapsed="false">
      <c r="A1516" s="13"/>
      <c r="B1516" s="5"/>
      <c r="C1516" s="5"/>
      <c r="D1516" s="5"/>
      <c r="E1516" s="5"/>
      <c r="F1516" s="5"/>
      <c r="G1516" s="5"/>
      <c r="H1516" s="5"/>
    </row>
    <row r="1517" customFormat="false" ht="13.5" hidden="false" customHeight="true" outlineLevel="0" collapsed="false">
      <c r="A1517" s="261" t="s">
        <v>559</v>
      </c>
      <c r="B1517" s="262" t="s">
        <v>560</v>
      </c>
      <c r="C1517" s="262"/>
      <c r="D1517" s="262"/>
      <c r="E1517" s="262"/>
      <c r="F1517" s="262"/>
      <c r="G1517" s="262"/>
      <c r="H1517" s="262"/>
    </row>
    <row r="1518" customFormat="false" ht="57" hidden="false" customHeight="true" outlineLevel="0" collapsed="false">
      <c r="A1518" s="261"/>
      <c r="B1518" s="239" t="s">
        <v>458</v>
      </c>
      <c r="C1518" s="240" t="s">
        <v>459</v>
      </c>
      <c r="D1518" s="240" t="s">
        <v>522</v>
      </c>
      <c r="E1518" s="240" t="s">
        <v>461</v>
      </c>
      <c r="F1518" s="240" t="s">
        <v>462</v>
      </c>
      <c r="G1518" s="240" t="s">
        <v>463</v>
      </c>
      <c r="H1518" s="240" t="s">
        <v>464</v>
      </c>
    </row>
    <row r="1519" customFormat="false" ht="13.5" hidden="false" customHeight="false" outlineLevel="0" collapsed="false">
      <c r="A1519" s="261"/>
      <c r="B1519" s="241" t="s">
        <v>465</v>
      </c>
      <c r="C1519" s="241" t="s">
        <v>466</v>
      </c>
      <c r="D1519" s="241" t="s">
        <v>467</v>
      </c>
      <c r="E1519" s="241" t="s">
        <v>468</v>
      </c>
      <c r="F1519" s="241" t="s">
        <v>469</v>
      </c>
      <c r="G1519" s="241" t="s">
        <v>470</v>
      </c>
      <c r="H1519" s="241" t="s">
        <v>471</v>
      </c>
    </row>
    <row r="1520" customFormat="false" ht="13.5" hidden="false" customHeight="true" outlineLevel="0" collapsed="false">
      <c r="A1520" s="261"/>
      <c r="B1520" s="260" t="s">
        <v>472</v>
      </c>
      <c r="C1520" s="260"/>
      <c r="D1520" s="260"/>
      <c r="E1520" s="260"/>
      <c r="F1520" s="260"/>
      <c r="G1520" s="260"/>
      <c r="H1520" s="260"/>
    </row>
    <row r="1521" customFormat="false" ht="12.75" hidden="false" customHeight="false" outlineLevel="0" collapsed="false">
      <c r="A1521" s="243" t="s">
        <v>473</v>
      </c>
      <c r="B1521" s="244" t="n">
        <v>57</v>
      </c>
      <c r="C1521" s="244" t="n">
        <v>2</v>
      </c>
      <c r="D1521" s="244" t="n">
        <v>0</v>
      </c>
      <c r="E1521" s="244" t="n">
        <v>0</v>
      </c>
      <c r="F1521" s="244" t="n">
        <v>0</v>
      </c>
      <c r="G1521" s="244" t="n">
        <v>4</v>
      </c>
      <c r="H1521" s="245" t="n">
        <v>55</v>
      </c>
    </row>
    <row r="1522" customFormat="false" ht="12.75" hidden="false" customHeight="false" outlineLevel="0" collapsed="false">
      <c r="A1522" s="246" t="s">
        <v>474</v>
      </c>
      <c r="B1522" s="247" t="n">
        <v>28</v>
      </c>
      <c r="C1522" s="247" t="n">
        <v>0</v>
      </c>
      <c r="D1522" s="247" t="n">
        <v>0</v>
      </c>
      <c r="E1522" s="247" t="n">
        <v>0</v>
      </c>
      <c r="F1522" s="247" t="n">
        <v>0</v>
      </c>
      <c r="G1522" s="247" t="n">
        <v>2</v>
      </c>
      <c r="H1522" s="248" t="n">
        <v>26</v>
      </c>
    </row>
    <row r="1523" customFormat="false" ht="12.75" hidden="false" customHeight="false" outlineLevel="0" collapsed="false">
      <c r="A1523" s="246" t="s">
        <v>475</v>
      </c>
      <c r="B1523" s="247" t="n">
        <v>558</v>
      </c>
      <c r="C1523" s="247" t="n">
        <v>4</v>
      </c>
      <c r="D1523" s="247" t="n">
        <v>0</v>
      </c>
      <c r="E1523" s="247" t="n">
        <v>-63</v>
      </c>
      <c r="F1523" s="247" t="n">
        <v>56</v>
      </c>
      <c r="G1523" s="247" t="n">
        <v>17</v>
      </c>
      <c r="H1523" s="248" t="n">
        <v>538</v>
      </c>
    </row>
    <row r="1524" customFormat="false" ht="12.75" hidden="false" customHeight="false" outlineLevel="0" collapsed="false">
      <c r="A1524" s="246" t="s">
        <v>476</v>
      </c>
      <c r="B1524" s="247" t="n">
        <v>104</v>
      </c>
      <c r="C1524" s="247" t="n">
        <v>16</v>
      </c>
      <c r="D1524" s="247" t="n">
        <v>14</v>
      </c>
      <c r="E1524" s="247" t="n">
        <v>0</v>
      </c>
      <c r="F1524" s="247" t="n">
        <v>0</v>
      </c>
      <c r="G1524" s="247" t="n">
        <v>14</v>
      </c>
      <c r="H1524" s="248" t="n">
        <v>92</v>
      </c>
    </row>
    <row r="1525" customFormat="false" ht="12.75" hidden="false" customHeight="false" outlineLevel="0" collapsed="false">
      <c r="A1525" s="246" t="s">
        <v>477</v>
      </c>
      <c r="B1525" s="247" t="n">
        <v>5</v>
      </c>
      <c r="C1525" s="247" t="n">
        <v>3</v>
      </c>
      <c r="D1525" s="247" t="n">
        <v>0</v>
      </c>
      <c r="E1525" s="247" t="n">
        <v>0</v>
      </c>
      <c r="F1525" s="247" t="n">
        <v>0</v>
      </c>
      <c r="G1525" s="247" t="n">
        <v>3</v>
      </c>
      <c r="H1525" s="248" t="n">
        <v>5</v>
      </c>
    </row>
    <row r="1526" customFormat="false" ht="12.75" hidden="false" customHeight="false" outlineLevel="0" collapsed="false">
      <c r="A1526" s="246" t="s">
        <v>478</v>
      </c>
      <c r="B1526" s="247" t="n">
        <v>2</v>
      </c>
      <c r="C1526" s="247" t="n">
        <v>2</v>
      </c>
      <c r="D1526" s="247" t="n">
        <v>0</v>
      </c>
      <c r="E1526" s="247" t="n">
        <v>0</v>
      </c>
      <c r="F1526" s="247" t="n">
        <v>0</v>
      </c>
      <c r="G1526" s="247" t="n">
        <v>1</v>
      </c>
      <c r="H1526" s="248" t="n">
        <v>3</v>
      </c>
    </row>
    <row r="1527" customFormat="false" ht="12.75" hidden="false" customHeight="false" outlineLevel="0" collapsed="false">
      <c r="A1527" s="246" t="s">
        <v>479</v>
      </c>
      <c r="B1527" s="247" t="n">
        <v>62</v>
      </c>
      <c r="C1527" s="247" t="n">
        <v>54</v>
      </c>
      <c r="D1527" s="247" t="n">
        <v>4</v>
      </c>
      <c r="E1527" s="247" t="n">
        <v>4</v>
      </c>
      <c r="F1527" s="247" t="n">
        <v>0</v>
      </c>
      <c r="G1527" s="247" t="n">
        <v>35</v>
      </c>
      <c r="H1527" s="248" t="n">
        <v>81</v>
      </c>
    </row>
    <row r="1528" customFormat="false" ht="12.75" hidden="false" customHeight="false" outlineLevel="0" collapsed="false">
      <c r="A1528" s="246" t="s">
        <v>480</v>
      </c>
      <c r="B1528" s="247" t="n">
        <v>169</v>
      </c>
      <c r="C1528" s="247" t="n">
        <v>64</v>
      </c>
      <c r="D1528" s="247" t="n">
        <v>3</v>
      </c>
      <c r="E1528" s="247" t="n">
        <v>0</v>
      </c>
      <c r="F1528" s="247" t="n">
        <v>1</v>
      </c>
      <c r="G1528" s="247" t="n">
        <v>67</v>
      </c>
      <c r="H1528" s="248" t="n">
        <v>164</v>
      </c>
    </row>
    <row r="1529" customFormat="false" ht="12.75" hidden="false" customHeight="false" outlineLevel="0" collapsed="false">
      <c r="A1529" s="246" t="s">
        <v>481</v>
      </c>
      <c r="B1529" s="247" t="n">
        <v>3871</v>
      </c>
      <c r="C1529" s="247" t="n">
        <v>595</v>
      </c>
      <c r="D1529" s="247" t="n">
        <v>86</v>
      </c>
      <c r="E1529" s="247" t="n">
        <v>-26</v>
      </c>
      <c r="F1529" s="247" t="n">
        <v>116</v>
      </c>
      <c r="G1529" s="247" t="n">
        <v>606</v>
      </c>
      <c r="H1529" s="248" t="n">
        <v>3864</v>
      </c>
    </row>
    <row r="1530" customFormat="false" ht="12.75" hidden="false" customHeight="false" outlineLevel="0" collapsed="false">
      <c r="A1530" s="246" t="s">
        <v>482</v>
      </c>
      <c r="B1530" s="247" t="n">
        <v>187</v>
      </c>
      <c r="C1530" s="247" t="n">
        <v>271</v>
      </c>
      <c r="D1530" s="247" t="n">
        <v>0</v>
      </c>
      <c r="E1530" s="247" t="n">
        <v>0</v>
      </c>
      <c r="F1530" s="247" t="n">
        <v>-183</v>
      </c>
      <c r="G1530" s="247" t="n">
        <v>1</v>
      </c>
      <c r="H1530" s="248" t="n">
        <v>274</v>
      </c>
    </row>
    <row r="1531" customFormat="false" ht="12.75" hidden="false" customHeight="false" outlineLevel="0" collapsed="false">
      <c r="A1531" s="246" t="s">
        <v>483</v>
      </c>
      <c r="B1531" s="247" t="n">
        <v>2</v>
      </c>
      <c r="C1531" s="247" t="n">
        <v>1</v>
      </c>
      <c r="D1531" s="247" t="n">
        <v>0</v>
      </c>
      <c r="E1531" s="247" t="n">
        <v>0</v>
      </c>
      <c r="F1531" s="247" t="n">
        <v>-2</v>
      </c>
      <c r="G1531" s="247" t="n">
        <v>1</v>
      </c>
      <c r="H1531" s="248" t="n">
        <v>0</v>
      </c>
    </row>
    <row r="1532" customFormat="false" ht="12.75" hidden="false" customHeight="false" outlineLevel="0" collapsed="false">
      <c r="A1532" s="249" t="s">
        <v>484</v>
      </c>
      <c r="B1532" s="247"/>
      <c r="C1532" s="247"/>
      <c r="D1532" s="247"/>
      <c r="E1532" s="247"/>
      <c r="F1532" s="247"/>
      <c r="G1532" s="247"/>
      <c r="H1532" s="248"/>
    </row>
    <row r="1533" customFormat="false" ht="12.75" hidden="false" customHeight="false" outlineLevel="0" collapsed="false">
      <c r="A1533" s="246" t="s">
        <v>510</v>
      </c>
      <c r="B1533" s="247" t="n">
        <v>87</v>
      </c>
      <c r="C1533" s="247" t="n">
        <v>20</v>
      </c>
      <c r="D1533" s="247" t="n">
        <v>11</v>
      </c>
      <c r="E1533" s="247" t="n">
        <v>0</v>
      </c>
      <c r="F1533" s="247" t="n">
        <v>14</v>
      </c>
      <c r="G1533" s="247" t="n">
        <v>30</v>
      </c>
      <c r="H1533" s="248" t="n">
        <v>80</v>
      </c>
    </row>
    <row r="1534" customFormat="false" ht="12.75" hidden="false" customHeight="false" outlineLevel="0" collapsed="false">
      <c r="A1534" s="246" t="s">
        <v>486</v>
      </c>
      <c r="B1534" s="247" t="n">
        <v>0</v>
      </c>
      <c r="C1534" s="247" t="n">
        <v>0</v>
      </c>
      <c r="D1534" s="247" t="n">
        <v>0</v>
      </c>
      <c r="E1534" s="247" t="n">
        <v>0</v>
      </c>
      <c r="F1534" s="247" t="n">
        <v>0</v>
      </c>
      <c r="G1534" s="247" t="n">
        <v>0</v>
      </c>
      <c r="H1534" s="248" t="n">
        <v>0</v>
      </c>
    </row>
    <row r="1535" customFormat="false" ht="12.75" hidden="false" customHeight="false" outlineLevel="0" collapsed="false">
      <c r="A1535" s="246" t="s">
        <v>487</v>
      </c>
      <c r="B1535" s="247" t="n">
        <v>0</v>
      </c>
      <c r="C1535" s="247" t="n">
        <v>0</v>
      </c>
      <c r="D1535" s="247" t="n">
        <v>0</v>
      </c>
      <c r="E1535" s="247" t="n">
        <v>0</v>
      </c>
      <c r="F1535" s="247" t="n">
        <v>0</v>
      </c>
      <c r="G1535" s="247" t="n">
        <v>0</v>
      </c>
      <c r="H1535" s="248" t="n">
        <v>0</v>
      </c>
    </row>
    <row r="1536" customFormat="false" ht="12.75" hidden="false" customHeight="false" outlineLevel="0" collapsed="false">
      <c r="A1536" s="246" t="s">
        <v>488</v>
      </c>
      <c r="B1536" s="247" t="n">
        <v>0</v>
      </c>
      <c r="C1536" s="247" t="n">
        <v>0</v>
      </c>
      <c r="D1536" s="247" t="n">
        <v>0</v>
      </c>
      <c r="E1536" s="247" t="n">
        <v>0</v>
      </c>
      <c r="F1536" s="247" t="n">
        <v>0</v>
      </c>
      <c r="G1536" s="247" t="n">
        <v>0</v>
      </c>
      <c r="H1536" s="248" t="n">
        <v>0</v>
      </c>
    </row>
    <row r="1537" customFormat="false" ht="12.75" hidden="false" customHeight="false" outlineLevel="0" collapsed="false">
      <c r="A1537" s="246" t="s">
        <v>489</v>
      </c>
      <c r="B1537" s="247" t="n">
        <v>378</v>
      </c>
      <c r="C1537" s="247" t="n">
        <v>208</v>
      </c>
      <c r="D1537" s="247" t="n">
        <v>0</v>
      </c>
      <c r="E1537" s="247" t="n">
        <v>0</v>
      </c>
      <c r="F1537" s="247" t="n">
        <v>0</v>
      </c>
      <c r="G1537" s="247" t="n">
        <v>0</v>
      </c>
      <c r="H1537" s="248" t="n">
        <v>586</v>
      </c>
    </row>
    <row r="1538" customFormat="false" ht="12.75" hidden="false" customHeight="false" outlineLevel="0" collapsed="false">
      <c r="A1538" s="246" t="s">
        <v>24</v>
      </c>
      <c r="B1538" s="247" t="n">
        <v>0</v>
      </c>
      <c r="C1538" s="247" t="n">
        <v>0</v>
      </c>
      <c r="D1538" s="247" t="n">
        <v>0</v>
      </c>
      <c r="E1538" s="247" t="n">
        <v>0</v>
      </c>
      <c r="F1538" s="247" t="n">
        <v>0</v>
      </c>
      <c r="G1538" s="247" t="n">
        <v>0</v>
      </c>
      <c r="H1538" s="248" t="n">
        <v>0</v>
      </c>
    </row>
    <row r="1539" customFormat="false" ht="12.75" hidden="false" customHeight="false" outlineLevel="0" collapsed="false">
      <c r="A1539" s="246" t="s">
        <v>490</v>
      </c>
      <c r="B1539" s="247" t="n">
        <v>0</v>
      </c>
      <c r="C1539" s="247" t="n">
        <v>0</v>
      </c>
      <c r="D1539" s="247" t="n">
        <v>0</v>
      </c>
      <c r="E1539" s="247" t="n">
        <v>0</v>
      </c>
      <c r="F1539" s="247" t="n">
        <v>0</v>
      </c>
      <c r="G1539" s="247" t="n">
        <v>0</v>
      </c>
      <c r="H1539" s="248" t="n">
        <v>0</v>
      </c>
    </row>
    <row r="1540" customFormat="false" ht="12.75" hidden="false" customHeight="false" outlineLevel="0" collapsed="false">
      <c r="A1540" s="246" t="s">
        <v>491</v>
      </c>
      <c r="B1540" s="247" t="n">
        <v>0</v>
      </c>
      <c r="C1540" s="247" t="n">
        <v>0</v>
      </c>
      <c r="D1540" s="247" t="n">
        <v>0</v>
      </c>
      <c r="E1540" s="247" t="n">
        <v>0</v>
      </c>
      <c r="F1540" s="247" t="n">
        <v>0</v>
      </c>
      <c r="G1540" s="247" t="n">
        <v>0</v>
      </c>
      <c r="H1540" s="248" t="n">
        <v>0</v>
      </c>
    </row>
    <row r="1541" customFormat="false" ht="12.75" hidden="false" customHeight="false" outlineLevel="0" collapsed="false">
      <c r="A1541" s="246" t="s">
        <v>492</v>
      </c>
      <c r="B1541" s="247" t="n">
        <v>1</v>
      </c>
      <c r="C1541" s="247" t="n">
        <v>3</v>
      </c>
      <c r="D1541" s="247" t="n">
        <v>0</v>
      </c>
      <c r="E1541" s="247" t="n">
        <v>0</v>
      </c>
      <c r="F1541" s="247" t="n">
        <v>-4</v>
      </c>
      <c r="G1541" s="247" t="n">
        <v>0</v>
      </c>
      <c r="H1541" s="248" t="n">
        <v>0</v>
      </c>
    </row>
    <row r="1542" customFormat="false" ht="13.5" hidden="false" customHeight="false" outlineLevel="0" collapsed="false">
      <c r="A1542" s="250" t="s">
        <v>493</v>
      </c>
      <c r="B1542" s="251" t="n">
        <v>8</v>
      </c>
      <c r="C1542" s="251" t="n">
        <v>13</v>
      </c>
      <c r="D1542" s="251" t="n">
        <v>0</v>
      </c>
      <c r="E1542" s="251" t="n">
        <v>0</v>
      </c>
      <c r="F1542" s="251" t="n">
        <v>-13</v>
      </c>
      <c r="G1542" s="251" t="n">
        <v>0</v>
      </c>
      <c r="H1542" s="252" t="n">
        <v>8</v>
      </c>
    </row>
    <row r="1543" customFormat="false" ht="13.5" hidden="false" customHeight="false" outlineLevel="0" collapsed="false">
      <c r="A1543" s="253" t="s">
        <v>244</v>
      </c>
      <c r="B1543" s="254" t="n">
        <v>5519</v>
      </c>
      <c r="C1543" s="254" t="n">
        <v>1256</v>
      </c>
      <c r="D1543" s="254" t="n">
        <v>118</v>
      </c>
      <c r="E1543" s="254" t="n">
        <v>-85</v>
      </c>
      <c r="F1543" s="254" t="n">
        <v>-15</v>
      </c>
      <c r="G1543" s="254" t="n">
        <v>781</v>
      </c>
      <c r="H1543" s="255" t="n">
        <v>5776</v>
      </c>
    </row>
    <row r="1544" customFormat="false" ht="13.5" hidden="false" customHeight="false" outlineLevel="0" collapsed="false">
      <c r="A1544" s="13"/>
      <c r="B1544" s="5"/>
      <c r="C1544" s="5"/>
      <c r="D1544" s="5"/>
      <c r="E1544" s="5"/>
      <c r="F1544" s="5"/>
      <c r="G1544" s="5"/>
      <c r="H1544" s="5"/>
    </row>
    <row r="1545" customFormat="false" ht="13.5" hidden="false" customHeight="true" outlineLevel="0" collapsed="false">
      <c r="A1545" s="261" t="s">
        <v>561</v>
      </c>
      <c r="B1545" s="262" t="s">
        <v>159</v>
      </c>
      <c r="C1545" s="262"/>
      <c r="D1545" s="262"/>
      <c r="E1545" s="262"/>
      <c r="F1545" s="262"/>
      <c r="G1545" s="262"/>
      <c r="H1545" s="262"/>
    </row>
    <row r="1546" customFormat="false" ht="56.25" hidden="false" customHeight="true" outlineLevel="0" collapsed="false">
      <c r="A1546" s="261"/>
      <c r="B1546" s="239" t="s">
        <v>458</v>
      </c>
      <c r="C1546" s="240" t="s">
        <v>459</v>
      </c>
      <c r="D1546" s="240" t="s">
        <v>522</v>
      </c>
      <c r="E1546" s="240" t="s">
        <v>461</v>
      </c>
      <c r="F1546" s="240" t="s">
        <v>462</v>
      </c>
      <c r="G1546" s="240" t="s">
        <v>463</v>
      </c>
      <c r="H1546" s="240" t="s">
        <v>464</v>
      </c>
    </row>
    <row r="1547" customFormat="false" ht="13.5" hidden="false" customHeight="false" outlineLevel="0" collapsed="false">
      <c r="A1547" s="261"/>
      <c r="B1547" s="241" t="s">
        <v>465</v>
      </c>
      <c r="C1547" s="241" t="s">
        <v>466</v>
      </c>
      <c r="D1547" s="241" t="s">
        <v>467</v>
      </c>
      <c r="E1547" s="241" t="s">
        <v>468</v>
      </c>
      <c r="F1547" s="241" t="s">
        <v>469</v>
      </c>
      <c r="G1547" s="241" t="s">
        <v>470</v>
      </c>
      <c r="H1547" s="241" t="s">
        <v>471</v>
      </c>
    </row>
    <row r="1548" customFormat="false" ht="13.5" hidden="false" customHeight="true" outlineLevel="0" collapsed="false">
      <c r="A1548" s="261"/>
      <c r="B1548" s="260" t="s">
        <v>472</v>
      </c>
      <c r="C1548" s="260"/>
      <c r="D1548" s="260"/>
      <c r="E1548" s="260"/>
      <c r="F1548" s="260"/>
      <c r="G1548" s="260"/>
      <c r="H1548" s="260"/>
    </row>
    <row r="1549" customFormat="false" ht="12.75" hidden="false" customHeight="false" outlineLevel="0" collapsed="false">
      <c r="A1549" s="243" t="s">
        <v>473</v>
      </c>
      <c r="B1549" s="244" t="n">
        <v>16</v>
      </c>
      <c r="C1549" s="244" t="n">
        <v>6</v>
      </c>
      <c r="D1549" s="244" t="n">
        <v>0</v>
      </c>
      <c r="E1549" s="244" t="n">
        <v>0</v>
      </c>
      <c r="F1549" s="244" t="n">
        <v>0</v>
      </c>
      <c r="G1549" s="244" t="n">
        <v>0</v>
      </c>
      <c r="H1549" s="245" t="n">
        <v>22</v>
      </c>
    </row>
    <row r="1550" customFormat="false" ht="12.75" hidden="false" customHeight="false" outlineLevel="0" collapsed="false">
      <c r="A1550" s="246" t="s">
        <v>474</v>
      </c>
      <c r="B1550" s="247" t="n">
        <v>0</v>
      </c>
      <c r="C1550" s="247" t="n">
        <v>0</v>
      </c>
      <c r="D1550" s="247" t="n">
        <v>0</v>
      </c>
      <c r="E1550" s="247" t="n">
        <v>0</v>
      </c>
      <c r="F1550" s="247" t="n">
        <v>0</v>
      </c>
      <c r="G1550" s="247" t="n">
        <v>0</v>
      </c>
      <c r="H1550" s="248" t="n">
        <v>0</v>
      </c>
    </row>
    <row r="1551" customFormat="false" ht="12.75" hidden="false" customHeight="false" outlineLevel="0" collapsed="false">
      <c r="A1551" s="246" t="s">
        <v>475</v>
      </c>
      <c r="B1551" s="247" t="n">
        <v>30</v>
      </c>
      <c r="C1551" s="247" t="n">
        <v>0</v>
      </c>
      <c r="D1551" s="247" t="n">
        <v>0</v>
      </c>
      <c r="E1551" s="247" t="n">
        <v>0</v>
      </c>
      <c r="F1551" s="247" t="n">
        <v>0</v>
      </c>
      <c r="G1551" s="247" t="n">
        <v>0</v>
      </c>
      <c r="H1551" s="248" t="n">
        <v>30</v>
      </c>
    </row>
    <row r="1552" customFormat="false" ht="12.75" hidden="false" customHeight="false" outlineLevel="0" collapsed="false">
      <c r="A1552" s="246" t="s">
        <v>476</v>
      </c>
      <c r="B1552" s="247" t="n">
        <v>0</v>
      </c>
      <c r="C1552" s="247" t="n">
        <v>0</v>
      </c>
      <c r="D1552" s="247" t="n">
        <v>0</v>
      </c>
      <c r="E1552" s="247" t="n">
        <v>0</v>
      </c>
      <c r="F1552" s="247" t="n">
        <v>0</v>
      </c>
      <c r="G1552" s="247" t="n">
        <v>0</v>
      </c>
      <c r="H1552" s="248" t="n">
        <v>0</v>
      </c>
    </row>
    <row r="1553" customFormat="false" ht="12.75" hidden="false" customHeight="false" outlineLevel="0" collapsed="false">
      <c r="A1553" s="246" t="s">
        <v>477</v>
      </c>
      <c r="B1553" s="247" t="n">
        <v>0</v>
      </c>
      <c r="C1553" s="247" t="n">
        <v>0</v>
      </c>
      <c r="D1553" s="247" t="n">
        <v>0</v>
      </c>
      <c r="E1553" s="247" t="n">
        <v>0</v>
      </c>
      <c r="F1553" s="247" t="n">
        <v>0</v>
      </c>
      <c r="G1553" s="247" t="n">
        <v>0</v>
      </c>
      <c r="H1553" s="248" t="n">
        <v>0</v>
      </c>
    </row>
    <row r="1554" customFormat="false" ht="12.75" hidden="false" customHeight="false" outlineLevel="0" collapsed="false">
      <c r="A1554" s="246" t="s">
        <v>478</v>
      </c>
      <c r="B1554" s="247" t="n">
        <v>0</v>
      </c>
      <c r="C1554" s="247" t="n">
        <v>0</v>
      </c>
      <c r="D1554" s="247" t="n">
        <v>0</v>
      </c>
      <c r="E1554" s="247" t="n">
        <v>0</v>
      </c>
      <c r="F1554" s="247" t="n">
        <v>0</v>
      </c>
      <c r="G1554" s="247" t="n">
        <v>0</v>
      </c>
      <c r="H1554" s="248" t="n">
        <v>0</v>
      </c>
    </row>
    <row r="1555" customFormat="false" ht="12.75" hidden="false" customHeight="false" outlineLevel="0" collapsed="false">
      <c r="A1555" s="246" t="s">
        <v>479</v>
      </c>
      <c r="B1555" s="247" t="n">
        <v>2</v>
      </c>
      <c r="C1555" s="247" t="n">
        <v>2</v>
      </c>
      <c r="D1555" s="247" t="n">
        <v>0</v>
      </c>
      <c r="E1555" s="247" t="n">
        <v>0</v>
      </c>
      <c r="F1555" s="247" t="n">
        <v>0</v>
      </c>
      <c r="G1555" s="247" t="n">
        <v>2</v>
      </c>
      <c r="H1555" s="248" t="n">
        <v>2</v>
      </c>
    </row>
    <row r="1556" customFormat="false" ht="12.75" hidden="false" customHeight="false" outlineLevel="0" collapsed="false">
      <c r="A1556" s="246" t="s">
        <v>480</v>
      </c>
      <c r="B1556" s="247" t="n">
        <v>10</v>
      </c>
      <c r="C1556" s="247" t="n">
        <v>2</v>
      </c>
      <c r="D1556" s="247" t="n">
        <v>1</v>
      </c>
      <c r="E1556" s="247" t="n">
        <v>0</v>
      </c>
      <c r="F1556" s="247" t="n">
        <v>0</v>
      </c>
      <c r="G1556" s="247" t="n">
        <v>2</v>
      </c>
      <c r="H1556" s="248" t="n">
        <v>9</v>
      </c>
    </row>
    <row r="1557" customFormat="false" ht="12.75" hidden="false" customHeight="false" outlineLevel="0" collapsed="false">
      <c r="A1557" s="246" t="s">
        <v>481</v>
      </c>
      <c r="B1557" s="247" t="n">
        <v>228</v>
      </c>
      <c r="C1557" s="247" t="n">
        <v>14</v>
      </c>
      <c r="D1557" s="247" t="n">
        <v>2</v>
      </c>
      <c r="E1557" s="247" t="n">
        <v>-1</v>
      </c>
      <c r="F1557" s="247" t="n">
        <v>0</v>
      </c>
      <c r="G1557" s="247" t="n">
        <v>33</v>
      </c>
      <c r="H1557" s="248" t="n">
        <v>206</v>
      </c>
    </row>
    <row r="1558" customFormat="false" ht="12.75" hidden="false" customHeight="false" outlineLevel="0" collapsed="false">
      <c r="A1558" s="246" t="s">
        <v>482</v>
      </c>
      <c r="B1558" s="247" t="n">
        <v>0</v>
      </c>
      <c r="C1558" s="247" t="n">
        <v>0</v>
      </c>
      <c r="D1558" s="247" t="n">
        <v>0</v>
      </c>
      <c r="E1558" s="247" t="n">
        <v>0</v>
      </c>
      <c r="F1558" s="247" t="n">
        <v>0</v>
      </c>
      <c r="G1558" s="247" t="n">
        <v>0</v>
      </c>
      <c r="H1558" s="248" t="n">
        <v>0</v>
      </c>
    </row>
    <row r="1559" customFormat="false" ht="12.75" hidden="false" customHeight="false" outlineLevel="0" collapsed="false">
      <c r="A1559" s="246" t="s">
        <v>483</v>
      </c>
      <c r="B1559" s="247" t="n">
        <v>0</v>
      </c>
      <c r="C1559" s="247" t="n">
        <v>0</v>
      </c>
      <c r="D1559" s="247" t="n">
        <v>0</v>
      </c>
      <c r="E1559" s="247" t="n">
        <v>0</v>
      </c>
      <c r="F1559" s="247" t="n">
        <v>0</v>
      </c>
      <c r="G1559" s="247" t="n">
        <v>0</v>
      </c>
      <c r="H1559" s="248" t="n">
        <v>0</v>
      </c>
    </row>
    <row r="1560" customFormat="false" ht="12.75" hidden="false" customHeight="false" outlineLevel="0" collapsed="false">
      <c r="A1560" s="249" t="s">
        <v>484</v>
      </c>
      <c r="B1560" s="247"/>
      <c r="C1560" s="247"/>
      <c r="D1560" s="247"/>
      <c r="E1560" s="247"/>
      <c r="F1560" s="247"/>
      <c r="G1560" s="247"/>
      <c r="H1560" s="248"/>
    </row>
    <row r="1561" customFormat="false" ht="12.75" hidden="false" customHeight="false" outlineLevel="0" collapsed="false">
      <c r="A1561" s="246" t="s">
        <v>510</v>
      </c>
      <c r="B1561" s="247" t="n">
        <v>0</v>
      </c>
      <c r="C1561" s="247" t="n">
        <v>0</v>
      </c>
      <c r="D1561" s="247" t="n">
        <v>0</v>
      </c>
      <c r="E1561" s="247" t="n">
        <v>0</v>
      </c>
      <c r="F1561" s="247" t="n">
        <v>0</v>
      </c>
      <c r="G1561" s="247" t="n">
        <v>0</v>
      </c>
      <c r="H1561" s="248" t="n">
        <v>0</v>
      </c>
    </row>
    <row r="1562" customFormat="false" ht="12.75" hidden="false" customHeight="false" outlineLevel="0" collapsed="false">
      <c r="A1562" s="246" t="s">
        <v>486</v>
      </c>
      <c r="B1562" s="247" t="n">
        <v>0</v>
      </c>
      <c r="C1562" s="247" t="n">
        <v>0</v>
      </c>
      <c r="D1562" s="247" t="n">
        <v>0</v>
      </c>
      <c r="E1562" s="247" t="n">
        <v>0</v>
      </c>
      <c r="F1562" s="247" t="n">
        <v>0</v>
      </c>
      <c r="G1562" s="247" t="n">
        <v>0</v>
      </c>
      <c r="H1562" s="248" t="n">
        <v>0</v>
      </c>
    </row>
    <row r="1563" customFormat="false" ht="12.75" hidden="false" customHeight="false" outlineLevel="0" collapsed="false">
      <c r="A1563" s="246" t="s">
        <v>487</v>
      </c>
      <c r="B1563" s="247" t="n">
        <v>0</v>
      </c>
      <c r="C1563" s="247" t="n">
        <v>0</v>
      </c>
      <c r="D1563" s="247" t="n">
        <v>0</v>
      </c>
      <c r="E1563" s="247" t="n">
        <v>0</v>
      </c>
      <c r="F1563" s="247" t="n">
        <v>0</v>
      </c>
      <c r="G1563" s="247" t="n">
        <v>0</v>
      </c>
      <c r="H1563" s="248" t="n">
        <v>0</v>
      </c>
    </row>
    <row r="1564" customFormat="false" ht="12.75" hidden="false" customHeight="false" outlineLevel="0" collapsed="false">
      <c r="A1564" s="246" t="s">
        <v>488</v>
      </c>
      <c r="B1564" s="247" t="n">
        <v>3</v>
      </c>
      <c r="C1564" s="247" t="n">
        <v>0</v>
      </c>
      <c r="D1564" s="247" t="n">
        <v>0</v>
      </c>
      <c r="E1564" s="247" t="n">
        <v>0</v>
      </c>
      <c r="F1564" s="247" t="n">
        <v>0</v>
      </c>
      <c r="G1564" s="247" t="n">
        <v>0</v>
      </c>
      <c r="H1564" s="248" t="n">
        <v>3</v>
      </c>
    </row>
    <row r="1565" customFormat="false" ht="12.75" hidden="false" customHeight="false" outlineLevel="0" collapsed="false">
      <c r="A1565" s="246" t="s">
        <v>489</v>
      </c>
      <c r="B1565" s="247" t="n">
        <v>1</v>
      </c>
      <c r="C1565" s="247" t="n">
        <v>0</v>
      </c>
      <c r="D1565" s="247" t="n">
        <v>0</v>
      </c>
      <c r="E1565" s="247" t="n">
        <v>0</v>
      </c>
      <c r="F1565" s="247" t="n">
        <v>0</v>
      </c>
      <c r="G1565" s="247" t="n">
        <v>0</v>
      </c>
      <c r="H1565" s="248" t="n">
        <v>1</v>
      </c>
    </row>
    <row r="1566" customFormat="false" ht="12.75" hidden="false" customHeight="false" outlineLevel="0" collapsed="false">
      <c r="A1566" s="246" t="s">
        <v>24</v>
      </c>
      <c r="B1566" s="247" t="n">
        <v>0</v>
      </c>
      <c r="C1566" s="247" t="n">
        <v>0</v>
      </c>
      <c r="D1566" s="247" t="n">
        <v>0</v>
      </c>
      <c r="E1566" s="247" t="n">
        <v>0</v>
      </c>
      <c r="F1566" s="247" t="n">
        <v>0</v>
      </c>
      <c r="G1566" s="247" t="n">
        <v>0</v>
      </c>
      <c r="H1566" s="248" t="n">
        <v>0</v>
      </c>
    </row>
    <row r="1567" customFormat="false" ht="12.75" hidden="false" customHeight="false" outlineLevel="0" collapsed="false">
      <c r="A1567" s="246" t="s">
        <v>490</v>
      </c>
      <c r="B1567" s="247" t="n">
        <v>0</v>
      </c>
      <c r="C1567" s="247" t="n">
        <v>0</v>
      </c>
      <c r="D1567" s="247" t="n">
        <v>0</v>
      </c>
      <c r="E1567" s="247" t="n">
        <v>0</v>
      </c>
      <c r="F1567" s="247" t="n">
        <v>0</v>
      </c>
      <c r="G1567" s="247" t="n">
        <v>0</v>
      </c>
      <c r="H1567" s="248" t="n">
        <v>0</v>
      </c>
    </row>
    <row r="1568" customFormat="false" ht="12.75" hidden="false" customHeight="false" outlineLevel="0" collapsed="false">
      <c r="A1568" s="246" t="s">
        <v>491</v>
      </c>
      <c r="B1568" s="247" t="n">
        <v>0</v>
      </c>
      <c r="C1568" s="247" t="n">
        <v>5</v>
      </c>
      <c r="D1568" s="247" t="n">
        <v>0</v>
      </c>
      <c r="E1568" s="247" t="n">
        <v>0</v>
      </c>
      <c r="F1568" s="247" t="n">
        <v>0</v>
      </c>
      <c r="G1568" s="247" t="n">
        <v>0</v>
      </c>
      <c r="H1568" s="248" t="n">
        <v>5</v>
      </c>
    </row>
    <row r="1569" customFormat="false" ht="12.75" hidden="false" customHeight="false" outlineLevel="0" collapsed="false">
      <c r="A1569" s="246" t="s">
        <v>492</v>
      </c>
      <c r="B1569" s="247" t="n">
        <v>0</v>
      </c>
      <c r="C1569" s="247" t="n">
        <v>0</v>
      </c>
      <c r="D1569" s="247" t="n">
        <v>0</v>
      </c>
      <c r="E1569" s="247" t="n">
        <v>0</v>
      </c>
      <c r="F1569" s="247" t="n">
        <v>0</v>
      </c>
      <c r="G1569" s="247" t="n">
        <v>0</v>
      </c>
      <c r="H1569" s="248" t="n">
        <v>0</v>
      </c>
    </row>
    <row r="1570" customFormat="false" ht="13.5" hidden="false" customHeight="false" outlineLevel="0" collapsed="false">
      <c r="A1570" s="250" t="s">
        <v>493</v>
      </c>
      <c r="B1570" s="251" t="n">
        <v>0</v>
      </c>
      <c r="C1570" s="251" t="n">
        <v>0</v>
      </c>
      <c r="D1570" s="251" t="n">
        <v>0</v>
      </c>
      <c r="E1570" s="251" t="n">
        <v>0</v>
      </c>
      <c r="F1570" s="251" t="n">
        <v>0</v>
      </c>
      <c r="G1570" s="251" t="n">
        <v>0</v>
      </c>
      <c r="H1570" s="252" t="n">
        <v>0</v>
      </c>
    </row>
    <row r="1571" customFormat="false" ht="13.5" hidden="false" customHeight="false" outlineLevel="0" collapsed="false">
      <c r="A1571" s="253" t="s">
        <v>244</v>
      </c>
      <c r="B1571" s="254" t="n">
        <v>290</v>
      </c>
      <c r="C1571" s="254" t="n">
        <v>29</v>
      </c>
      <c r="D1571" s="254" t="n">
        <v>3</v>
      </c>
      <c r="E1571" s="254" t="n">
        <v>-1</v>
      </c>
      <c r="F1571" s="254" t="n">
        <v>0</v>
      </c>
      <c r="G1571" s="254" t="n">
        <v>37</v>
      </c>
      <c r="H1571" s="255" t="n">
        <v>278</v>
      </c>
    </row>
    <row r="1572" customFormat="false" ht="13.5" hidden="false" customHeight="false" outlineLevel="0" collapsed="false">
      <c r="A1572" s="13"/>
      <c r="B1572" s="5"/>
      <c r="C1572" s="5"/>
      <c r="D1572" s="5"/>
      <c r="E1572" s="5"/>
      <c r="F1572" s="5"/>
      <c r="G1572" s="5"/>
      <c r="H1572" s="5"/>
    </row>
    <row r="1573" customFormat="false" ht="13.5" hidden="false" customHeight="true" outlineLevel="0" collapsed="false">
      <c r="A1573" s="261" t="s">
        <v>562</v>
      </c>
      <c r="B1573" s="262" t="s">
        <v>160</v>
      </c>
      <c r="C1573" s="262"/>
      <c r="D1573" s="262"/>
      <c r="E1573" s="262"/>
      <c r="F1573" s="262"/>
      <c r="G1573" s="262"/>
      <c r="H1573" s="262"/>
    </row>
    <row r="1574" customFormat="false" ht="60" hidden="false" customHeight="true" outlineLevel="0" collapsed="false">
      <c r="A1574" s="261"/>
      <c r="B1574" s="239" t="s">
        <v>458</v>
      </c>
      <c r="C1574" s="240" t="s">
        <v>459</v>
      </c>
      <c r="D1574" s="240" t="s">
        <v>522</v>
      </c>
      <c r="E1574" s="240" t="s">
        <v>461</v>
      </c>
      <c r="F1574" s="240" t="s">
        <v>462</v>
      </c>
      <c r="G1574" s="240" t="s">
        <v>463</v>
      </c>
      <c r="H1574" s="240" t="s">
        <v>464</v>
      </c>
    </row>
    <row r="1575" customFormat="false" ht="13.5" hidden="false" customHeight="false" outlineLevel="0" collapsed="false">
      <c r="A1575" s="261"/>
      <c r="B1575" s="241" t="s">
        <v>465</v>
      </c>
      <c r="C1575" s="241" t="s">
        <v>466</v>
      </c>
      <c r="D1575" s="241" t="s">
        <v>467</v>
      </c>
      <c r="E1575" s="241" t="s">
        <v>468</v>
      </c>
      <c r="F1575" s="241" t="s">
        <v>469</v>
      </c>
      <c r="G1575" s="241" t="s">
        <v>470</v>
      </c>
      <c r="H1575" s="241" t="s">
        <v>471</v>
      </c>
    </row>
    <row r="1576" customFormat="false" ht="13.5" hidden="false" customHeight="true" outlineLevel="0" collapsed="false">
      <c r="A1576" s="261"/>
      <c r="B1576" s="260" t="s">
        <v>472</v>
      </c>
      <c r="C1576" s="260"/>
      <c r="D1576" s="260"/>
      <c r="E1576" s="260"/>
      <c r="F1576" s="260"/>
      <c r="G1576" s="260"/>
      <c r="H1576" s="260"/>
    </row>
    <row r="1577" customFormat="false" ht="12.75" hidden="false" customHeight="false" outlineLevel="0" collapsed="false">
      <c r="A1577" s="243" t="s">
        <v>473</v>
      </c>
      <c r="B1577" s="244" t="n">
        <v>0</v>
      </c>
      <c r="C1577" s="244" t="n">
        <v>0</v>
      </c>
      <c r="D1577" s="244" t="n">
        <v>0</v>
      </c>
      <c r="E1577" s="244" t="n">
        <v>0</v>
      </c>
      <c r="F1577" s="244" t="n">
        <v>0</v>
      </c>
      <c r="G1577" s="244" t="n">
        <v>0</v>
      </c>
      <c r="H1577" s="245" t="n">
        <v>0</v>
      </c>
    </row>
    <row r="1578" customFormat="false" ht="12.75" hidden="false" customHeight="false" outlineLevel="0" collapsed="false">
      <c r="A1578" s="246" t="s">
        <v>474</v>
      </c>
      <c r="B1578" s="247" t="n">
        <v>0</v>
      </c>
      <c r="C1578" s="247" t="n">
        <v>0</v>
      </c>
      <c r="D1578" s="247" t="n">
        <v>0</v>
      </c>
      <c r="E1578" s="247" t="n">
        <v>0</v>
      </c>
      <c r="F1578" s="247" t="n">
        <v>0</v>
      </c>
      <c r="G1578" s="247" t="n">
        <v>0</v>
      </c>
      <c r="H1578" s="248" t="n">
        <v>0</v>
      </c>
    </row>
    <row r="1579" customFormat="false" ht="12.75" hidden="false" customHeight="false" outlineLevel="0" collapsed="false">
      <c r="A1579" s="246" t="s">
        <v>475</v>
      </c>
      <c r="B1579" s="247" t="n">
        <v>2</v>
      </c>
      <c r="C1579" s="247" t="n">
        <v>0</v>
      </c>
      <c r="D1579" s="247" t="n">
        <v>0</v>
      </c>
      <c r="E1579" s="247" t="n">
        <v>0</v>
      </c>
      <c r="F1579" s="247" t="n">
        <v>0</v>
      </c>
      <c r="G1579" s="247" t="n">
        <v>0</v>
      </c>
      <c r="H1579" s="248" t="n">
        <v>2</v>
      </c>
    </row>
    <row r="1580" customFormat="false" ht="12.75" hidden="false" customHeight="false" outlineLevel="0" collapsed="false">
      <c r="A1580" s="246" t="s">
        <v>476</v>
      </c>
      <c r="B1580" s="247" t="n">
        <v>2</v>
      </c>
      <c r="C1580" s="247" t="n">
        <v>0</v>
      </c>
      <c r="D1580" s="247" t="n">
        <v>0</v>
      </c>
      <c r="E1580" s="247" t="n">
        <v>0</v>
      </c>
      <c r="F1580" s="247" t="n">
        <v>0</v>
      </c>
      <c r="G1580" s="247" t="n">
        <v>1</v>
      </c>
      <c r="H1580" s="248" t="n">
        <v>1</v>
      </c>
    </row>
    <row r="1581" customFormat="false" ht="12.75" hidden="false" customHeight="false" outlineLevel="0" collapsed="false">
      <c r="A1581" s="246" t="s">
        <v>477</v>
      </c>
      <c r="B1581" s="247" t="n">
        <v>0</v>
      </c>
      <c r="C1581" s="247" t="n">
        <v>0</v>
      </c>
      <c r="D1581" s="247" t="n">
        <v>0</v>
      </c>
      <c r="E1581" s="247" t="n">
        <v>0</v>
      </c>
      <c r="F1581" s="247" t="n">
        <v>0</v>
      </c>
      <c r="G1581" s="247" t="n">
        <v>0</v>
      </c>
      <c r="H1581" s="248" t="n">
        <v>0</v>
      </c>
    </row>
    <row r="1582" customFormat="false" ht="12.75" hidden="false" customHeight="false" outlineLevel="0" collapsed="false">
      <c r="A1582" s="246" t="s">
        <v>478</v>
      </c>
      <c r="B1582" s="247" t="n">
        <v>0</v>
      </c>
      <c r="C1582" s="247" t="n">
        <v>0</v>
      </c>
      <c r="D1582" s="247" t="n">
        <v>0</v>
      </c>
      <c r="E1582" s="247" t="n">
        <v>0</v>
      </c>
      <c r="F1582" s="247" t="n">
        <v>0</v>
      </c>
      <c r="G1582" s="247" t="n">
        <v>0</v>
      </c>
      <c r="H1582" s="248" t="n">
        <v>0</v>
      </c>
    </row>
    <row r="1583" customFormat="false" ht="12.75" hidden="false" customHeight="false" outlineLevel="0" collapsed="false">
      <c r="A1583" s="246" t="s">
        <v>479</v>
      </c>
      <c r="B1583" s="247" t="n">
        <v>2</v>
      </c>
      <c r="C1583" s="247" t="n">
        <v>2</v>
      </c>
      <c r="D1583" s="247" t="n">
        <v>0</v>
      </c>
      <c r="E1583" s="247" t="n">
        <v>0</v>
      </c>
      <c r="F1583" s="247" t="n">
        <v>0</v>
      </c>
      <c r="G1583" s="247" t="n">
        <v>1</v>
      </c>
      <c r="H1583" s="248" t="n">
        <v>3</v>
      </c>
    </row>
    <row r="1584" customFormat="false" ht="12.75" hidden="false" customHeight="false" outlineLevel="0" collapsed="false">
      <c r="A1584" s="246" t="s">
        <v>480</v>
      </c>
      <c r="B1584" s="247" t="n">
        <v>0</v>
      </c>
      <c r="C1584" s="247" t="n">
        <v>0</v>
      </c>
      <c r="D1584" s="247" t="n">
        <v>0</v>
      </c>
      <c r="E1584" s="247" t="n">
        <v>0</v>
      </c>
      <c r="F1584" s="247" t="n">
        <v>0</v>
      </c>
      <c r="G1584" s="247" t="n">
        <v>0</v>
      </c>
      <c r="H1584" s="248" t="n">
        <v>0</v>
      </c>
    </row>
    <row r="1585" customFormat="false" ht="12.75" hidden="false" customHeight="false" outlineLevel="0" collapsed="false">
      <c r="A1585" s="246" t="s">
        <v>481</v>
      </c>
      <c r="B1585" s="247" t="n">
        <v>14</v>
      </c>
      <c r="C1585" s="247" t="n">
        <v>2</v>
      </c>
      <c r="D1585" s="247" t="n">
        <v>0</v>
      </c>
      <c r="E1585" s="247" t="n">
        <v>0</v>
      </c>
      <c r="F1585" s="247" t="n">
        <v>0</v>
      </c>
      <c r="G1585" s="247" t="n">
        <v>5</v>
      </c>
      <c r="H1585" s="248" t="n">
        <v>11</v>
      </c>
    </row>
    <row r="1586" customFormat="false" ht="12.75" hidden="false" customHeight="false" outlineLevel="0" collapsed="false">
      <c r="A1586" s="246" t="s">
        <v>482</v>
      </c>
      <c r="B1586" s="247" t="n">
        <v>0</v>
      </c>
      <c r="C1586" s="247" t="n">
        <v>0</v>
      </c>
      <c r="D1586" s="247" t="n">
        <v>0</v>
      </c>
      <c r="E1586" s="247" t="n">
        <v>0</v>
      </c>
      <c r="F1586" s="247" t="n">
        <v>0</v>
      </c>
      <c r="G1586" s="247" t="n">
        <v>0</v>
      </c>
      <c r="H1586" s="248" t="n">
        <v>0</v>
      </c>
    </row>
    <row r="1587" customFormat="false" ht="12.75" hidden="false" customHeight="false" outlineLevel="0" collapsed="false">
      <c r="A1587" s="246" t="s">
        <v>483</v>
      </c>
      <c r="B1587" s="247" t="n">
        <v>0</v>
      </c>
      <c r="C1587" s="247" t="n">
        <v>0</v>
      </c>
      <c r="D1587" s="247" t="n">
        <v>0</v>
      </c>
      <c r="E1587" s="247" t="n">
        <v>0</v>
      </c>
      <c r="F1587" s="247" t="n">
        <v>0</v>
      </c>
      <c r="G1587" s="247" t="n">
        <v>0</v>
      </c>
      <c r="H1587" s="248" t="n">
        <v>0</v>
      </c>
    </row>
    <row r="1588" customFormat="false" ht="12.75" hidden="false" customHeight="false" outlineLevel="0" collapsed="false">
      <c r="A1588" s="249" t="s">
        <v>484</v>
      </c>
      <c r="B1588" s="247"/>
      <c r="C1588" s="247"/>
      <c r="D1588" s="247"/>
      <c r="E1588" s="247"/>
      <c r="F1588" s="247"/>
      <c r="G1588" s="247"/>
      <c r="H1588" s="248"/>
    </row>
    <row r="1589" customFormat="false" ht="12.75" hidden="false" customHeight="false" outlineLevel="0" collapsed="false">
      <c r="A1589" s="246" t="s">
        <v>510</v>
      </c>
      <c r="B1589" s="247" t="n">
        <v>1</v>
      </c>
      <c r="C1589" s="247" t="n">
        <v>0</v>
      </c>
      <c r="D1589" s="247" t="n">
        <v>0</v>
      </c>
      <c r="E1589" s="247" t="n">
        <v>0</v>
      </c>
      <c r="F1589" s="247" t="n">
        <v>0</v>
      </c>
      <c r="G1589" s="247" t="n">
        <v>0</v>
      </c>
      <c r="H1589" s="248" t="n">
        <v>1</v>
      </c>
    </row>
    <row r="1590" customFormat="false" ht="12.75" hidden="false" customHeight="false" outlineLevel="0" collapsed="false">
      <c r="A1590" s="246" t="s">
        <v>486</v>
      </c>
      <c r="B1590" s="247" t="n">
        <v>0</v>
      </c>
      <c r="C1590" s="247" t="n">
        <v>0</v>
      </c>
      <c r="D1590" s="247" t="n">
        <v>0</v>
      </c>
      <c r="E1590" s="247" t="n">
        <v>0</v>
      </c>
      <c r="F1590" s="247" t="n">
        <v>0</v>
      </c>
      <c r="G1590" s="247" t="n">
        <v>0</v>
      </c>
      <c r="H1590" s="248" t="n">
        <v>0</v>
      </c>
    </row>
    <row r="1591" customFormat="false" ht="12.75" hidden="false" customHeight="false" outlineLevel="0" collapsed="false">
      <c r="A1591" s="246" t="s">
        <v>487</v>
      </c>
      <c r="B1591" s="247" t="n">
        <v>0</v>
      </c>
      <c r="C1591" s="247" t="n">
        <v>0</v>
      </c>
      <c r="D1591" s="247" t="n">
        <v>0</v>
      </c>
      <c r="E1591" s="247" t="n">
        <v>0</v>
      </c>
      <c r="F1591" s="247" t="n">
        <v>0</v>
      </c>
      <c r="G1591" s="247" t="n">
        <v>0</v>
      </c>
      <c r="H1591" s="248" t="n">
        <v>0</v>
      </c>
    </row>
    <row r="1592" customFormat="false" ht="12.75" hidden="false" customHeight="false" outlineLevel="0" collapsed="false">
      <c r="A1592" s="246" t="s">
        <v>488</v>
      </c>
      <c r="B1592" s="247" t="n">
        <v>0</v>
      </c>
      <c r="C1592" s="247" t="n">
        <v>0</v>
      </c>
      <c r="D1592" s="247" t="n">
        <v>0</v>
      </c>
      <c r="E1592" s="247" t="n">
        <v>0</v>
      </c>
      <c r="F1592" s="247" t="n">
        <v>0</v>
      </c>
      <c r="G1592" s="247" t="n">
        <v>0</v>
      </c>
      <c r="H1592" s="248" t="n">
        <v>0</v>
      </c>
    </row>
    <row r="1593" customFormat="false" ht="12.75" hidden="false" customHeight="false" outlineLevel="0" collapsed="false">
      <c r="A1593" s="246" t="s">
        <v>489</v>
      </c>
      <c r="B1593" s="247" t="n">
        <v>0</v>
      </c>
      <c r="C1593" s="247" t="n">
        <v>0</v>
      </c>
      <c r="D1593" s="247" t="n">
        <v>0</v>
      </c>
      <c r="E1593" s="247" t="n">
        <v>0</v>
      </c>
      <c r="F1593" s="247" t="n">
        <v>0</v>
      </c>
      <c r="G1593" s="247" t="n">
        <v>0</v>
      </c>
      <c r="H1593" s="248" t="n">
        <v>0</v>
      </c>
    </row>
    <row r="1594" customFormat="false" ht="12.75" hidden="false" customHeight="false" outlineLevel="0" collapsed="false">
      <c r="A1594" s="246" t="s">
        <v>24</v>
      </c>
      <c r="B1594" s="247" t="n">
        <v>0</v>
      </c>
      <c r="C1594" s="247" t="n">
        <v>0</v>
      </c>
      <c r="D1594" s="247" t="n">
        <v>0</v>
      </c>
      <c r="E1594" s="247" t="n">
        <v>0</v>
      </c>
      <c r="F1594" s="247" t="n">
        <v>0</v>
      </c>
      <c r="G1594" s="247" t="n">
        <v>0</v>
      </c>
      <c r="H1594" s="248" t="n">
        <v>0</v>
      </c>
    </row>
    <row r="1595" customFormat="false" ht="12.75" hidden="false" customHeight="false" outlineLevel="0" collapsed="false">
      <c r="A1595" s="246" t="s">
        <v>490</v>
      </c>
      <c r="B1595" s="247" t="n">
        <v>0</v>
      </c>
      <c r="C1595" s="247" t="n">
        <v>0</v>
      </c>
      <c r="D1595" s="247" t="n">
        <v>0</v>
      </c>
      <c r="E1595" s="247" t="n">
        <v>0</v>
      </c>
      <c r="F1595" s="247" t="n">
        <v>0</v>
      </c>
      <c r="G1595" s="247" t="n">
        <v>0</v>
      </c>
      <c r="H1595" s="248" t="n">
        <v>0</v>
      </c>
    </row>
    <row r="1596" customFormat="false" ht="12.75" hidden="false" customHeight="false" outlineLevel="0" collapsed="false">
      <c r="A1596" s="246" t="s">
        <v>491</v>
      </c>
      <c r="B1596" s="247" t="n">
        <v>0</v>
      </c>
      <c r="C1596" s="247" t="n">
        <v>0</v>
      </c>
      <c r="D1596" s="247" t="n">
        <v>0</v>
      </c>
      <c r="E1596" s="247" t="n">
        <v>0</v>
      </c>
      <c r="F1596" s="247" t="n">
        <v>0</v>
      </c>
      <c r="G1596" s="247" t="n">
        <v>0</v>
      </c>
      <c r="H1596" s="248" t="n">
        <v>0</v>
      </c>
    </row>
    <row r="1597" customFormat="false" ht="12.75" hidden="false" customHeight="false" outlineLevel="0" collapsed="false">
      <c r="A1597" s="246" t="s">
        <v>492</v>
      </c>
      <c r="B1597" s="247" t="n">
        <v>0</v>
      </c>
      <c r="C1597" s="247" t="n">
        <v>0</v>
      </c>
      <c r="D1597" s="247" t="n">
        <v>0</v>
      </c>
      <c r="E1597" s="247" t="n">
        <v>0</v>
      </c>
      <c r="F1597" s="247" t="n">
        <v>0</v>
      </c>
      <c r="G1597" s="247" t="n">
        <v>0</v>
      </c>
      <c r="H1597" s="248" t="n">
        <v>0</v>
      </c>
    </row>
    <row r="1598" customFormat="false" ht="13.5" hidden="false" customHeight="false" outlineLevel="0" collapsed="false">
      <c r="A1598" s="250" t="s">
        <v>493</v>
      </c>
      <c r="B1598" s="251" t="n">
        <v>0</v>
      </c>
      <c r="C1598" s="251" t="n">
        <v>0</v>
      </c>
      <c r="D1598" s="251" t="n">
        <v>0</v>
      </c>
      <c r="E1598" s="251" t="n">
        <v>0</v>
      </c>
      <c r="F1598" s="251" t="n">
        <v>0</v>
      </c>
      <c r="G1598" s="251" t="n">
        <v>0</v>
      </c>
      <c r="H1598" s="252" t="n">
        <v>0</v>
      </c>
    </row>
    <row r="1599" customFormat="false" ht="13.5" hidden="false" customHeight="false" outlineLevel="0" collapsed="false">
      <c r="A1599" s="253" t="s">
        <v>244</v>
      </c>
      <c r="B1599" s="254" t="n">
        <v>21</v>
      </c>
      <c r="C1599" s="254" t="n">
        <v>4</v>
      </c>
      <c r="D1599" s="254" t="n">
        <v>0</v>
      </c>
      <c r="E1599" s="254" t="n">
        <v>0</v>
      </c>
      <c r="F1599" s="254" t="n">
        <v>0</v>
      </c>
      <c r="G1599" s="254" t="n">
        <v>7</v>
      </c>
      <c r="H1599" s="255" t="n">
        <v>18</v>
      </c>
    </row>
    <row r="1600" customFormat="false" ht="13.5" hidden="false" customHeight="false" outlineLevel="0" collapsed="false">
      <c r="A1600" s="13"/>
      <c r="B1600" s="5"/>
      <c r="C1600" s="5"/>
      <c r="D1600" s="5"/>
      <c r="E1600" s="5"/>
      <c r="F1600" s="5"/>
      <c r="G1600" s="5"/>
      <c r="H1600" s="5"/>
    </row>
    <row r="1601" customFormat="false" ht="13.5" hidden="false" customHeight="true" outlineLevel="0" collapsed="false">
      <c r="A1601" s="261" t="s">
        <v>563</v>
      </c>
      <c r="B1601" s="262" t="s">
        <v>161</v>
      </c>
      <c r="C1601" s="262"/>
      <c r="D1601" s="262"/>
      <c r="E1601" s="262"/>
      <c r="F1601" s="262"/>
      <c r="G1601" s="262"/>
      <c r="H1601" s="262"/>
    </row>
    <row r="1602" customFormat="false" ht="62.25" hidden="false" customHeight="true" outlineLevel="0" collapsed="false">
      <c r="A1602" s="261"/>
      <c r="B1602" s="239" t="s">
        <v>458</v>
      </c>
      <c r="C1602" s="240" t="s">
        <v>459</v>
      </c>
      <c r="D1602" s="240" t="s">
        <v>522</v>
      </c>
      <c r="E1602" s="240" t="s">
        <v>461</v>
      </c>
      <c r="F1602" s="240" t="s">
        <v>462</v>
      </c>
      <c r="G1602" s="240" t="s">
        <v>463</v>
      </c>
      <c r="H1602" s="240" t="s">
        <v>464</v>
      </c>
    </row>
    <row r="1603" customFormat="false" ht="13.5" hidden="false" customHeight="false" outlineLevel="0" collapsed="false">
      <c r="A1603" s="261"/>
      <c r="B1603" s="241" t="s">
        <v>465</v>
      </c>
      <c r="C1603" s="241" t="s">
        <v>466</v>
      </c>
      <c r="D1603" s="241" t="s">
        <v>467</v>
      </c>
      <c r="E1603" s="241" t="s">
        <v>468</v>
      </c>
      <c r="F1603" s="241" t="s">
        <v>469</v>
      </c>
      <c r="G1603" s="241" t="s">
        <v>470</v>
      </c>
      <c r="H1603" s="241" t="s">
        <v>471</v>
      </c>
    </row>
    <row r="1604" customFormat="false" ht="13.5" hidden="false" customHeight="true" outlineLevel="0" collapsed="false">
      <c r="A1604" s="261"/>
      <c r="B1604" s="260" t="s">
        <v>472</v>
      </c>
      <c r="C1604" s="260"/>
      <c r="D1604" s="260"/>
      <c r="E1604" s="260"/>
      <c r="F1604" s="260"/>
      <c r="G1604" s="260"/>
      <c r="H1604" s="260"/>
    </row>
    <row r="1605" customFormat="false" ht="12.75" hidden="false" customHeight="false" outlineLevel="0" collapsed="false">
      <c r="A1605" s="243" t="s">
        <v>473</v>
      </c>
      <c r="B1605" s="244" t="n">
        <v>20</v>
      </c>
      <c r="C1605" s="244" t="n">
        <v>0</v>
      </c>
      <c r="D1605" s="244" t="n">
        <v>0</v>
      </c>
      <c r="E1605" s="244" t="n">
        <v>0</v>
      </c>
      <c r="F1605" s="244" t="n">
        <v>0</v>
      </c>
      <c r="G1605" s="244" t="n">
        <v>0</v>
      </c>
      <c r="H1605" s="245" t="n">
        <v>20</v>
      </c>
    </row>
    <row r="1606" customFormat="false" ht="12.75" hidden="false" customHeight="false" outlineLevel="0" collapsed="false">
      <c r="A1606" s="246" t="s">
        <v>474</v>
      </c>
      <c r="B1606" s="247" t="n">
        <v>0</v>
      </c>
      <c r="C1606" s="247" t="n">
        <v>0</v>
      </c>
      <c r="D1606" s="247" t="n">
        <v>0</v>
      </c>
      <c r="E1606" s="247" t="n">
        <v>0</v>
      </c>
      <c r="F1606" s="247" t="n">
        <v>0</v>
      </c>
      <c r="G1606" s="247" t="n">
        <v>0</v>
      </c>
      <c r="H1606" s="248" t="n">
        <v>0</v>
      </c>
    </row>
    <row r="1607" customFormat="false" ht="12.75" hidden="false" customHeight="false" outlineLevel="0" collapsed="false">
      <c r="A1607" s="246" t="s">
        <v>475</v>
      </c>
      <c r="B1607" s="247" t="n">
        <v>42</v>
      </c>
      <c r="C1607" s="247" t="n">
        <v>0</v>
      </c>
      <c r="D1607" s="247" t="n">
        <v>2</v>
      </c>
      <c r="E1607" s="247" t="n">
        <v>0</v>
      </c>
      <c r="F1607" s="247" t="n">
        <v>-9</v>
      </c>
      <c r="G1607" s="247" t="n">
        <v>2</v>
      </c>
      <c r="H1607" s="248" t="n">
        <v>29</v>
      </c>
    </row>
    <row r="1608" customFormat="false" ht="12.75" hidden="false" customHeight="false" outlineLevel="0" collapsed="false">
      <c r="A1608" s="246" t="s">
        <v>476</v>
      </c>
      <c r="B1608" s="247" t="n">
        <v>27</v>
      </c>
      <c r="C1608" s="247" t="n">
        <v>41</v>
      </c>
      <c r="D1608" s="247" t="n">
        <v>0</v>
      </c>
      <c r="E1608" s="247" t="n">
        <v>3</v>
      </c>
      <c r="F1608" s="247" t="n">
        <v>-14</v>
      </c>
      <c r="G1608" s="247" t="n">
        <v>1</v>
      </c>
      <c r="H1608" s="248" t="n">
        <v>56</v>
      </c>
    </row>
    <row r="1609" customFormat="false" ht="12.75" hidden="false" customHeight="false" outlineLevel="0" collapsed="false">
      <c r="A1609" s="246" t="s">
        <v>477</v>
      </c>
      <c r="B1609" s="247" t="n">
        <v>0</v>
      </c>
      <c r="C1609" s="247" t="n">
        <v>0</v>
      </c>
      <c r="D1609" s="247" t="n">
        <v>0</v>
      </c>
      <c r="E1609" s="247" t="n">
        <v>0</v>
      </c>
      <c r="F1609" s="247" t="n">
        <v>0</v>
      </c>
      <c r="G1609" s="247" t="n">
        <v>0</v>
      </c>
      <c r="H1609" s="248" t="n">
        <v>0</v>
      </c>
    </row>
    <row r="1610" customFormat="false" ht="12.75" hidden="false" customHeight="false" outlineLevel="0" collapsed="false">
      <c r="A1610" s="246" t="s">
        <v>478</v>
      </c>
      <c r="B1610" s="247" t="n">
        <v>0</v>
      </c>
      <c r="C1610" s="247" t="n">
        <v>0</v>
      </c>
      <c r="D1610" s="247" t="n">
        <v>0</v>
      </c>
      <c r="E1610" s="247" t="n">
        <v>0</v>
      </c>
      <c r="F1610" s="247" t="n">
        <v>0</v>
      </c>
      <c r="G1610" s="247" t="n">
        <v>0</v>
      </c>
      <c r="H1610" s="248" t="n">
        <v>0</v>
      </c>
    </row>
    <row r="1611" customFormat="false" ht="12.75" hidden="false" customHeight="false" outlineLevel="0" collapsed="false">
      <c r="A1611" s="246" t="s">
        <v>479</v>
      </c>
      <c r="B1611" s="247" t="n">
        <v>2</v>
      </c>
      <c r="C1611" s="247" t="n">
        <v>1</v>
      </c>
      <c r="D1611" s="247" t="n">
        <v>0</v>
      </c>
      <c r="E1611" s="247" t="n">
        <v>0</v>
      </c>
      <c r="F1611" s="247" t="n">
        <v>3</v>
      </c>
      <c r="G1611" s="247" t="n">
        <v>1</v>
      </c>
      <c r="H1611" s="248" t="n">
        <v>5</v>
      </c>
    </row>
    <row r="1612" customFormat="false" ht="12.75" hidden="false" customHeight="false" outlineLevel="0" collapsed="false">
      <c r="A1612" s="246" t="s">
        <v>480</v>
      </c>
      <c r="B1612" s="247" t="n">
        <v>74</v>
      </c>
      <c r="C1612" s="247" t="n">
        <v>51</v>
      </c>
      <c r="D1612" s="247" t="n">
        <v>1</v>
      </c>
      <c r="E1612" s="247" t="n">
        <v>0</v>
      </c>
      <c r="F1612" s="247" t="n">
        <v>0</v>
      </c>
      <c r="G1612" s="247" t="n">
        <v>23</v>
      </c>
      <c r="H1612" s="248" t="n">
        <v>101</v>
      </c>
    </row>
    <row r="1613" customFormat="false" ht="12.75" hidden="false" customHeight="false" outlineLevel="0" collapsed="false">
      <c r="A1613" s="246" t="s">
        <v>481</v>
      </c>
      <c r="B1613" s="247" t="n">
        <v>760</v>
      </c>
      <c r="C1613" s="247" t="n">
        <v>98</v>
      </c>
      <c r="D1613" s="247" t="n">
        <v>3</v>
      </c>
      <c r="E1613" s="247" t="n">
        <v>2</v>
      </c>
      <c r="F1613" s="247" t="n">
        <v>8</v>
      </c>
      <c r="G1613" s="247" t="n">
        <v>95</v>
      </c>
      <c r="H1613" s="248" t="n">
        <v>770</v>
      </c>
    </row>
    <row r="1614" customFormat="false" ht="12.75" hidden="false" customHeight="false" outlineLevel="0" collapsed="false">
      <c r="A1614" s="246" t="s">
        <v>482</v>
      </c>
      <c r="B1614" s="247" t="n">
        <v>3</v>
      </c>
      <c r="C1614" s="247" t="n">
        <v>5</v>
      </c>
      <c r="D1614" s="247" t="n">
        <v>0</v>
      </c>
      <c r="E1614" s="247" t="n">
        <v>-2</v>
      </c>
      <c r="F1614" s="247" t="n">
        <v>0</v>
      </c>
      <c r="G1614" s="247" t="n">
        <v>4</v>
      </c>
      <c r="H1614" s="248" t="n">
        <v>2</v>
      </c>
    </row>
    <row r="1615" customFormat="false" ht="12.75" hidden="false" customHeight="false" outlineLevel="0" collapsed="false">
      <c r="A1615" s="246" t="s">
        <v>483</v>
      </c>
      <c r="B1615" s="247" t="n">
        <v>0</v>
      </c>
      <c r="C1615" s="247" t="n">
        <v>0</v>
      </c>
      <c r="D1615" s="247" t="n">
        <v>0</v>
      </c>
      <c r="E1615" s="247" t="n">
        <v>0</v>
      </c>
      <c r="F1615" s="247" t="n">
        <v>0</v>
      </c>
      <c r="G1615" s="247" t="n">
        <v>0</v>
      </c>
      <c r="H1615" s="248" t="n">
        <v>0</v>
      </c>
    </row>
    <row r="1616" customFormat="false" ht="12.75" hidden="false" customHeight="false" outlineLevel="0" collapsed="false">
      <c r="A1616" s="249" t="s">
        <v>484</v>
      </c>
      <c r="B1616" s="247"/>
      <c r="C1616" s="247"/>
      <c r="D1616" s="247"/>
      <c r="E1616" s="247"/>
      <c r="F1616" s="247"/>
      <c r="G1616" s="247"/>
      <c r="H1616" s="248"/>
    </row>
    <row r="1617" customFormat="false" ht="12.75" hidden="false" customHeight="false" outlineLevel="0" collapsed="false">
      <c r="A1617" s="246" t="s">
        <v>510</v>
      </c>
      <c r="B1617" s="247" t="n">
        <v>1</v>
      </c>
      <c r="C1617" s="247" t="n">
        <v>0</v>
      </c>
      <c r="D1617" s="247" t="n">
        <v>0</v>
      </c>
      <c r="E1617" s="247" t="n">
        <v>0</v>
      </c>
      <c r="F1617" s="247" t="n">
        <v>0</v>
      </c>
      <c r="G1617" s="247" t="n">
        <v>0</v>
      </c>
      <c r="H1617" s="248" t="n">
        <v>1</v>
      </c>
    </row>
    <row r="1618" customFormat="false" ht="12.75" hidden="false" customHeight="false" outlineLevel="0" collapsed="false">
      <c r="A1618" s="246" t="s">
        <v>486</v>
      </c>
      <c r="B1618" s="247" t="n">
        <v>0</v>
      </c>
      <c r="C1618" s="247" t="n">
        <v>0</v>
      </c>
      <c r="D1618" s="247" t="n">
        <v>0</v>
      </c>
      <c r="E1618" s="247" t="n">
        <v>0</v>
      </c>
      <c r="F1618" s="247" t="n">
        <v>0</v>
      </c>
      <c r="G1618" s="247" t="n">
        <v>0</v>
      </c>
      <c r="H1618" s="248" t="n">
        <v>0</v>
      </c>
    </row>
    <row r="1619" customFormat="false" ht="12.75" hidden="false" customHeight="false" outlineLevel="0" collapsed="false">
      <c r="A1619" s="246" t="s">
        <v>487</v>
      </c>
      <c r="B1619" s="247" t="n">
        <v>0</v>
      </c>
      <c r="C1619" s="247" t="n">
        <v>0</v>
      </c>
      <c r="D1619" s="247" t="n">
        <v>0</v>
      </c>
      <c r="E1619" s="247" t="n">
        <v>0</v>
      </c>
      <c r="F1619" s="247" t="n">
        <v>0</v>
      </c>
      <c r="G1619" s="247" t="n">
        <v>0</v>
      </c>
      <c r="H1619" s="248" t="n">
        <v>0</v>
      </c>
    </row>
    <row r="1620" customFormat="false" ht="12.75" hidden="false" customHeight="false" outlineLevel="0" collapsed="false">
      <c r="A1620" s="246" t="s">
        <v>488</v>
      </c>
      <c r="B1620" s="247" t="n">
        <v>0</v>
      </c>
      <c r="C1620" s="247" t="n">
        <v>0</v>
      </c>
      <c r="D1620" s="247" t="n">
        <v>0</v>
      </c>
      <c r="E1620" s="247" t="n">
        <v>0</v>
      </c>
      <c r="F1620" s="247" t="n">
        <v>0</v>
      </c>
      <c r="G1620" s="247" t="n">
        <v>0</v>
      </c>
      <c r="H1620" s="248" t="n">
        <v>0</v>
      </c>
    </row>
    <row r="1621" customFormat="false" ht="12.75" hidden="false" customHeight="false" outlineLevel="0" collapsed="false">
      <c r="A1621" s="246" t="s">
        <v>489</v>
      </c>
      <c r="B1621" s="247" t="n">
        <v>528</v>
      </c>
      <c r="C1621" s="247" t="n">
        <v>0</v>
      </c>
      <c r="D1621" s="247" t="n">
        <v>0</v>
      </c>
      <c r="E1621" s="247" t="n">
        <v>0</v>
      </c>
      <c r="F1621" s="247" t="n">
        <v>0</v>
      </c>
      <c r="G1621" s="247" t="n">
        <v>0</v>
      </c>
      <c r="H1621" s="248" t="n">
        <v>528</v>
      </c>
    </row>
    <row r="1622" customFormat="false" ht="12.75" hidden="false" customHeight="false" outlineLevel="0" collapsed="false">
      <c r="A1622" s="246" t="s">
        <v>24</v>
      </c>
      <c r="B1622" s="247" t="n">
        <v>0</v>
      </c>
      <c r="C1622" s="247" t="n">
        <v>0</v>
      </c>
      <c r="D1622" s="247" t="n">
        <v>0</v>
      </c>
      <c r="E1622" s="247" t="n">
        <v>0</v>
      </c>
      <c r="F1622" s="247" t="n">
        <v>0</v>
      </c>
      <c r="G1622" s="247" t="n">
        <v>0</v>
      </c>
      <c r="H1622" s="248" t="n">
        <v>0</v>
      </c>
    </row>
    <row r="1623" customFormat="false" ht="12.75" hidden="false" customHeight="false" outlineLevel="0" collapsed="false">
      <c r="A1623" s="246" t="s">
        <v>490</v>
      </c>
      <c r="B1623" s="247" t="n">
        <v>0</v>
      </c>
      <c r="C1623" s="247" t="n">
        <v>0</v>
      </c>
      <c r="D1623" s="247" t="n">
        <v>0</v>
      </c>
      <c r="E1623" s="247" t="n">
        <v>0</v>
      </c>
      <c r="F1623" s="247" t="n">
        <v>0</v>
      </c>
      <c r="G1623" s="247" t="n">
        <v>0</v>
      </c>
      <c r="H1623" s="248" t="n">
        <v>0</v>
      </c>
    </row>
    <row r="1624" customFormat="false" ht="12.75" hidden="false" customHeight="false" outlineLevel="0" collapsed="false">
      <c r="A1624" s="246" t="s">
        <v>491</v>
      </c>
      <c r="B1624" s="247" t="n">
        <v>0</v>
      </c>
      <c r="C1624" s="247" t="n">
        <v>0</v>
      </c>
      <c r="D1624" s="247" t="n">
        <v>0</v>
      </c>
      <c r="E1624" s="247" t="n">
        <v>0</v>
      </c>
      <c r="F1624" s="247" t="n">
        <v>0</v>
      </c>
      <c r="G1624" s="247" t="n">
        <v>0</v>
      </c>
      <c r="H1624" s="248" t="n">
        <v>0</v>
      </c>
    </row>
    <row r="1625" customFormat="false" ht="12.75" hidden="false" customHeight="false" outlineLevel="0" collapsed="false">
      <c r="A1625" s="246" t="s">
        <v>492</v>
      </c>
      <c r="B1625" s="247" t="n">
        <v>0</v>
      </c>
      <c r="C1625" s="247" t="n">
        <v>0</v>
      </c>
      <c r="D1625" s="247" t="n">
        <v>0</v>
      </c>
      <c r="E1625" s="247" t="n">
        <v>0</v>
      </c>
      <c r="F1625" s="247" t="n">
        <v>0</v>
      </c>
      <c r="G1625" s="247" t="n">
        <v>0</v>
      </c>
      <c r="H1625" s="248" t="n">
        <v>0</v>
      </c>
    </row>
    <row r="1626" customFormat="false" ht="13.5" hidden="false" customHeight="false" outlineLevel="0" collapsed="false">
      <c r="A1626" s="250" t="s">
        <v>493</v>
      </c>
      <c r="B1626" s="251" t="n">
        <v>1</v>
      </c>
      <c r="C1626" s="251" t="n">
        <v>0</v>
      </c>
      <c r="D1626" s="251" t="n">
        <v>0</v>
      </c>
      <c r="E1626" s="251" t="n">
        <v>0</v>
      </c>
      <c r="F1626" s="251" t="n">
        <v>0</v>
      </c>
      <c r="G1626" s="251" t="n">
        <v>0</v>
      </c>
      <c r="H1626" s="252" t="n">
        <v>1</v>
      </c>
    </row>
    <row r="1627" customFormat="false" ht="13.5" hidden="false" customHeight="false" outlineLevel="0" collapsed="false">
      <c r="A1627" s="253" t="s">
        <v>244</v>
      </c>
      <c r="B1627" s="254" t="n">
        <v>1458</v>
      </c>
      <c r="C1627" s="254" t="n">
        <v>196</v>
      </c>
      <c r="D1627" s="254" t="n">
        <v>6</v>
      </c>
      <c r="E1627" s="254" t="n">
        <v>3</v>
      </c>
      <c r="F1627" s="254" t="n">
        <v>-12</v>
      </c>
      <c r="G1627" s="254" t="n">
        <v>126</v>
      </c>
      <c r="H1627" s="255" t="n">
        <v>1513</v>
      </c>
    </row>
    <row r="1628" customFormat="false" ht="13.5" hidden="false" customHeight="false" outlineLevel="0" collapsed="false">
      <c r="A1628" s="13"/>
      <c r="B1628" s="5"/>
      <c r="C1628" s="5"/>
      <c r="D1628" s="5"/>
      <c r="E1628" s="5"/>
      <c r="F1628" s="5"/>
      <c r="G1628" s="5"/>
      <c r="H1628" s="5"/>
    </row>
    <row r="1629" customFormat="false" ht="39.75" hidden="false" customHeight="true" outlineLevel="0" collapsed="false">
      <c r="A1629" s="261" t="s">
        <v>564</v>
      </c>
      <c r="B1629" s="262" t="s">
        <v>163</v>
      </c>
      <c r="C1629" s="262"/>
      <c r="D1629" s="262"/>
      <c r="E1629" s="262"/>
      <c r="F1629" s="262"/>
      <c r="G1629" s="262"/>
      <c r="H1629" s="262"/>
    </row>
    <row r="1630" customFormat="false" ht="55.5" hidden="false" customHeight="true" outlineLevel="0" collapsed="false">
      <c r="A1630" s="261"/>
      <c r="B1630" s="239" t="s">
        <v>458</v>
      </c>
      <c r="C1630" s="240" t="s">
        <v>459</v>
      </c>
      <c r="D1630" s="240" t="s">
        <v>522</v>
      </c>
      <c r="E1630" s="240" t="s">
        <v>461</v>
      </c>
      <c r="F1630" s="240" t="s">
        <v>462</v>
      </c>
      <c r="G1630" s="240" t="s">
        <v>463</v>
      </c>
      <c r="H1630" s="240" t="s">
        <v>464</v>
      </c>
    </row>
    <row r="1631" customFormat="false" ht="13.5" hidden="false" customHeight="false" outlineLevel="0" collapsed="false">
      <c r="A1631" s="261"/>
      <c r="B1631" s="241" t="s">
        <v>465</v>
      </c>
      <c r="C1631" s="241" t="s">
        <v>466</v>
      </c>
      <c r="D1631" s="241" t="s">
        <v>467</v>
      </c>
      <c r="E1631" s="241" t="s">
        <v>468</v>
      </c>
      <c r="F1631" s="241" t="s">
        <v>469</v>
      </c>
      <c r="G1631" s="241" t="s">
        <v>470</v>
      </c>
      <c r="H1631" s="241" t="s">
        <v>471</v>
      </c>
    </row>
    <row r="1632" customFormat="false" ht="13.5" hidden="false" customHeight="true" outlineLevel="0" collapsed="false">
      <c r="A1632" s="261"/>
      <c r="B1632" s="260" t="s">
        <v>472</v>
      </c>
      <c r="C1632" s="260"/>
      <c r="D1632" s="260"/>
      <c r="E1632" s="260"/>
      <c r="F1632" s="260"/>
      <c r="G1632" s="260"/>
      <c r="H1632" s="260"/>
    </row>
    <row r="1633" customFormat="false" ht="12.75" hidden="false" customHeight="false" outlineLevel="0" collapsed="false">
      <c r="A1633" s="243" t="s">
        <v>473</v>
      </c>
      <c r="B1633" s="244" t="n">
        <v>2747</v>
      </c>
      <c r="C1633" s="244" t="n">
        <v>390</v>
      </c>
      <c r="D1633" s="244" t="n">
        <v>9</v>
      </c>
      <c r="E1633" s="244" t="n">
        <v>-26</v>
      </c>
      <c r="F1633" s="244" t="n">
        <v>15</v>
      </c>
      <c r="G1633" s="244" t="n">
        <v>128</v>
      </c>
      <c r="H1633" s="245" t="n">
        <v>2989</v>
      </c>
    </row>
    <row r="1634" customFormat="false" ht="12.75" hidden="false" customHeight="false" outlineLevel="0" collapsed="false">
      <c r="A1634" s="246" t="s">
        <v>474</v>
      </c>
      <c r="B1634" s="247" t="n">
        <v>17</v>
      </c>
      <c r="C1634" s="247" t="n">
        <v>8</v>
      </c>
      <c r="D1634" s="247" t="n">
        <v>0</v>
      </c>
      <c r="E1634" s="247" t="n">
        <v>1</v>
      </c>
      <c r="F1634" s="247" t="n">
        <v>12</v>
      </c>
      <c r="G1634" s="247" t="n">
        <v>4</v>
      </c>
      <c r="H1634" s="248" t="n">
        <v>34</v>
      </c>
    </row>
    <row r="1635" customFormat="false" ht="12.75" hidden="false" customHeight="false" outlineLevel="0" collapsed="false">
      <c r="A1635" s="246" t="s">
        <v>475</v>
      </c>
      <c r="B1635" s="247" t="n">
        <v>4748</v>
      </c>
      <c r="C1635" s="247" t="n">
        <v>1379</v>
      </c>
      <c r="D1635" s="247" t="n">
        <v>262</v>
      </c>
      <c r="E1635" s="247" t="n">
        <v>0</v>
      </c>
      <c r="F1635" s="247" t="n">
        <v>362</v>
      </c>
      <c r="G1635" s="247" t="n">
        <v>342</v>
      </c>
      <c r="H1635" s="248" t="n">
        <v>5885</v>
      </c>
    </row>
    <row r="1636" customFormat="false" ht="12.75" hidden="false" customHeight="false" outlineLevel="0" collapsed="false">
      <c r="A1636" s="246" t="s">
        <v>476</v>
      </c>
      <c r="B1636" s="247" t="n">
        <v>54</v>
      </c>
      <c r="C1636" s="247" t="n">
        <v>1</v>
      </c>
      <c r="D1636" s="247" t="n">
        <v>0</v>
      </c>
      <c r="E1636" s="247" t="n">
        <v>0</v>
      </c>
      <c r="F1636" s="247" t="n">
        <v>0</v>
      </c>
      <c r="G1636" s="247" t="n">
        <v>8</v>
      </c>
      <c r="H1636" s="248" t="n">
        <v>47</v>
      </c>
    </row>
    <row r="1637" customFormat="false" ht="12.75" hidden="false" customHeight="false" outlineLevel="0" collapsed="false">
      <c r="A1637" s="246" t="s">
        <v>477</v>
      </c>
      <c r="B1637" s="247" t="n">
        <v>53</v>
      </c>
      <c r="C1637" s="247" t="n">
        <v>0</v>
      </c>
      <c r="D1637" s="247" t="n">
        <v>0</v>
      </c>
      <c r="E1637" s="247" t="n">
        <v>0</v>
      </c>
      <c r="F1637" s="247" t="n">
        <v>-13</v>
      </c>
      <c r="G1637" s="247" t="n">
        <v>6</v>
      </c>
      <c r="H1637" s="248" t="n">
        <v>34</v>
      </c>
    </row>
    <row r="1638" customFormat="false" ht="12.75" hidden="false" customHeight="false" outlineLevel="0" collapsed="false">
      <c r="A1638" s="246" t="s">
        <v>478</v>
      </c>
      <c r="B1638" s="247" t="n">
        <v>782</v>
      </c>
      <c r="C1638" s="247" t="n">
        <v>73</v>
      </c>
      <c r="D1638" s="247" t="n">
        <v>1</v>
      </c>
      <c r="E1638" s="247" t="n">
        <v>0</v>
      </c>
      <c r="F1638" s="247" t="n">
        <v>114</v>
      </c>
      <c r="G1638" s="247" t="n">
        <v>161</v>
      </c>
      <c r="H1638" s="248" t="n">
        <v>807</v>
      </c>
    </row>
    <row r="1639" customFormat="false" ht="12.75" hidden="false" customHeight="false" outlineLevel="0" collapsed="false">
      <c r="A1639" s="246" t="s">
        <v>479</v>
      </c>
      <c r="B1639" s="247" t="n">
        <v>261</v>
      </c>
      <c r="C1639" s="247" t="n">
        <v>7</v>
      </c>
      <c r="D1639" s="247" t="n">
        <v>47</v>
      </c>
      <c r="E1639" s="247" t="n">
        <v>0</v>
      </c>
      <c r="F1639" s="247" t="n">
        <v>147</v>
      </c>
      <c r="G1639" s="247" t="n">
        <v>97</v>
      </c>
      <c r="H1639" s="248" t="n">
        <v>271</v>
      </c>
    </row>
    <row r="1640" customFormat="false" ht="12.75" hidden="false" customHeight="false" outlineLevel="0" collapsed="false">
      <c r="A1640" s="246" t="s">
        <v>480</v>
      </c>
      <c r="B1640" s="247" t="n">
        <v>596</v>
      </c>
      <c r="C1640" s="247" t="n">
        <v>66</v>
      </c>
      <c r="D1640" s="247" t="n">
        <v>18</v>
      </c>
      <c r="E1640" s="247" t="n">
        <v>0</v>
      </c>
      <c r="F1640" s="247" t="n">
        <v>50</v>
      </c>
      <c r="G1640" s="247" t="n">
        <v>95</v>
      </c>
      <c r="H1640" s="248" t="n">
        <v>599</v>
      </c>
    </row>
    <row r="1641" customFormat="false" ht="12.75" hidden="false" customHeight="false" outlineLevel="0" collapsed="false">
      <c r="A1641" s="246" t="s">
        <v>481</v>
      </c>
      <c r="B1641" s="247" t="n">
        <v>23331</v>
      </c>
      <c r="C1641" s="247" t="n">
        <v>1489</v>
      </c>
      <c r="D1641" s="247" t="n">
        <v>105</v>
      </c>
      <c r="E1641" s="247" t="n">
        <v>-71</v>
      </c>
      <c r="F1641" s="247" t="n">
        <v>2672</v>
      </c>
      <c r="G1641" s="247" t="n">
        <v>2487</v>
      </c>
      <c r="H1641" s="248" t="n">
        <v>24829</v>
      </c>
    </row>
    <row r="1642" customFormat="false" ht="12.75" hidden="false" customHeight="false" outlineLevel="0" collapsed="false">
      <c r="A1642" s="246" t="s">
        <v>482</v>
      </c>
      <c r="B1642" s="247" t="n">
        <v>4008</v>
      </c>
      <c r="C1642" s="247" t="n">
        <v>3700</v>
      </c>
      <c r="D1642" s="247" t="n">
        <v>4</v>
      </c>
      <c r="E1642" s="247" t="n">
        <v>-926</v>
      </c>
      <c r="F1642" s="247" t="n">
        <v>-2429</v>
      </c>
      <c r="G1642" s="247" t="n">
        <v>0</v>
      </c>
      <c r="H1642" s="248" t="n">
        <v>4349</v>
      </c>
    </row>
    <row r="1643" customFormat="false" ht="12.75" hidden="false" customHeight="false" outlineLevel="0" collapsed="false">
      <c r="A1643" s="246" t="s">
        <v>483</v>
      </c>
      <c r="B1643" s="247" t="n">
        <v>1</v>
      </c>
      <c r="C1643" s="247" t="n">
        <v>0</v>
      </c>
      <c r="D1643" s="247" t="n">
        <v>0</v>
      </c>
      <c r="E1643" s="247" t="n">
        <v>0</v>
      </c>
      <c r="F1643" s="247" t="n">
        <v>0</v>
      </c>
      <c r="G1643" s="247" t="n">
        <v>0</v>
      </c>
      <c r="H1643" s="248" t="n">
        <v>1</v>
      </c>
    </row>
    <row r="1644" customFormat="false" ht="12.75" hidden="false" customHeight="false" outlineLevel="0" collapsed="false">
      <c r="A1644" s="249" t="s">
        <v>484</v>
      </c>
      <c r="B1644" s="247"/>
      <c r="C1644" s="247"/>
      <c r="D1644" s="247"/>
      <c r="E1644" s="247"/>
      <c r="F1644" s="247"/>
      <c r="G1644" s="247"/>
      <c r="H1644" s="248"/>
    </row>
    <row r="1645" customFormat="false" ht="12.75" hidden="false" customHeight="false" outlineLevel="0" collapsed="false">
      <c r="A1645" s="246" t="s">
        <v>485</v>
      </c>
      <c r="B1645" s="247" t="n">
        <v>146</v>
      </c>
      <c r="C1645" s="247" t="n">
        <v>109</v>
      </c>
      <c r="D1645" s="247" t="n">
        <v>0</v>
      </c>
      <c r="E1645" s="247" t="n">
        <v>0</v>
      </c>
      <c r="F1645" s="247" t="n">
        <v>-4</v>
      </c>
      <c r="G1645" s="247" t="n">
        <v>39</v>
      </c>
      <c r="H1645" s="248" t="n">
        <v>212</v>
      </c>
    </row>
    <row r="1646" customFormat="false" ht="12.75" hidden="false" customHeight="false" outlineLevel="0" collapsed="false">
      <c r="A1646" s="246" t="s">
        <v>486</v>
      </c>
      <c r="B1646" s="247" t="n">
        <v>0</v>
      </c>
      <c r="C1646" s="247" t="n">
        <v>0</v>
      </c>
      <c r="D1646" s="247" t="n">
        <v>0</v>
      </c>
      <c r="E1646" s="247" t="n">
        <v>0</v>
      </c>
      <c r="F1646" s="247" t="n">
        <v>0</v>
      </c>
      <c r="G1646" s="247" t="n">
        <v>0</v>
      </c>
      <c r="H1646" s="248" t="n">
        <v>0</v>
      </c>
    </row>
    <row r="1647" customFormat="false" ht="12.75" hidden="false" customHeight="false" outlineLevel="0" collapsed="false">
      <c r="A1647" s="246" t="s">
        <v>487</v>
      </c>
      <c r="B1647" s="247" t="n">
        <v>0</v>
      </c>
      <c r="C1647" s="247" t="n">
        <v>0</v>
      </c>
      <c r="D1647" s="247" t="n">
        <v>0</v>
      </c>
      <c r="E1647" s="247" t="n">
        <v>0</v>
      </c>
      <c r="F1647" s="247" t="n">
        <v>0</v>
      </c>
      <c r="G1647" s="247" t="n">
        <v>0</v>
      </c>
      <c r="H1647" s="248" t="n">
        <v>0</v>
      </c>
    </row>
    <row r="1648" customFormat="false" ht="12.75" hidden="false" customHeight="false" outlineLevel="0" collapsed="false">
      <c r="A1648" s="246" t="s">
        <v>488</v>
      </c>
      <c r="B1648" s="247" t="n">
        <v>120</v>
      </c>
      <c r="C1648" s="247" t="n">
        <v>5</v>
      </c>
      <c r="D1648" s="247" t="n">
        <v>0</v>
      </c>
      <c r="E1648" s="247" t="n">
        <v>0</v>
      </c>
      <c r="F1648" s="247" t="n">
        <v>0</v>
      </c>
      <c r="G1648" s="247" t="n">
        <v>9</v>
      </c>
      <c r="H1648" s="248" t="n">
        <v>116</v>
      </c>
    </row>
    <row r="1649" customFormat="false" ht="12.75" hidden="false" customHeight="false" outlineLevel="0" collapsed="false">
      <c r="A1649" s="246" t="s">
        <v>489</v>
      </c>
      <c r="B1649" s="247" t="n">
        <v>196</v>
      </c>
      <c r="C1649" s="247" t="n">
        <v>0</v>
      </c>
      <c r="D1649" s="247" t="n">
        <v>0</v>
      </c>
      <c r="E1649" s="247" t="n">
        <v>0</v>
      </c>
      <c r="F1649" s="247" t="n">
        <v>0</v>
      </c>
      <c r="G1649" s="247" t="n">
        <v>0</v>
      </c>
      <c r="H1649" s="248" t="n">
        <v>196</v>
      </c>
    </row>
    <row r="1650" customFormat="false" ht="12.75" hidden="false" customHeight="false" outlineLevel="0" collapsed="false">
      <c r="A1650" s="246" t="s">
        <v>24</v>
      </c>
      <c r="B1650" s="247" t="n">
        <v>1</v>
      </c>
      <c r="C1650" s="247" t="n">
        <v>0</v>
      </c>
      <c r="D1650" s="247" t="n">
        <v>0</v>
      </c>
      <c r="E1650" s="247" t="n">
        <v>0</v>
      </c>
      <c r="F1650" s="247" t="n">
        <v>0</v>
      </c>
      <c r="G1650" s="247" t="n">
        <v>0</v>
      </c>
      <c r="H1650" s="248" t="n">
        <v>1</v>
      </c>
    </row>
    <row r="1651" customFormat="false" ht="12.75" hidden="false" customHeight="false" outlineLevel="0" collapsed="false">
      <c r="A1651" s="246" t="s">
        <v>490</v>
      </c>
      <c r="B1651" s="247" t="n">
        <v>0</v>
      </c>
      <c r="C1651" s="247" t="n">
        <v>0</v>
      </c>
      <c r="D1651" s="247" t="n">
        <v>0</v>
      </c>
      <c r="E1651" s="247" t="n">
        <v>0</v>
      </c>
      <c r="F1651" s="247" t="n">
        <v>0</v>
      </c>
      <c r="G1651" s="247" t="n">
        <v>0</v>
      </c>
      <c r="H1651" s="248" t="n">
        <v>0</v>
      </c>
    </row>
    <row r="1652" customFormat="false" ht="12.75" hidden="false" customHeight="false" outlineLevel="0" collapsed="false">
      <c r="A1652" s="246" t="s">
        <v>491</v>
      </c>
      <c r="B1652" s="247" t="n">
        <v>1</v>
      </c>
      <c r="C1652" s="247" t="n">
        <v>2</v>
      </c>
      <c r="D1652" s="247" t="n">
        <v>0</v>
      </c>
      <c r="E1652" s="247" t="n">
        <v>0</v>
      </c>
      <c r="F1652" s="247" t="n">
        <v>8</v>
      </c>
      <c r="G1652" s="247" t="n">
        <v>1</v>
      </c>
      <c r="H1652" s="248" t="n">
        <v>10</v>
      </c>
    </row>
    <row r="1653" customFormat="false" ht="12.75" hidden="false" customHeight="false" outlineLevel="0" collapsed="false">
      <c r="A1653" s="246" t="s">
        <v>492</v>
      </c>
      <c r="B1653" s="247" t="n">
        <v>0</v>
      </c>
      <c r="C1653" s="247" t="n">
        <v>0</v>
      </c>
      <c r="D1653" s="247" t="n">
        <v>0</v>
      </c>
      <c r="E1653" s="247" t="n">
        <v>0</v>
      </c>
      <c r="F1653" s="247" t="n">
        <v>0</v>
      </c>
      <c r="G1653" s="247" t="n">
        <v>0</v>
      </c>
      <c r="H1653" s="248" t="n">
        <v>0</v>
      </c>
    </row>
    <row r="1654" customFormat="false" ht="13.5" hidden="false" customHeight="false" outlineLevel="0" collapsed="false">
      <c r="A1654" s="250" t="s">
        <v>493</v>
      </c>
      <c r="B1654" s="251" t="n">
        <v>0</v>
      </c>
      <c r="C1654" s="251" t="n">
        <v>1</v>
      </c>
      <c r="D1654" s="251" t="n">
        <v>0</v>
      </c>
      <c r="E1654" s="251" t="n">
        <v>0</v>
      </c>
      <c r="F1654" s="251" t="n">
        <v>0</v>
      </c>
      <c r="G1654" s="251" t="n">
        <v>1</v>
      </c>
      <c r="H1654" s="252" t="n">
        <v>0</v>
      </c>
    </row>
    <row r="1655" customFormat="false" ht="13.5" hidden="false" customHeight="false" outlineLevel="0" collapsed="false">
      <c r="A1655" s="253" t="s">
        <v>244</v>
      </c>
      <c r="B1655" s="254" t="n">
        <v>37062</v>
      </c>
      <c r="C1655" s="254" t="n">
        <v>7230</v>
      </c>
      <c r="D1655" s="254" t="n">
        <v>446</v>
      </c>
      <c r="E1655" s="254" t="n">
        <v>-1022</v>
      </c>
      <c r="F1655" s="254" t="n">
        <v>934</v>
      </c>
      <c r="G1655" s="254" t="n">
        <v>3378</v>
      </c>
      <c r="H1655" s="255" t="n">
        <v>40380</v>
      </c>
    </row>
    <row r="1656" customFormat="false" ht="13.5" hidden="false" customHeight="false" outlineLevel="0" collapsed="false"/>
    <row r="1657" customFormat="false" ht="13.5" hidden="false" customHeight="true" outlineLevel="0" collapsed="false">
      <c r="A1657" s="261" t="s">
        <v>565</v>
      </c>
      <c r="B1657" s="262" t="s">
        <v>165</v>
      </c>
      <c r="C1657" s="262"/>
      <c r="D1657" s="262"/>
      <c r="E1657" s="262"/>
      <c r="F1657" s="262"/>
      <c r="G1657" s="262"/>
      <c r="H1657" s="262"/>
    </row>
    <row r="1658" customFormat="false" ht="54" hidden="false" customHeight="true" outlineLevel="0" collapsed="false">
      <c r="A1658" s="261"/>
      <c r="B1658" s="239" t="s">
        <v>458</v>
      </c>
      <c r="C1658" s="240" t="s">
        <v>459</v>
      </c>
      <c r="D1658" s="240" t="s">
        <v>522</v>
      </c>
      <c r="E1658" s="240" t="s">
        <v>461</v>
      </c>
      <c r="F1658" s="240" t="s">
        <v>462</v>
      </c>
      <c r="G1658" s="240" t="s">
        <v>463</v>
      </c>
      <c r="H1658" s="240" t="s">
        <v>464</v>
      </c>
    </row>
    <row r="1659" customFormat="false" ht="13.5" hidden="false" customHeight="false" outlineLevel="0" collapsed="false">
      <c r="A1659" s="261"/>
      <c r="B1659" s="241" t="s">
        <v>465</v>
      </c>
      <c r="C1659" s="241" t="s">
        <v>466</v>
      </c>
      <c r="D1659" s="241" t="s">
        <v>467</v>
      </c>
      <c r="E1659" s="241" t="s">
        <v>468</v>
      </c>
      <c r="F1659" s="241" t="s">
        <v>469</v>
      </c>
      <c r="G1659" s="241" t="s">
        <v>470</v>
      </c>
      <c r="H1659" s="241" t="s">
        <v>471</v>
      </c>
    </row>
    <row r="1660" customFormat="false" ht="13.5" hidden="false" customHeight="true" outlineLevel="0" collapsed="false">
      <c r="A1660" s="261"/>
      <c r="B1660" s="260" t="s">
        <v>472</v>
      </c>
      <c r="C1660" s="260"/>
      <c r="D1660" s="260"/>
      <c r="E1660" s="260"/>
      <c r="F1660" s="260"/>
      <c r="G1660" s="260"/>
      <c r="H1660" s="260"/>
    </row>
    <row r="1661" customFormat="false" ht="12.75" hidden="false" customHeight="false" outlineLevel="0" collapsed="false">
      <c r="A1661" s="243" t="s">
        <v>473</v>
      </c>
      <c r="B1661" s="244" t="n">
        <v>1</v>
      </c>
      <c r="C1661" s="244" t="n">
        <v>42</v>
      </c>
      <c r="D1661" s="244" t="n">
        <v>0</v>
      </c>
      <c r="E1661" s="244" t="n">
        <v>0</v>
      </c>
      <c r="F1661" s="244" t="n">
        <v>0</v>
      </c>
      <c r="G1661" s="244" t="n">
        <v>0</v>
      </c>
      <c r="H1661" s="245" t="n">
        <v>43</v>
      </c>
    </row>
    <row r="1662" customFormat="false" ht="12.75" hidden="false" customHeight="false" outlineLevel="0" collapsed="false">
      <c r="A1662" s="246" t="s">
        <v>474</v>
      </c>
      <c r="B1662" s="247" t="n">
        <v>0</v>
      </c>
      <c r="C1662" s="247" t="n">
        <v>0</v>
      </c>
      <c r="D1662" s="247" t="n">
        <v>0</v>
      </c>
      <c r="E1662" s="247" t="n">
        <v>0</v>
      </c>
      <c r="F1662" s="247" t="n">
        <v>0</v>
      </c>
      <c r="G1662" s="247" t="n">
        <v>0</v>
      </c>
      <c r="H1662" s="248" t="n">
        <v>0</v>
      </c>
    </row>
    <row r="1663" customFormat="false" ht="12.75" hidden="false" customHeight="false" outlineLevel="0" collapsed="false">
      <c r="A1663" s="246" t="s">
        <v>475</v>
      </c>
      <c r="B1663" s="247" t="n">
        <v>93</v>
      </c>
      <c r="C1663" s="247" t="n">
        <v>2</v>
      </c>
      <c r="D1663" s="247" t="n">
        <v>0</v>
      </c>
      <c r="E1663" s="247" t="n">
        <v>0</v>
      </c>
      <c r="F1663" s="247" t="n">
        <v>0</v>
      </c>
      <c r="G1663" s="247" t="n">
        <v>10</v>
      </c>
      <c r="H1663" s="248" t="n">
        <v>85</v>
      </c>
    </row>
    <row r="1664" customFormat="false" ht="12.75" hidden="false" customHeight="false" outlineLevel="0" collapsed="false">
      <c r="A1664" s="246" t="s">
        <v>476</v>
      </c>
      <c r="B1664" s="247" t="n">
        <v>1</v>
      </c>
      <c r="C1664" s="247" t="n">
        <v>0</v>
      </c>
      <c r="D1664" s="247" t="n">
        <v>0</v>
      </c>
      <c r="E1664" s="247" t="n">
        <v>0</v>
      </c>
      <c r="F1664" s="247" t="n">
        <v>0</v>
      </c>
      <c r="G1664" s="247" t="n">
        <v>0</v>
      </c>
      <c r="H1664" s="248" t="n">
        <v>1</v>
      </c>
    </row>
    <row r="1665" customFormat="false" ht="12.75" hidden="false" customHeight="false" outlineLevel="0" collapsed="false">
      <c r="A1665" s="246" t="s">
        <v>477</v>
      </c>
      <c r="B1665" s="247" t="n">
        <v>0</v>
      </c>
      <c r="C1665" s="247" t="n">
        <v>0</v>
      </c>
      <c r="D1665" s="247" t="n">
        <v>0</v>
      </c>
      <c r="E1665" s="247" t="n">
        <v>0</v>
      </c>
      <c r="F1665" s="247" t="n">
        <v>0</v>
      </c>
      <c r="G1665" s="247" t="n">
        <v>0</v>
      </c>
      <c r="H1665" s="248" t="n">
        <v>0</v>
      </c>
    </row>
    <row r="1666" customFormat="false" ht="12.75" hidden="false" customHeight="false" outlineLevel="0" collapsed="false">
      <c r="A1666" s="246" t="s">
        <v>478</v>
      </c>
      <c r="B1666" s="247" t="n">
        <v>0</v>
      </c>
      <c r="C1666" s="247" t="n">
        <v>0</v>
      </c>
      <c r="D1666" s="247" t="n">
        <v>0</v>
      </c>
      <c r="E1666" s="247" t="n">
        <v>0</v>
      </c>
      <c r="F1666" s="247" t="n">
        <v>0</v>
      </c>
      <c r="G1666" s="247" t="n">
        <v>0</v>
      </c>
      <c r="H1666" s="248" t="n">
        <v>0</v>
      </c>
    </row>
    <row r="1667" customFormat="false" ht="12.75" hidden="false" customHeight="false" outlineLevel="0" collapsed="false">
      <c r="A1667" s="246" t="s">
        <v>479</v>
      </c>
      <c r="B1667" s="247" t="n">
        <v>5</v>
      </c>
      <c r="C1667" s="247" t="n">
        <v>2</v>
      </c>
      <c r="D1667" s="247" t="n">
        <v>0</v>
      </c>
      <c r="E1667" s="247" t="n">
        <v>0</v>
      </c>
      <c r="F1667" s="247" t="n">
        <v>0</v>
      </c>
      <c r="G1667" s="247" t="n">
        <v>2</v>
      </c>
      <c r="H1667" s="248" t="n">
        <v>5</v>
      </c>
    </row>
    <row r="1668" customFormat="false" ht="12.75" hidden="false" customHeight="false" outlineLevel="0" collapsed="false">
      <c r="A1668" s="246" t="s">
        <v>480</v>
      </c>
      <c r="B1668" s="247" t="n">
        <v>67</v>
      </c>
      <c r="C1668" s="247" t="n">
        <v>56</v>
      </c>
      <c r="D1668" s="247" t="n">
        <v>53</v>
      </c>
      <c r="E1668" s="247" t="n">
        <v>2</v>
      </c>
      <c r="F1668" s="247" t="n">
        <v>2</v>
      </c>
      <c r="G1668" s="247" t="n">
        <v>12</v>
      </c>
      <c r="H1668" s="248" t="n">
        <v>62</v>
      </c>
    </row>
    <row r="1669" customFormat="false" ht="12.75" hidden="false" customHeight="false" outlineLevel="0" collapsed="false">
      <c r="A1669" s="246" t="s">
        <v>481</v>
      </c>
      <c r="B1669" s="247" t="n">
        <v>726</v>
      </c>
      <c r="C1669" s="247" t="n">
        <v>66</v>
      </c>
      <c r="D1669" s="247" t="n">
        <v>1</v>
      </c>
      <c r="E1669" s="247" t="n">
        <v>-2</v>
      </c>
      <c r="F1669" s="247" t="n">
        <v>0</v>
      </c>
      <c r="G1669" s="247" t="n">
        <v>76</v>
      </c>
      <c r="H1669" s="248" t="n">
        <v>713</v>
      </c>
    </row>
    <row r="1670" customFormat="false" ht="12.75" hidden="false" customHeight="false" outlineLevel="0" collapsed="false">
      <c r="A1670" s="246" t="s">
        <v>482</v>
      </c>
      <c r="B1670" s="247" t="n">
        <v>14</v>
      </c>
      <c r="C1670" s="247" t="n">
        <v>41</v>
      </c>
      <c r="D1670" s="247" t="n">
        <v>0</v>
      </c>
      <c r="E1670" s="247" t="n">
        <v>0</v>
      </c>
      <c r="F1670" s="247" t="n">
        <v>-2</v>
      </c>
      <c r="G1670" s="247" t="n">
        <v>0</v>
      </c>
      <c r="H1670" s="248" t="n">
        <v>53</v>
      </c>
    </row>
    <row r="1671" customFormat="false" ht="12.75" hidden="false" customHeight="false" outlineLevel="0" collapsed="false">
      <c r="A1671" s="246" t="s">
        <v>483</v>
      </c>
      <c r="B1671" s="247" t="n">
        <v>1</v>
      </c>
      <c r="C1671" s="247" t="n">
        <v>5</v>
      </c>
      <c r="D1671" s="247" t="n">
        <v>0</v>
      </c>
      <c r="E1671" s="247" t="n">
        <v>0</v>
      </c>
      <c r="F1671" s="247" t="n">
        <v>0</v>
      </c>
      <c r="G1671" s="247" t="n">
        <v>0</v>
      </c>
      <c r="H1671" s="248" t="n">
        <v>6</v>
      </c>
    </row>
    <row r="1672" customFormat="false" ht="12.75" hidden="false" customHeight="false" outlineLevel="0" collapsed="false">
      <c r="A1672" s="249" t="s">
        <v>484</v>
      </c>
      <c r="B1672" s="247"/>
      <c r="C1672" s="247"/>
      <c r="D1672" s="247"/>
      <c r="E1672" s="247"/>
      <c r="F1672" s="247"/>
      <c r="G1672" s="247"/>
      <c r="H1672" s="248"/>
    </row>
    <row r="1673" customFormat="false" ht="12.75" hidden="false" customHeight="false" outlineLevel="0" collapsed="false">
      <c r="A1673" s="246" t="s">
        <v>485</v>
      </c>
      <c r="B1673" s="247" t="n">
        <v>1</v>
      </c>
      <c r="C1673" s="247" t="n">
        <v>0</v>
      </c>
      <c r="D1673" s="247" t="n">
        <v>0</v>
      </c>
      <c r="E1673" s="247" t="n">
        <v>0</v>
      </c>
      <c r="F1673" s="247" t="n">
        <v>0</v>
      </c>
      <c r="G1673" s="247" t="n">
        <v>0</v>
      </c>
      <c r="H1673" s="248" t="n">
        <v>1</v>
      </c>
    </row>
    <row r="1674" customFormat="false" ht="12.75" hidden="false" customHeight="false" outlineLevel="0" collapsed="false">
      <c r="A1674" s="246" t="s">
        <v>539</v>
      </c>
      <c r="B1674" s="247" t="n">
        <v>0</v>
      </c>
      <c r="C1674" s="247" t="n">
        <v>0</v>
      </c>
      <c r="D1674" s="247" t="n">
        <v>0</v>
      </c>
      <c r="E1674" s="247" t="n">
        <v>0</v>
      </c>
      <c r="F1674" s="247" t="n">
        <v>0</v>
      </c>
      <c r="G1674" s="247" t="n">
        <v>0</v>
      </c>
      <c r="H1674" s="248" t="n">
        <v>0</v>
      </c>
    </row>
    <row r="1675" customFormat="false" ht="12.75" hidden="false" customHeight="false" outlineLevel="0" collapsed="false">
      <c r="A1675" s="246" t="s">
        <v>487</v>
      </c>
      <c r="B1675" s="247" t="n">
        <v>0</v>
      </c>
      <c r="C1675" s="247" t="n">
        <v>0</v>
      </c>
      <c r="D1675" s="247" t="n">
        <v>0</v>
      </c>
      <c r="E1675" s="247" t="n">
        <v>0</v>
      </c>
      <c r="F1675" s="247" t="n">
        <v>0</v>
      </c>
      <c r="G1675" s="247" t="n">
        <v>0</v>
      </c>
      <c r="H1675" s="248" t="n">
        <v>0</v>
      </c>
    </row>
    <row r="1676" customFormat="false" ht="12.75" hidden="false" customHeight="false" outlineLevel="0" collapsed="false">
      <c r="A1676" s="246" t="s">
        <v>488</v>
      </c>
      <c r="B1676" s="247" t="n">
        <v>0</v>
      </c>
      <c r="C1676" s="247" t="n">
        <v>0</v>
      </c>
      <c r="D1676" s="247" t="n">
        <v>0</v>
      </c>
      <c r="E1676" s="247" t="n">
        <v>0</v>
      </c>
      <c r="F1676" s="247" t="n">
        <v>0</v>
      </c>
      <c r="G1676" s="247" t="n">
        <v>0</v>
      </c>
      <c r="H1676" s="248" t="n">
        <v>0</v>
      </c>
    </row>
    <row r="1677" customFormat="false" ht="12.75" hidden="false" customHeight="false" outlineLevel="0" collapsed="false">
      <c r="A1677" s="246" t="s">
        <v>489</v>
      </c>
      <c r="B1677" s="247" t="n">
        <v>192</v>
      </c>
      <c r="C1677" s="247" t="n">
        <v>0</v>
      </c>
      <c r="D1677" s="247" t="n">
        <v>0</v>
      </c>
      <c r="E1677" s="247" t="n">
        <v>0</v>
      </c>
      <c r="F1677" s="247" t="n">
        <v>0</v>
      </c>
      <c r="G1677" s="247" t="n">
        <v>11</v>
      </c>
      <c r="H1677" s="248" t="n">
        <v>181</v>
      </c>
    </row>
    <row r="1678" customFormat="false" ht="12.75" hidden="false" customHeight="false" outlineLevel="0" collapsed="false">
      <c r="A1678" s="246" t="s">
        <v>24</v>
      </c>
      <c r="B1678" s="247" t="n">
        <v>0</v>
      </c>
      <c r="C1678" s="247" t="n">
        <v>0</v>
      </c>
      <c r="D1678" s="247" t="n">
        <v>0</v>
      </c>
      <c r="E1678" s="247" t="n">
        <v>0</v>
      </c>
      <c r="F1678" s="247" t="n">
        <v>0</v>
      </c>
      <c r="G1678" s="247" t="n">
        <v>0</v>
      </c>
      <c r="H1678" s="248" t="n">
        <v>0</v>
      </c>
    </row>
    <row r="1679" customFormat="false" ht="12.75" hidden="false" customHeight="false" outlineLevel="0" collapsed="false">
      <c r="A1679" s="246" t="s">
        <v>490</v>
      </c>
      <c r="B1679" s="247" t="n">
        <v>0</v>
      </c>
      <c r="C1679" s="247" t="n">
        <v>0</v>
      </c>
      <c r="D1679" s="247" t="n">
        <v>0</v>
      </c>
      <c r="E1679" s="247" t="n">
        <v>0</v>
      </c>
      <c r="F1679" s="247" t="n">
        <v>0</v>
      </c>
      <c r="G1679" s="247" t="n">
        <v>0</v>
      </c>
      <c r="H1679" s="248" t="n">
        <v>0</v>
      </c>
    </row>
    <row r="1680" customFormat="false" ht="12.75" hidden="false" customHeight="false" outlineLevel="0" collapsed="false">
      <c r="A1680" s="246" t="s">
        <v>491</v>
      </c>
      <c r="B1680" s="247" t="n">
        <v>0</v>
      </c>
      <c r="C1680" s="247" t="n">
        <v>0</v>
      </c>
      <c r="D1680" s="247" t="n">
        <v>0</v>
      </c>
      <c r="E1680" s="247" t="n">
        <v>0</v>
      </c>
      <c r="F1680" s="247" t="n">
        <v>0</v>
      </c>
      <c r="G1680" s="247" t="n">
        <v>0</v>
      </c>
      <c r="H1680" s="248" t="n">
        <v>0</v>
      </c>
    </row>
    <row r="1681" customFormat="false" ht="12.75" hidden="false" customHeight="false" outlineLevel="0" collapsed="false">
      <c r="A1681" s="246" t="s">
        <v>492</v>
      </c>
      <c r="B1681" s="247" t="n">
        <v>0</v>
      </c>
      <c r="C1681" s="247" t="n">
        <v>0</v>
      </c>
      <c r="D1681" s="247" t="n">
        <v>0</v>
      </c>
      <c r="E1681" s="247" t="n">
        <v>0</v>
      </c>
      <c r="F1681" s="247" t="n">
        <v>0</v>
      </c>
      <c r="G1681" s="247" t="n">
        <v>0</v>
      </c>
      <c r="H1681" s="248" t="n">
        <v>0</v>
      </c>
    </row>
    <row r="1682" customFormat="false" ht="13.5" hidden="false" customHeight="false" outlineLevel="0" collapsed="false">
      <c r="A1682" s="250" t="s">
        <v>493</v>
      </c>
      <c r="B1682" s="251" t="n">
        <v>46</v>
      </c>
      <c r="C1682" s="251" t="n">
        <v>0</v>
      </c>
      <c r="D1682" s="251" t="n">
        <v>0</v>
      </c>
      <c r="E1682" s="251" t="n">
        <v>0</v>
      </c>
      <c r="F1682" s="251" t="n">
        <v>0</v>
      </c>
      <c r="G1682" s="251" t="n">
        <v>5</v>
      </c>
      <c r="H1682" s="252" t="n">
        <v>41</v>
      </c>
    </row>
    <row r="1683" customFormat="false" ht="13.5" hidden="false" customHeight="false" outlineLevel="0" collapsed="false">
      <c r="A1683" s="253" t="s">
        <v>244</v>
      </c>
      <c r="B1683" s="254" t="n">
        <v>1147</v>
      </c>
      <c r="C1683" s="254" t="n">
        <v>214</v>
      </c>
      <c r="D1683" s="254" t="n">
        <v>54</v>
      </c>
      <c r="E1683" s="254" t="n">
        <v>0</v>
      </c>
      <c r="F1683" s="254" t="n">
        <v>0</v>
      </c>
      <c r="G1683" s="254" t="n">
        <v>116</v>
      </c>
      <c r="H1683" s="255" t="n">
        <v>1191</v>
      </c>
    </row>
    <row r="1684" customFormat="false" ht="13.5" hidden="false" customHeight="false" outlineLevel="0" collapsed="false">
      <c r="A1684" s="13"/>
      <c r="B1684" s="5"/>
      <c r="C1684" s="5"/>
      <c r="D1684" s="5"/>
      <c r="E1684" s="5"/>
      <c r="F1684" s="5"/>
      <c r="G1684" s="5"/>
      <c r="H1684" s="5"/>
    </row>
    <row r="1685" customFormat="false" ht="13.5" hidden="false" customHeight="true" outlineLevel="0" collapsed="false">
      <c r="A1685" s="261" t="s">
        <v>566</v>
      </c>
      <c r="B1685" s="262" t="s">
        <v>166</v>
      </c>
      <c r="C1685" s="262"/>
      <c r="D1685" s="262"/>
      <c r="E1685" s="262"/>
      <c r="F1685" s="262"/>
      <c r="G1685" s="262"/>
      <c r="H1685" s="262"/>
    </row>
    <row r="1686" customFormat="false" ht="55.5" hidden="false" customHeight="true" outlineLevel="0" collapsed="false">
      <c r="A1686" s="261"/>
      <c r="B1686" s="239" t="s">
        <v>458</v>
      </c>
      <c r="C1686" s="240" t="s">
        <v>459</v>
      </c>
      <c r="D1686" s="240" t="s">
        <v>522</v>
      </c>
      <c r="E1686" s="240" t="s">
        <v>461</v>
      </c>
      <c r="F1686" s="240" t="s">
        <v>462</v>
      </c>
      <c r="G1686" s="240" t="s">
        <v>463</v>
      </c>
      <c r="H1686" s="240" t="s">
        <v>464</v>
      </c>
    </row>
    <row r="1687" customFormat="false" ht="13.5" hidden="false" customHeight="false" outlineLevel="0" collapsed="false">
      <c r="A1687" s="261"/>
      <c r="B1687" s="241" t="s">
        <v>465</v>
      </c>
      <c r="C1687" s="241" t="s">
        <v>466</v>
      </c>
      <c r="D1687" s="241" t="s">
        <v>467</v>
      </c>
      <c r="E1687" s="241" t="s">
        <v>468</v>
      </c>
      <c r="F1687" s="241" t="s">
        <v>469</v>
      </c>
      <c r="G1687" s="241" t="s">
        <v>470</v>
      </c>
      <c r="H1687" s="241" t="s">
        <v>471</v>
      </c>
    </row>
    <row r="1688" customFormat="false" ht="13.5" hidden="false" customHeight="true" outlineLevel="0" collapsed="false">
      <c r="A1688" s="261"/>
      <c r="B1688" s="260" t="s">
        <v>472</v>
      </c>
      <c r="C1688" s="260"/>
      <c r="D1688" s="260"/>
      <c r="E1688" s="260"/>
      <c r="F1688" s="260"/>
      <c r="G1688" s="260"/>
      <c r="H1688" s="260"/>
    </row>
    <row r="1689" customFormat="false" ht="12.75" hidden="false" customHeight="false" outlineLevel="0" collapsed="false">
      <c r="A1689" s="243" t="s">
        <v>473</v>
      </c>
      <c r="B1689" s="244" t="n">
        <v>434</v>
      </c>
      <c r="C1689" s="244" t="n">
        <v>4</v>
      </c>
      <c r="D1689" s="244" t="n">
        <v>24</v>
      </c>
      <c r="E1689" s="244" t="n">
        <v>0</v>
      </c>
      <c r="F1689" s="244" t="n">
        <v>0</v>
      </c>
      <c r="G1689" s="244" t="n">
        <v>0</v>
      </c>
      <c r="H1689" s="245" t="n">
        <v>414</v>
      </c>
    </row>
    <row r="1690" customFormat="false" ht="12.75" hidden="false" customHeight="false" outlineLevel="0" collapsed="false">
      <c r="A1690" s="246" t="s">
        <v>474</v>
      </c>
      <c r="B1690" s="247" t="n">
        <v>1</v>
      </c>
      <c r="C1690" s="247" t="n">
        <v>0</v>
      </c>
      <c r="D1690" s="247" t="n">
        <v>0</v>
      </c>
      <c r="E1690" s="247" t="n">
        <v>0</v>
      </c>
      <c r="F1690" s="247" t="n">
        <v>0</v>
      </c>
      <c r="G1690" s="247" t="n">
        <v>0</v>
      </c>
      <c r="H1690" s="248" t="n">
        <v>1</v>
      </c>
    </row>
    <row r="1691" customFormat="false" ht="12.75" hidden="false" customHeight="false" outlineLevel="0" collapsed="false">
      <c r="A1691" s="246" t="s">
        <v>475</v>
      </c>
      <c r="B1691" s="247" t="n">
        <v>4294</v>
      </c>
      <c r="C1691" s="247" t="n">
        <v>337</v>
      </c>
      <c r="D1691" s="247" t="n">
        <v>71</v>
      </c>
      <c r="E1691" s="247" t="n">
        <v>44</v>
      </c>
      <c r="F1691" s="247" t="n">
        <v>484</v>
      </c>
      <c r="G1691" s="247" t="n">
        <v>283</v>
      </c>
      <c r="H1691" s="248" t="n">
        <v>4805</v>
      </c>
    </row>
    <row r="1692" customFormat="false" ht="12.75" hidden="false" customHeight="false" outlineLevel="0" collapsed="false">
      <c r="A1692" s="246" t="s">
        <v>476</v>
      </c>
      <c r="B1692" s="247" t="n">
        <v>125</v>
      </c>
      <c r="C1692" s="247" t="n">
        <v>157</v>
      </c>
      <c r="D1692" s="247" t="n">
        <v>23</v>
      </c>
      <c r="E1692" s="247" t="n">
        <v>-2</v>
      </c>
      <c r="F1692" s="247" t="n">
        <v>-67</v>
      </c>
      <c r="G1692" s="247" t="n">
        <v>2</v>
      </c>
      <c r="H1692" s="248" t="n">
        <v>188</v>
      </c>
    </row>
    <row r="1693" customFormat="false" ht="12.75" hidden="false" customHeight="false" outlineLevel="0" collapsed="false">
      <c r="A1693" s="246" t="s">
        <v>477</v>
      </c>
      <c r="B1693" s="247" t="n">
        <v>0</v>
      </c>
      <c r="C1693" s="247" t="n">
        <v>0</v>
      </c>
      <c r="D1693" s="247" t="n">
        <v>0</v>
      </c>
      <c r="E1693" s="247" t="n">
        <v>0</v>
      </c>
      <c r="F1693" s="247" t="n">
        <v>0</v>
      </c>
      <c r="G1693" s="247" t="n">
        <v>0</v>
      </c>
      <c r="H1693" s="248" t="n">
        <v>0</v>
      </c>
    </row>
    <row r="1694" customFormat="false" ht="12.75" hidden="false" customHeight="false" outlineLevel="0" collapsed="false">
      <c r="A1694" s="246" t="s">
        <v>478</v>
      </c>
      <c r="B1694" s="247" t="n">
        <v>0</v>
      </c>
      <c r="C1694" s="247" t="n">
        <v>0</v>
      </c>
      <c r="D1694" s="247" t="n">
        <v>0</v>
      </c>
      <c r="E1694" s="247" t="n">
        <v>0</v>
      </c>
      <c r="F1694" s="247" t="n">
        <v>0</v>
      </c>
      <c r="G1694" s="247" t="n">
        <v>0</v>
      </c>
      <c r="H1694" s="248" t="n">
        <v>0</v>
      </c>
    </row>
    <row r="1695" customFormat="false" ht="12.75" hidden="false" customHeight="false" outlineLevel="0" collapsed="false">
      <c r="A1695" s="246" t="s">
        <v>479</v>
      </c>
      <c r="B1695" s="247" t="n">
        <v>90</v>
      </c>
      <c r="C1695" s="247" t="n">
        <v>19</v>
      </c>
      <c r="D1695" s="247" t="n">
        <v>6</v>
      </c>
      <c r="E1695" s="247" t="n">
        <v>3</v>
      </c>
      <c r="F1695" s="247" t="n">
        <v>8</v>
      </c>
      <c r="G1695" s="247" t="n">
        <v>35</v>
      </c>
      <c r="H1695" s="248" t="n">
        <v>79</v>
      </c>
    </row>
    <row r="1696" customFormat="false" ht="12.75" hidden="false" customHeight="false" outlineLevel="0" collapsed="false">
      <c r="A1696" s="246" t="s">
        <v>480</v>
      </c>
      <c r="B1696" s="247" t="n">
        <v>472</v>
      </c>
      <c r="C1696" s="247" t="n">
        <v>114</v>
      </c>
      <c r="D1696" s="247" t="n">
        <v>14</v>
      </c>
      <c r="E1696" s="247" t="n">
        <v>-2</v>
      </c>
      <c r="F1696" s="247" t="n">
        <v>12</v>
      </c>
      <c r="G1696" s="247" t="n">
        <v>98</v>
      </c>
      <c r="H1696" s="248" t="n">
        <v>484</v>
      </c>
    </row>
    <row r="1697" customFormat="false" ht="12.75" hidden="false" customHeight="false" outlineLevel="0" collapsed="false">
      <c r="A1697" s="246" t="s">
        <v>481</v>
      </c>
      <c r="B1697" s="247" t="n">
        <v>74816</v>
      </c>
      <c r="C1697" s="247" t="n">
        <v>1928</v>
      </c>
      <c r="D1697" s="247" t="n">
        <v>180</v>
      </c>
      <c r="E1697" s="247" t="n">
        <v>-10543</v>
      </c>
      <c r="F1697" s="247" t="n">
        <v>9278</v>
      </c>
      <c r="G1697" s="247" t="n">
        <v>9062</v>
      </c>
      <c r="H1697" s="248" t="n">
        <v>66237</v>
      </c>
    </row>
    <row r="1698" customFormat="false" ht="12.75" hidden="false" customHeight="false" outlineLevel="0" collapsed="false">
      <c r="A1698" s="246" t="s">
        <v>482</v>
      </c>
      <c r="B1698" s="247" t="n">
        <v>11403</v>
      </c>
      <c r="C1698" s="247" t="n">
        <v>13286</v>
      </c>
      <c r="D1698" s="247" t="n">
        <v>197</v>
      </c>
      <c r="E1698" s="247" t="n">
        <v>-63</v>
      </c>
      <c r="F1698" s="247" t="n">
        <v>-9726</v>
      </c>
      <c r="G1698" s="247" t="n">
        <v>2</v>
      </c>
      <c r="H1698" s="248" t="n">
        <v>14701</v>
      </c>
    </row>
    <row r="1699" customFormat="false" ht="12.75" hidden="false" customHeight="false" outlineLevel="0" collapsed="false">
      <c r="A1699" s="246" t="s">
        <v>483</v>
      </c>
      <c r="B1699" s="247" t="n">
        <v>522</v>
      </c>
      <c r="C1699" s="247" t="n">
        <v>22</v>
      </c>
      <c r="D1699" s="247" t="n">
        <v>49</v>
      </c>
      <c r="E1699" s="247" t="n">
        <v>0</v>
      </c>
      <c r="F1699" s="247" t="n">
        <v>0</v>
      </c>
      <c r="G1699" s="247" t="n">
        <v>29</v>
      </c>
      <c r="H1699" s="248" t="n">
        <v>466</v>
      </c>
    </row>
    <row r="1700" customFormat="false" ht="12.75" hidden="false" customHeight="false" outlineLevel="0" collapsed="false">
      <c r="A1700" s="249" t="s">
        <v>484</v>
      </c>
      <c r="B1700" s="247"/>
      <c r="C1700" s="247"/>
      <c r="D1700" s="247"/>
      <c r="E1700" s="247"/>
      <c r="F1700" s="247"/>
      <c r="G1700" s="247"/>
      <c r="H1700" s="248"/>
    </row>
    <row r="1701" customFormat="false" ht="12.75" hidden="false" customHeight="false" outlineLevel="0" collapsed="false">
      <c r="A1701" s="246" t="s">
        <v>510</v>
      </c>
      <c r="B1701" s="247" t="n">
        <v>1038</v>
      </c>
      <c r="C1701" s="247" t="n">
        <v>71</v>
      </c>
      <c r="D1701" s="247" t="n">
        <v>0</v>
      </c>
      <c r="E1701" s="247" t="n">
        <v>0</v>
      </c>
      <c r="F1701" s="247" t="n">
        <v>210</v>
      </c>
      <c r="G1701" s="247" t="n">
        <v>307</v>
      </c>
      <c r="H1701" s="248" t="n">
        <v>1012</v>
      </c>
    </row>
    <row r="1702" customFormat="false" ht="12.75" hidden="false" customHeight="false" outlineLevel="0" collapsed="false">
      <c r="A1702" s="246" t="s">
        <v>486</v>
      </c>
      <c r="B1702" s="247" t="n">
        <v>0</v>
      </c>
      <c r="C1702" s="247" t="n">
        <v>0</v>
      </c>
      <c r="D1702" s="247" t="n">
        <v>0</v>
      </c>
      <c r="E1702" s="247" t="n">
        <v>0</v>
      </c>
      <c r="F1702" s="247" t="n">
        <v>0</v>
      </c>
      <c r="G1702" s="247" t="n">
        <v>0</v>
      </c>
      <c r="H1702" s="248" t="n">
        <v>0</v>
      </c>
    </row>
    <row r="1703" customFormat="false" ht="12.75" hidden="false" customHeight="false" outlineLevel="0" collapsed="false">
      <c r="A1703" s="246" t="s">
        <v>487</v>
      </c>
      <c r="B1703" s="247" t="n">
        <v>0</v>
      </c>
      <c r="C1703" s="247" t="n">
        <v>0</v>
      </c>
      <c r="D1703" s="247" t="n">
        <v>0</v>
      </c>
      <c r="E1703" s="247" t="n">
        <v>0</v>
      </c>
      <c r="F1703" s="247" t="n">
        <v>0</v>
      </c>
      <c r="G1703" s="247" t="n">
        <v>0</v>
      </c>
      <c r="H1703" s="248" t="n">
        <v>0</v>
      </c>
    </row>
    <row r="1704" customFormat="false" ht="12.75" hidden="false" customHeight="false" outlineLevel="0" collapsed="false">
      <c r="A1704" s="246" t="s">
        <v>488</v>
      </c>
      <c r="B1704" s="247" t="n">
        <v>9</v>
      </c>
      <c r="C1704" s="247" t="n">
        <v>0</v>
      </c>
      <c r="D1704" s="247" t="n">
        <v>0</v>
      </c>
      <c r="E1704" s="247" t="n">
        <v>0</v>
      </c>
      <c r="F1704" s="247" t="n">
        <v>0</v>
      </c>
      <c r="G1704" s="247" t="n">
        <v>0</v>
      </c>
      <c r="H1704" s="248" t="n">
        <v>9</v>
      </c>
    </row>
    <row r="1705" customFormat="false" ht="12.75" hidden="false" customHeight="false" outlineLevel="0" collapsed="false">
      <c r="A1705" s="246" t="s">
        <v>489</v>
      </c>
      <c r="B1705" s="247" t="n">
        <v>2693</v>
      </c>
      <c r="C1705" s="247" t="n">
        <v>0</v>
      </c>
      <c r="D1705" s="247" t="n">
        <v>83</v>
      </c>
      <c r="E1705" s="247" t="n">
        <v>0</v>
      </c>
      <c r="F1705" s="247" t="n">
        <v>0</v>
      </c>
      <c r="G1705" s="247" t="n">
        <v>94</v>
      </c>
      <c r="H1705" s="248" t="n">
        <v>2516</v>
      </c>
    </row>
    <row r="1706" customFormat="false" ht="12.75" hidden="false" customHeight="false" outlineLevel="0" collapsed="false">
      <c r="A1706" s="246" t="s">
        <v>24</v>
      </c>
      <c r="B1706" s="247" t="n">
        <v>0</v>
      </c>
      <c r="C1706" s="247" t="n">
        <v>0</v>
      </c>
      <c r="D1706" s="247" t="n">
        <v>0</v>
      </c>
      <c r="E1706" s="247" t="n">
        <v>0</v>
      </c>
      <c r="F1706" s="247" t="n">
        <v>0</v>
      </c>
      <c r="G1706" s="247" t="n">
        <v>0</v>
      </c>
      <c r="H1706" s="248" t="n">
        <v>0</v>
      </c>
    </row>
    <row r="1707" customFormat="false" ht="12.75" hidden="false" customHeight="false" outlineLevel="0" collapsed="false">
      <c r="A1707" s="246" t="s">
        <v>490</v>
      </c>
      <c r="B1707" s="247" t="n">
        <v>0</v>
      </c>
      <c r="C1707" s="247" t="n">
        <v>0</v>
      </c>
      <c r="D1707" s="247" t="n">
        <v>0</v>
      </c>
      <c r="E1707" s="247" t="n">
        <v>0</v>
      </c>
      <c r="F1707" s="247" t="n">
        <v>0</v>
      </c>
      <c r="G1707" s="247" t="n">
        <v>0</v>
      </c>
      <c r="H1707" s="248" t="n">
        <v>0</v>
      </c>
    </row>
    <row r="1708" customFormat="false" ht="12.75" hidden="false" customHeight="false" outlineLevel="0" collapsed="false">
      <c r="A1708" s="246" t="s">
        <v>491</v>
      </c>
      <c r="B1708" s="247" t="n">
        <v>148</v>
      </c>
      <c r="C1708" s="247" t="n">
        <v>0</v>
      </c>
      <c r="D1708" s="247" t="n">
        <v>0</v>
      </c>
      <c r="E1708" s="247" t="n">
        <v>0</v>
      </c>
      <c r="F1708" s="247" t="n">
        <v>0</v>
      </c>
      <c r="G1708" s="247" t="n">
        <v>6</v>
      </c>
      <c r="H1708" s="248" t="n">
        <v>142</v>
      </c>
    </row>
    <row r="1709" customFormat="false" ht="12.75" hidden="false" customHeight="false" outlineLevel="0" collapsed="false">
      <c r="A1709" s="246" t="s">
        <v>492</v>
      </c>
      <c r="B1709" s="247" t="n">
        <v>112</v>
      </c>
      <c r="C1709" s="247" t="n">
        <v>218</v>
      </c>
      <c r="D1709" s="247" t="n">
        <v>0</v>
      </c>
      <c r="E1709" s="247" t="n">
        <v>0</v>
      </c>
      <c r="F1709" s="247" t="n">
        <v>-210</v>
      </c>
      <c r="G1709" s="247" t="n">
        <v>0</v>
      </c>
      <c r="H1709" s="248" t="n">
        <v>120</v>
      </c>
    </row>
    <row r="1710" customFormat="false" ht="13.5" hidden="false" customHeight="false" outlineLevel="0" collapsed="false">
      <c r="A1710" s="250" t="s">
        <v>493</v>
      </c>
      <c r="B1710" s="251" t="n">
        <v>415</v>
      </c>
      <c r="C1710" s="251" t="n">
        <v>34</v>
      </c>
      <c r="D1710" s="251" t="n">
        <v>0</v>
      </c>
      <c r="E1710" s="251" t="n">
        <v>0</v>
      </c>
      <c r="F1710" s="251" t="n">
        <v>0</v>
      </c>
      <c r="G1710" s="251" t="n">
        <v>1</v>
      </c>
      <c r="H1710" s="252" t="n">
        <v>448</v>
      </c>
    </row>
    <row r="1711" customFormat="false" ht="13.5" hidden="false" customHeight="false" outlineLevel="0" collapsed="false">
      <c r="A1711" s="253" t="s">
        <v>244</v>
      </c>
      <c r="B1711" s="254" t="n">
        <v>96572</v>
      </c>
      <c r="C1711" s="254" t="n">
        <v>16190</v>
      </c>
      <c r="D1711" s="254" t="n">
        <v>647</v>
      </c>
      <c r="E1711" s="254" t="n">
        <v>-10563</v>
      </c>
      <c r="F1711" s="254" t="n">
        <v>-11</v>
      </c>
      <c r="G1711" s="254" t="n">
        <v>9919</v>
      </c>
      <c r="H1711" s="255" t="n">
        <v>91622</v>
      </c>
    </row>
    <row r="1712" customFormat="false" ht="13.5" hidden="false" customHeight="false" outlineLevel="0" collapsed="false">
      <c r="A1712" s="263"/>
      <c r="B1712" s="264"/>
      <c r="C1712" s="264"/>
      <c r="D1712" s="264"/>
      <c r="E1712" s="264"/>
      <c r="F1712" s="264"/>
      <c r="G1712" s="264"/>
      <c r="H1712" s="264"/>
    </row>
    <row r="1713" customFormat="false" ht="13.5" hidden="false" customHeight="true" outlineLevel="0" collapsed="false">
      <c r="A1713" s="261" t="s">
        <v>567</v>
      </c>
      <c r="B1713" s="262" t="s">
        <v>167</v>
      </c>
      <c r="C1713" s="262"/>
      <c r="D1713" s="262"/>
      <c r="E1713" s="262"/>
      <c r="F1713" s="262"/>
      <c r="G1713" s="262"/>
      <c r="H1713" s="262"/>
    </row>
    <row r="1714" customFormat="false" ht="67.5" hidden="false" customHeight="true" outlineLevel="0" collapsed="false">
      <c r="A1714" s="261"/>
      <c r="B1714" s="239" t="s">
        <v>458</v>
      </c>
      <c r="C1714" s="240" t="s">
        <v>459</v>
      </c>
      <c r="D1714" s="240" t="s">
        <v>522</v>
      </c>
      <c r="E1714" s="240" t="s">
        <v>461</v>
      </c>
      <c r="F1714" s="240" t="s">
        <v>462</v>
      </c>
      <c r="G1714" s="240" t="s">
        <v>463</v>
      </c>
      <c r="H1714" s="240" t="s">
        <v>464</v>
      </c>
    </row>
    <row r="1715" customFormat="false" ht="13.5" hidden="false" customHeight="false" outlineLevel="0" collapsed="false">
      <c r="A1715" s="261"/>
      <c r="B1715" s="241" t="s">
        <v>465</v>
      </c>
      <c r="C1715" s="241" t="s">
        <v>466</v>
      </c>
      <c r="D1715" s="241" t="s">
        <v>467</v>
      </c>
      <c r="E1715" s="241" t="s">
        <v>468</v>
      </c>
      <c r="F1715" s="241" t="s">
        <v>469</v>
      </c>
      <c r="G1715" s="241" t="s">
        <v>470</v>
      </c>
      <c r="H1715" s="241" t="s">
        <v>471</v>
      </c>
    </row>
    <row r="1716" customFormat="false" ht="13.5" hidden="false" customHeight="true" outlineLevel="0" collapsed="false">
      <c r="A1716" s="261"/>
      <c r="B1716" s="260" t="s">
        <v>472</v>
      </c>
      <c r="C1716" s="260"/>
      <c r="D1716" s="260"/>
      <c r="E1716" s="260"/>
      <c r="F1716" s="260"/>
      <c r="G1716" s="260"/>
      <c r="H1716" s="260"/>
    </row>
    <row r="1717" customFormat="false" ht="12.75" hidden="false" customHeight="false" outlineLevel="0" collapsed="false">
      <c r="A1717" s="243" t="s">
        <v>473</v>
      </c>
      <c r="B1717" s="244" t="n">
        <v>1020</v>
      </c>
      <c r="C1717" s="244" t="n">
        <v>57</v>
      </c>
      <c r="D1717" s="244" t="n">
        <v>0</v>
      </c>
      <c r="E1717" s="244" t="n">
        <v>1</v>
      </c>
      <c r="F1717" s="244" t="n">
        <v>13</v>
      </c>
      <c r="G1717" s="244" t="n">
        <v>1</v>
      </c>
      <c r="H1717" s="245" t="n">
        <v>1090</v>
      </c>
    </row>
    <row r="1718" customFormat="false" ht="12.75" hidden="false" customHeight="false" outlineLevel="0" collapsed="false">
      <c r="A1718" s="246" t="s">
        <v>474</v>
      </c>
      <c r="B1718" s="247" t="n">
        <v>0</v>
      </c>
      <c r="C1718" s="247" t="n">
        <v>0</v>
      </c>
      <c r="D1718" s="247" t="n">
        <v>0</v>
      </c>
      <c r="E1718" s="247" t="n">
        <v>0</v>
      </c>
      <c r="F1718" s="247" t="n">
        <v>0</v>
      </c>
      <c r="G1718" s="247" t="n">
        <v>0</v>
      </c>
      <c r="H1718" s="248" t="n">
        <v>0</v>
      </c>
    </row>
    <row r="1719" customFormat="false" ht="12.75" hidden="false" customHeight="false" outlineLevel="0" collapsed="false">
      <c r="A1719" s="246" t="s">
        <v>475</v>
      </c>
      <c r="B1719" s="247" t="n">
        <v>28</v>
      </c>
      <c r="C1719" s="247" t="n">
        <v>1</v>
      </c>
      <c r="D1719" s="247" t="n">
        <v>0</v>
      </c>
      <c r="E1719" s="247" t="n">
        <v>0</v>
      </c>
      <c r="F1719" s="247" t="n">
        <v>-8</v>
      </c>
      <c r="G1719" s="247" t="n">
        <v>0</v>
      </c>
      <c r="H1719" s="248" t="n">
        <v>21</v>
      </c>
    </row>
    <row r="1720" customFormat="false" ht="12.75" hidden="false" customHeight="false" outlineLevel="0" collapsed="false">
      <c r="A1720" s="246" t="s">
        <v>476</v>
      </c>
      <c r="B1720" s="247" t="n">
        <v>1</v>
      </c>
      <c r="C1720" s="247" t="n">
        <v>0</v>
      </c>
      <c r="D1720" s="247" t="n">
        <v>0</v>
      </c>
      <c r="E1720" s="247" t="n">
        <v>0</v>
      </c>
      <c r="F1720" s="247" t="n">
        <v>0</v>
      </c>
      <c r="G1720" s="247" t="n">
        <v>0</v>
      </c>
      <c r="H1720" s="248" t="n">
        <v>1</v>
      </c>
    </row>
    <row r="1721" customFormat="false" ht="12.75" hidden="false" customHeight="false" outlineLevel="0" collapsed="false">
      <c r="A1721" s="246" t="s">
        <v>477</v>
      </c>
      <c r="B1721" s="247" t="n">
        <v>0</v>
      </c>
      <c r="C1721" s="247" t="n">
        <v>1</v>
      </c>
      <c r="D1721" s="247" t="n">
        <v>0</v>
      </c>
      <c r="E1721" s="247" t="n">
        <v>0</v>
      </c>
      <c r="F1721" s="247" t="n">
        <v>0</v>
      </c>
      <c r="G1721" s="247" t="n">
        <v>0</v>
      </c>
      <c r="H1721" s="248" t="n">
        <v>1</v>
      </c>
    </row>
    <row r="1722" customFormat="false" ht="12.75" hidden="false" customHeight="false" outlineLevel="0" collapsed="false">
      <c r="A1722" s="246" t="s">
        <v>478</v>
      </c>
      <c r="B1722" s="247" t="n">
        <v>0</v>
      </c>
      <c r="C1722" s="247" t="n">
        <v>0</v>
      </c>
      <c r="D1722" s="247" t="n">
        <v>0</v>
      </c>
      <c r="E1722" s="247" t="n">
        <v>0</v>
      </c>
      <c r="F1722" s="247" t="n">
        <v>0</v>
      </c>
      <c r="G1722" s="247" t="n">
        <v>0</v>
      </c>
      <c r="H1722" s="248" t="n">
        <v>0</v>
      </c>
    </row>
    <row r="1723" customFormat="false" ht="12.75" hidden="false" customHeight="false" outlineLevel="0" collapsed="false">
      <c r="A1723" s="246" t="s">
        <v>479</v>
      </c>
      <c r="B1723" s="247" t="n">
        <v>6</v>
      </c>
      <c r="C1723" s="247" t="n">
        <v>3</v>
      </c>
      <c r="D1723" s="247" t="n">
        <v>1</v>
      </c>
      <c r="E1723" s="247" t="n">
        <v>0</v>
      </c>
      <c r="F1723" s="247" t="n">
        <v>0</v>
      </c>
      <c r="G1723" s="247" t="n">
        <v>3</v>
      </c>
      <c r="H1723" s="248" t="n">
        <v>5</v>
      </c>
    </row>
    <row r="1724" customFormat="false" ht="12.75" hidden="false" customHeight="false" outlineLevel="0" collapsed="false">
      <c r="A1724" s="246" t="s">
        <v>480</v>
      </c>
      <c r="B1724" s="247" t="n">
        <v>209</v>
      </c>
      <c r="C1724" s="247" t="n">
        <v>119</v>
      </c>
      <c r="D1724" s="247" t="n">
        <v>7</v>
      </c>
      <c r="E1724" s="247" t="n">
        <v>0</v>
      </c>
      <c r="F1724" s="247" t="n">
        <v>1</v>
      </c>
      <c r="G1724" s="247" t="n">
        <v>84</v>
      </c>
      <c r="H1724" s="248" t="n">
        <v>238</v>
      </c>
    </row>
    <row r="1725" customFormat="false" ht="12.75" hidden="false" customHeight="false" outlineLevel="0" collapsed="false">
      <c r="A1725" s="246" t="s">
        <v>481</v>
      </c>
      <c r="B1725" s="247" t="n">
        <v>604</v>
      </c>
      <c r="C1725" s="247" t="n">
        <v>147</v>
      </c>
      <c r="D1725" s="247" t="n">
        <v>4</v>
      </c>
      <c r="E1725" s="247" t="n">
        <v>0</v>
      </c>
      <c r="F1725" s="247" t="n">
        <v>-11</v>
      </c>
      <c r="G1725" s="247" t="n">
        <v>155</v>
      </c>
      <c r="H1725" s="248" t="n">
        <v>581</v>
      </c>
    </row>
    <row r="1726" customFormat="false" ht="12.75" hidden="false" customHeight="false" outlineLevel="0" collapsed="false">
      <c r="A1726" s="246" t="s">
        <v>482</v>
      </c>
      <c r="B1726" s="247" t="n">
        <v>9</v>
      </c>
      <c r="C1726" s="247" t="n">
        <v>1</v>
      </c>
      <c r="D1726" s="247" t="n">
        <v>0</v>
      </c>
      <c r="E1726" s="247" t="n">
        <v>0</v>
      </c>
      <c r="F1726" s="247" t="n">
        <v>0</v>
      </c>
      <c r="G1726" s="247" t="n">
        <v>0</v>
      </c>
      <c r="H1726" s="248" t="n">
        <v>10</v>
      </c>
    </row>
    <row r="1727" customFormat="false" ht="12.75" hidden="false" customHeight="false" outlineLevel="0" collapsed="false">
      <c r="A1727" s="246" t="s">
        <v>483</v>
      </c>
      <c r="B1727" s="247" t="n">
        <v>1</v>
      </c>
      <c r="C1727" s="247" t="n">
        <v>1</v>
      </c>
      <c r="D1727" s="247" t="n">
        <v>1</v>
      </c>
      <c r="E1727" s="247" t="n">
        <v>0</v>
      </c>
      <c r="F1727" s="247" t="n">
        <v>0</v>
      </c>
      <c r="G1727" s="247" t="n">
        <v>1</v>
      </c>
      <c r="H1727" s="248" t="n">
        <v>0</v>
      </c>
    </row>
    <row r="1728" customFormat="false" ht="12.75" hidden="false" customHeight="false" outlineLevel="0" collapsed="false">
      <c r="A1728" s="249" t="s">
        <v>484</v>
      </c>
      <c r="B1728" s="247"/>
      <c r="C1728" s="247"/>
      <c r="D1728" s="247"/>
      <c r="E1728" s="247"/>
      <c r="F1728" s="247"/>
      <c r="G1728" s="247"/>
      <c r="H1728" s="248"/>
    </row>
    <row r="1729" customFormat="false" ht="12.75" hidden="false" customHeight="false" outlineLevel="0" collapsed="false">
      <c r="A1729" s="246" t="s">
        <v>485</v>
      </c>
      <c r="B1729" s="247" t="n">
        <v>7</v>
      </c>
      <c r="C1729" s="247" t="n">
        <v>1</v>
      </c>
      <c r="D1729" s="247" t="n">
        <v>0</v>
      </c>
      <c r="E1729" s="247" t="n">
        <v>0</v>
      </c>
      <c r="F1729" s="247" t="n">
        <v>0</v>
      </c>
      <c r="G1729" s="247" t="n">
        <v>2</v>
      </c>
      <c r="H1729" s="248" t="n">
        <v>6</v>
      </c>
    </row>
    <row r="1730" customFormat="false" ht="12.75" hidden="false" customHeight="false" outlineLevel="0" collapsed="false">
      <c r="A1730" s="246" t="s">
        <v>486</v>
      </c>
      <c r="B1730" s="247" t="n">
        <v>0</v>
      </c>
      <c r="C1730" s="247" t="n">
        <v>0</v>
      </c>
      <c r="D1730" s="247" t="n">
        <v>0</v>
      </c>
      <c r="E1730" s="247" t="n">
        <v>0</v>
      </c>
      <c r="F1730" s="247" t="n">
        <v>0</v>
      </c>
      <c r="G1730" s="247" t="n">
        <v>0</v>
      </c>
      <c r="H1730" s="248" t="n">
        <v>0</v>
      </c>
    </row>
    <row r="1731" customFormat="false" ht="12.75" hidden="false" customHeight="false" outlineLevel="0" collapsed="false">
      <c r="A1731" s="246" t="s">
        <v>487</v>
      </c>
      <c r="B1731" s="247" t="n">
        <v>0</v>
      </c>
      <c r="C1731" s="247" t="n">
        <v>0</v>
      </c>
      <c r="D1731" s="247" t="n">
        <v>0</v>
      </c>
      <c r="E1731" s="247" t="n">
        <v>0</v>
      </c>
      <c r="F1731" s="247" t="n">
        <v>0</v>
      </c>
      <c r="G1731" s="247" t="n">
        <v>0</v>
      </c>
      <c r="H1731" s="248" t="n">
        <v>0</v>
      </c>
    </row>
    <row r="1732" customFormat="false" ht="12.75" hidden="false" customHeight="false" outlineLevel="0" collapsed="false">
      <c r="A1732" s="246" t="s">
        <v>488</v>
      </c>
      <c r="B1732" s="247" t="n">
        <v>0</v>
      </c>
      <c r="C1732" s="247" t="n">
        <v>0</v>
      </c>
      <c r="D1732" s="247" t="n">
        <v>0</v>
      </c>
      <c r="E1732" s="247" t="n">
        <v>0</v>
      </c>
      <c r="F1732" s="247" t="n">
        <v>0</v>
      </c>
      <c r="G1732" s="247" t="n">
        <v>0</v>
      </c>
      <c r="H1732" s="248" t="n">
        <v>0</v>
      </c>
    </row>
    <row r="1733" customFormat="false" ht="12.75" hidden="false" customHeight="false" outlineLevel="0" collapsed="false">
      <c r="A1733" s="246" t="s">
        <v>489</v>
      </c>
      <c r="B1733" s="247" t="n">
        <v>181</v>
      </c>
      <c r="C1733" s="247" t="n">
        <v>0</v>
      </c>
      <c r="D1733" s="247" t="n">
        <v>8</v>
      </c>
      <c r="E1733" s="247" t="n">
        <v>0</v>
      </c>
      <c r="F1733" s="247" t="n">
        <v>-3</v>
      </c>
      <c r="G1733" s="247" t="n">
        <v>6</v>
      </c>
      <c r="H1733" s="248" t="n">
        <v>164</v>
      </c>
    </row>
    <row r="1734" customFormat="false" ht="12.75" hidden="false" customHeight="false" outlineLevel="0" collapsed="false">
      <c r="A1734" s="246" t="s">
        <v>24</v>
      </c>
      <c r="B1734" s="247" t="n">
        <v>0</v>
      </c>
      <c r="C1734" s="247" t="n">
        <v>0</v>
      </c>
      <c r="D1734" s="247" t="n">
        <v>0</v>
      </c>
      <c r="E1734" s="247" t="n">
        <v>0</v>
      </c>
      <c r="F1734" s="247" t="n">
        <v>0</v>
      </c>
      <c r="G1734" s="247" t="n">
        <v>0</v>
      </c>
      <c r="H1734" s="248" t="n">
        <v>0</v>
      </c>
    </row>
    <row r="1735" customFormat="false" ht="12.75" hidden="false" customHeight="false" outlineLevel="0" collapsed="false">
      <c r="A1735" s="246" t="s">
        <v>490</v>
      </c>
      <c r="B1735" s="247" t="n">
        <v>0</v>
      </c>
      <c r="C1735" s="247" t="n">
        <v>0</v>
      </c>
      <c r="D1735" s="247" t="n">
        <v>0</v>
      </c>
      <c r="E1735" s="247" t="n">
        <v>0</v>
      </c>
      <c r="F1735" s="247" t="n">
        <v>0</v>
      </c>
      <c r="G1735" s="247" t="n">
        <v>0</v>
      </c>
      <c r="H1735" s="248" t="n">
        <v>0</v>
      </c>
    </row>
    <row r="1736" customFormat="false" ht="12.75" hidden="false" customHeight="false" outlineLevel="0" collapsed="false">
      <c r="A1736" s="246" t="s">
        <v>491</v>
      </c>
      <c r="B1736" s="247" t="n">
        <v>0</v>
      </c>
      <c r="C1736" s="247" t="n">
        <v>0</v>
      </c>
      <c r="D1736" s="247" t="n">
        <v>0</v>
      </c>
      <c r="E1736" s="247" t="n">
        <v>0</v>
      </c>
      <c r="F1736" s="247" t="n">
        <v>0</v>
      </c>
      <c r="G1736" s="247" t="n">
        <v>0</v>
      </c>
      <c r="H1736" s="248" t="n">
        <v>0</v>
      </c>
    </row>
    <row r="1737" customFormat="false" ht="12.75" hidden="false" customHeight="false" outlineLevel="0" collapsed="false">
      <c r="A1737" s="246" t="s">
        <v>492</v>
      </c>
      <c r="B1737" s="247" t="n">
        <v>0</v>
      </c>
      <c r="C1737" s="247" t="n">
        <v>0</v>
      </c>
      <c r="D1737" s="247" t="n">
        <v>0</v>
      </c>
      <c r="E1737" s="247" t="n">
        <v>0</v>
      </c>
      <c r="F1737" s="247" t="n">
        <v>0</v>
      </c>
      <c r="G1737" s="247" t="n">
        <v>0</v>
      </c>
      <c r="H1737" s="248" t="n">
        <v>0</v>
      </c>
    </row>
    <row r="1738" customFormat="false" ht="13.5" hidden="false" customHeight="false" outlineLevel="0" collapsed="false">
      <c r="A1738" s="250" t="s">
        <v>493</v>
      </c>
      <c r="B1738" s="251" t="n">
        <v>0</v>
      </c>
      <c r="C1738" s="251" t="n">
        <v>0</v>
      </c>
      <c r="D1738" s="251" t="n">
        <v>0</v>
      </c>
      <c r="E1738" s="251" t="n">
        <v>0</v>
      </c>
      <c r="F1738" s="251" t="n">
        <v>0</v>
      </c>
      <c r="G1738" s="251" t="n">
        <v>0</v>
      </c>
      <c r="H1738" s="252" t="n">
        <v>0</v>
      </c>
    </row>
    <row r="1739" customFormat="false" ht="13.5" hidden="false" customHeight="false" outlineLevel="0" collapsed="false">
      <c r="A1739" s="253" t="s">
        <v>244</v>
      </c>
      <c r="B1739" s="254" t="n">
        <v>2066</v>
      </c>
      <c r="C1739" s="254" t="n">
        <v>331</v>
      </c>
      <c r="D1739" s="254" t="n">
        <v>21</v>
      </c>
      <c r="E1739" s="254" t="n">
        <v>1</v>
      </c>
      <c r="F1739" s="254" t="n">
        <v>-8</v>
      </c>
      <c r="G1739" s="254" t="n">
        <v>252</v>
      </c>
      <c r="H1739" s="255" t="n">
        <v>2117</v>
      </c>
    </row>
    <row r="1740" customFormat="false" ht="13.5" hidden="false" customHeight="false" outlineLevel="0" collapsed="false">
      <c r="A1740" s="263"/>
      <c r="B1740" s="264"/>
      <c r="C1740" s="264"/>
      <c r="D1740" s="264"/>
      <c r="E1740" s="264"/>
      <c r="F1740" s="264"/>
      <c r="G1740" s="264"/>
      <c r="H1740" s="264"/>
    </row>
    <row r="1741" customFormat="false" ht="13.5" hidden="false" customHeight="true" outlineLevel="0" collapsed="false">
      <c r="A1741" s="261" t="s">
        <v>568</v>
      </c>
      <c r="B1741" s="262" t="s">
        <v>168</v>
      </c>
      <c r="C1741" s="262"/>
      <c r="D1741" s="262"/>
      <c r="E1741" s="262"/>
      <c r="F1741" s="262"/>
      <c r="G1741" s="262"/>
      <c r="H1741" s="262"/>
    </row>
    <row r="1742" customFormat="false" ht="54" hidden="false" customHeight="true" outlineLevel="0" collapsed="false">
      <c r="A1742" s="261"/>
      <c r="B1742" s="239" t="s">
        <v>458</v>
      </c>
      <c r="C1742" s="240" t="s">
        <v>459</v>
      </c>
      <c r="D1742" s="240" t="s">
        <v>522</v>
      </c>
      <c r="E1742" s="240" t="s">
        <v>461</v>
      </c>
      <c r="F1742" s="240" t="s">
        <v>462</v>
      </c>
      <c r="G1742" s="240" t="s">
        <v>463</v>
      </c>
      <c r="H1742" s="240" t="s">
        <v>464</v>
      </c>
    </row>
    <row r="1743" customFormat="false" ht="13.5" hidden="false" customHeight="false" outlineLevel="0" collapsed="false">
      <c r="A1743" s="261"/>
      <c r="B1743" s="241" t="s">
        <v>465</v>
      </c>
      <c r="C1743" s="241" t="s">
        <v>466</v>
      </c>
      <c r="D1743" s="241" t="s">
        <v>467</v>
      </c>
      <c r="E1743" s="241" t="s">
        <v>468</v>
      </c>
      <c r="F1743" s="241" t="s">
        <v>469</v>
      </c>
      <c r="G1743" s="241" t="s">
        <v>470</v>
      </c>
      <c r="H1743" s="241" t="s">
        <v>471</v>
      </c>
    </row>
    <row r="1744" customFormat="false" ht="13.5" hidden="false" customHeight="true" outlineLevel="0" collapsed="false">
      <c r="A1744" s="261"/>
      <c r="B1744" s="260" t="s">
        <v>472</v>
      </c>
      <c r="C1744" s="260"/>
      <c r="D1744" s="260"/>
      <c r="E1744" s="260"/>
      <c r="F1744" s="260"/>
      <c r="G1744" s="260"/>
      <c r="H1744" s="260"/>
    </row>
    <row r="1745" customFormat="false" ht="12.75" hidden="false" customHeight="false" outlineLevel="0" collapsed="false">
      <c r="A1745" s="243" t="s">
        <v>473</v>
      </c>
      <c r="B1745" s="244" t="n">
        <v>37</v>
      </c>
      <c r="C1745" s="244" t="n">
        <v>0</v>
      </c>
      <c r="D1745" s="244" t="n">
        <v>0</v>
      </c>
      <c r="E1745" s="244" t="n">
        <v>0</v>
      </c>
      <c r="F1745" s="244" t="n">
        <v>0</v>
      </c>
      <c r="G1745" s="244" t="n">
        <v>0</v>
      </c>
      <c r="H1745" s="245" t="n">
        <v>37</v>
      </c>
    </row>
    <row r="1746" customFormat="false" ht="12.75" hidden="false" customHeight="false" outlineLevel="0" collapsed="false">
      <c r="A1746" s="246" t="s">
        <v>474</v>
      </c>
      <c r="B1746" s="247" t="n">
        <v>0</v>
      </c>
      <c r="C1746" s="247" t="n">
        <v>0</v>
      </c>
      <c r="D1746" s="247" t="n">
        <v>0</v>
      </c>
      <c r="E1746" s="247" t="n">
        <v>0</v>
      </c>
      <c r="F1746" s="247" t="n">
        <v>0</v>
      </c>
      <c r="G1746" s="247" t="n">
        <v>0</v>
      </c>
      <c r="H1746" s="248" t="n">
        <v>0</v>
      </c>
    </row>
    <row r="1747" customFormat="false" ht="12.75" hidden="false" customHeight="false" outlineLevel="0" collapsed="false">
      <c r="A1747" s="246" t="s">
        <v>475</v>
      </c>
      <c r="B1747" s="247" t="n">
        <v>190</v>
      </c>
      <c r="C1747" s="247" t="n">
        <v>1</v>
      </c>
      <c r="D1747" s="247" t="n">
        <v>11</v>
      </c>
      <c r="E1747" s="247" t="n">
        <v>0</v>
      </c>
      <c r="F1747" s="247" t="n">
        <v>1</v>
      </c>
      <c r="G1747" s="247" t="n">
        <v>4</v>
      </c>
      <c r="H1747" s="248" t="n">
        <v>177</v>
      </c>
    </row>
    <row r="1748" customFormat="false" ht="12.75" hidden="false" customHeight="false" outlineLevel="0" collapsed="false">
      <c r="A1748" s="246" t="s">
        <v>476</v>
      </c>
      <c r="B1748" s="247" t="n">
        <v>25</v>
      </c>
      <c r="C1748" s="247" t="n">
        <v>3</v>
      </c>
      <c r="D1748" s="247" t="n">
        <v>0</v>
      </c>
      <c r="E1748" s="247" t="n">
        <v>12</v>
      </c>
      <c r="F1748" s="247" t="n">
        <v>2</v>
      </c>
      <c r="G1748" s="247" t="n">
        <v>3</v>
      </c>
      <c r="H1748" s="248" t="n">
        <v>39</v>
      </c>
    </row>
    <row r="1749" customFormat="false" ht="12.75" hidden="false" customHeight="false" outlineLevel="0" collapsed="false">
      <c r="A1749" s="246" t="s">
        <v>477</v>
      </c>
      <c r="B1749" s="247" t="n">
        <v>0</v>
      </c>
      <c r="C1749" s="247" t="n">
        <v>0</v>
      </c>
      <c r="D1749" s="247" t="n">
        <v>0</v>
      </c>
      <c r="E1749" s="247" t="n">
        <v>0</v>
      </c>
      <c r="F1749" s="247" t="n">
        <v>0</v>
      </c>
      <c r="G1749" s="247" t="n">
        <v>0</v>
      </c>
      <c r="H1749" s="248" t="n">
        <v>0</v>
      </c>
    </row>
    <row r="1750" customFormat="false" ht="12.75" hidden="false" customHeight="false" outlineLevel="0" collapsed="false">
      <c r="A1750" s="246" t="s">
        <v>478</v>
      </c>
      <c r="B1750" s="247" t="n">
        <v>5</v>
      </c>
      <c r="C1750" s="247" t="n">
        <v>0</v>
      </c>
      <c r="D1750" s="247" t="n">
        <v>0</v>
      </c>
      <c r="E1750" s="247" t="n">
        <v>0</v>
      </c>
      <c r="F1750" s="247" t="n">
        <v>1</v>
      </c>
      <c r="G1750" s="247" t="n">
        <v>2</v>
      </c>
      <c r="H1750" s="248" t="n">
        <v>4</v>
      </c>
    </row>
    <row r="1751" customFormat="false" ht="12.75" hidden="false" customHeight="false" outlineLevel="0" collapsed="false">
      <c r="A1751" s="246" t="s">
        <v>479</v>
      </c>
      <c r="B1751" s="247" t="n">
        <v>10</v>
      </c>
      <c r="C1751" s="247" t="n">
        <v>1</v>
      </c>
      <c r="D1751" s="247" t="n">
        <v>0</v>
      </c>
      <c r="E1751" s="247" t="n">
        <v>0</v>
      </c>
      <c r="F1751" s="247" t="n">
        <v>0</v>
      </c>
      <c r="G1751" s="247" t="n">
        <v>4</v>
      </c>
      <c r="H1751" s="248" t="n">
        <v>7</v>
      </c>
    </row>
    <row r="1752" customFormat="false" ht="12.75" hidden="false" customHeight="false" outlineLevel="0" collapsed="false">
      <c r="A1752" s="246" t="s">
        <v>480</v>
      </c>
      <c r="B1752" s="247" t="n">
        <v>27</v>
      </c>
      <c r="C1752" s="247" t="n">
        <v>6</v>
      </c>
      <c r="D1752" s="247" t="n">
        <v>1</v>
      </c>
      <c r="E1752" s="247" t="n">
        <v>0</v>
      </c>
      <c r="F1752" s="247" t="n">
        <v>0</v>
      </c>
      <c r="G1752" s="247" t="n">
        <v>9</v>
      </c>
      <c r="H1752" s="248" t="n">
        <v>23</v>
      </c>
    </row>
    <row r="1753" customFormat="false" ht="12.75" hidden="false" customHeight="false" outlineLevel="0" collapsed="false">
      <c r="A1753" s="246" t="s">
        <v>481</v>
      </c>
      <c r="B1753" s="247" t="n">
        <v>803</v>
      </c>
      <c r="C1753" s="247" t="n">
        <v>41</v>
      </c>
      <c r="D1753" s="247" t="n">
        <v>1</v>
      </c>
      <c r="E1753" s="247" t="n">
        <v>6</v>
      </c>
      <c r="F1753" s="247" t="n">
        <v>13</v>
      </c>
      <c r="G1753" s="247" t="n">
        <v>143</v>
      </c>
      <c r="H1753" s="248" t="n">
        <v>719</v>
      </c>
    </row>
    <row r="1754" customFormat="false" ht="12.75" hidden="false" customHeight="false" outlineLevel="0" collapsed="false">
      <c r="A1754" s="246" t="s">
        <v>482</v>
      </c>
      <c r="B1754" s="247" t="n">
        <v>76</v>
      </c>
      <c r="C1754" s="247" t="n">
        <v>167</v>
      </c>
      <c r="D1754" s="247" t="n">
        <v>0</v>
      </c>
      <c r="E1754" s="247" t="n">
        <v>-26</v>
      </c>
      <c r="F1754" s="247" t="n">
        <v>-15</v>
      </c>
      <c r="G1754" s="247" t="n">
        <v>0</v>
      </c>
      <c r="H1754" s="248" t="n">
        <v>202</v>
      </c>
    </row>
    <row r="1755" customFormat="false" ht="12.75" hidden="false" customHeight="false" outlineLevel="0" collapsed="false">
      <c r="A1755" s="246" t="s">
        <v>483</v>
      </c>
      <c r="B1755" s="247" t="n">
        <v>6</v>
      </c>
      <c r="C1755" s="247" t="n">
        <v>0</v>
      </c>
      <c r="D1755" s="247" t="n">
        <v>0</v>
      </c>
      <c r="E1755" s="247" t="n">
        <v>-4</v>
      </c>
      <c r="F1755" s="247" t="n">
        <v>0</v>
      </c>
      <c r="G1755" s="247" t="n">
        <v>0</v>
      </c>
      <c r="H1755" s="248" t="n">
        <v>2</v>
      </c>
    </row>
    <row r="1756" customFormat="false" ht="12.75" hidden="false" customHeight="false" outlineLevel="0" collapsed="false">
      <c r="A1756" s="249" t="s">
        <v>484</v>
      </c>
      <c r="B1756" s="247"/>
      <c r="C1756" s="247"/>
      <c r="D1756" s="247"/>
      <c r="E1756" s="247"/>
      <c r="F1756" s="247"/>
      <c r="G1756" s="247"/>
      <c r="H1756" s="248"/>
    </row>
    <row r="1757" customFormat="false" ht="12.75" hidden="false" customHeight="false" outlineLevel="0" collapsed="false">
      <c r="A1757" s="246" t="s">
        <v>485</v>
      </c>
      <c r="B1757" s="247" t="n">
        <v>14</v>
      </c>
      <c r="C1757" s="247" t="n">
        <v>9</v>
      </c>
      <c r="D1757" s="247" t="n">
        <v>0</v>
      </c>
      <c r="E1757" s="247" t="n">
        <v>0</v>
      </c>
      <c r="F1757" s="247" t="n">
        <v>1</v>
      </c>
      <c r="G1757" s="247" t="n">
        <v>6</v>
      </c>
      <c r="H1757" s="248" t="n">
        <v>18</v>
      </c>
    </row>
    <row r="1758" customFormat="false" ht="12.75" hidden="false" customHeight="false" outlineLevel="0" collapsed="false">
      <c r="A1758" s="246" t="s">
        <v>486</v>
      </c>
      <c r="B1758" s="247" t="n">
        <v>0</v>
      </c>
      <c r="C1758" s="247" t="n">
        <v>0</v>
      </c>
      <c r="D1758" s="247" t="n">
        <v>0</v>
      </c>
      <c r="E1758" s="247" t="n">
        <v>0</v>
      </c>
      <c r="F1758" s="247" t="n">
        <v>0</v>
      </c>
      <c r="G1758" s="247" t="n">
        <v>0</v>
      </c>
      <c r="H1758" s="248" t="n">
        <v>0</v>
      </c>
    </row>
    <row r="1759" customFormat="false" ht="12.75" hidden="false" customHeight="false" outlineLevel="0" collapsed="false">
      <c r="A1759" s="246" t="s">
        <v>487</v>
      </c>
      <c r="B1759" s="247" t="n">
        <v>0</v>
      </c>
      <c r="C1759" s="247" t="n">
        <v>0</v>
      </c>
      <c r="D1759" s="247" t="n">
        <v>0</v>
      </c>
      <c r="E1759" s="247" t="n">
        <v>0</v>
      </c>
      <c r="F1759" s="247" t="n">
        <v>0</v>
      </c>
      <c r="G1759" s="247" t="n">
        <v>0</v>
      </c>
      <c r="H1759" s="248" t="n">
        <v>0</v>
      </c>
    </row>
    <row r="1760" customFormat="false" ht="12.75" hidden="false" customHeight="false" outlineLevel="0" collapsed="false">
      <c r="A1760" s="246" t="s">
        <v>488</v>
      </c>
      <c r="B1760" s="247" t="n">
        <v>10</v>
      </c>
      <c r="C1760" s="247" t="n">
        <v>0</v>
      </c>
      <c r="D1760" s="247" t="n">
        <v>0</v>
      </c>
      <c r="E1760" s="247" t="n">
        <v>0</v>
      </c>
      <c r="F1760" s="247" t="n">
        <v>0</v>
      </c>
      <c r="G1760" s="247" t="n">
        <v>1</v>
      </c>
      <c r="H1760" s="248" t="n">
        <v>9</v>
      </c>
    </row>
    <row r="1761" customFormat="false" ht="12.75" hidden="false" customHeight="false" outlineLevel="0" collapsed="false">
      <c r="A1761" s="246" t="s">
        <v>489</v>
      </c>
      <c r="B1761" s="247" t="n">
        <v>243</v>
      </c>
      <c r="C1761" s="247" t="n">
        <v>1</v>
      </c>
      <c r="D1761" s="247" t="n">
        <v>0</v>
      </c>
      <c r="E1761" s="247" t="n">
        <v>0</v>
      </c>
      <c r="F1761" s="247" t="n">
        <v>0</v>
      </c>
      <c r="G1761" s="247" t="n">
        <v>2</v>
      </c>
      <c r="H1761" s="248" t="n">
        <v>242</v>
      </c>
    </row>
    <row r="1762" customFormat="false" ht="12.75" hidden="false" customHeight="false" outlineLevel="0" collapsed="false">
      <c r="A1762" s="246" t="s">
        <v>24</v>
      </c>
      <c r="B1762" s="247" t="n">
        <v>0</v>
      </c>
      <c r="C1762" s="247" t="n">
        <v>0</v>
      </c>
      <c r="D1762" s="247" t="n">
        <v>0</v>
      </c>
      <c r="E1762" s="247" t="n">
        <v>0</v>
      </c>
      <c r="F1762" s="247" t="n">
        <v>0</v>
      </c>
      <c r="G1762" s="247" t="n">
        <v>0</v>
      </c>
      <c r="H1762" s="248" t="n">
        <v>0</v>
      </c>
    </row>
    <row r="1763" customFormat="false" ht="12.75" hidden="false" customHeight="false" outlineLevel="0" collapsed="false">
      <c r="A1763" s="246" t="s">
        <v>490</v>
      </c>
      <c r="B1763" s="247" t="n">
        <v>0</v>
      </c>
      <c r="C1763" s="247" t="n">
        <v>0</v>
      </c>
      <c r="D1763" s="247" t="n">
        <v>0</v>
      </c>
      <c r="E1763" s="247" t="n">
        <v>0</v>
      </c>
      <c r="F1763" s="247" t="n">
        <v>0</v>
      </c>
      <c r="G1763" s="247" t="n">
        <v>0</v>
      </c>
      <c r="H1763" s="248" t="n">
        <v>0</v>
      </c>
    </row>
    <row r="1764" customFormat="false" ht="12.75" hidden="false" customHeight="false" outlineLevel="0" collapsed="false">
      <c r="A1764" s="246" t="s">
        <v>491</v>
      </c>
      <c r="B1764" s="247" t="n">
        <v>5</v>
      </c>
      <c r="C1764" s="247" t="n">
        <v>0</v>
      </c>
      <c r="D1764" s="247" t="n">
        <v>0</v>
      </c>
      <c r="E1764" s="247" t="n">
        <v>0</v>
      </c>
      <c r="F1764" s="247" t="n">
        <v>0</v>
      </c>
      <c r="G1764" s="247" t="n">
        <v>1</v>
      </c>
      <c r="H1764" s="248" t="n">
        <v>4</v>
      </c>
    </row>
    <row r="1765" customFormat="false" ht="12.75" hidden="false" customHeight="false" outlineLevel="0" collapsed="false">
      <c r="A1765" s="246" t="s">
        <v>492</v>
      </c>
      <c r="B1765" s="247" t="n">
        <v>1</v>
      </c>
      <c r="C1765" s="247" t="n">
        <v>11</v>
      </c>
      <c r="D1765" s="247" t="n">
        <v>0</v>
      </c>
      <c r="E1765" s="247" t="n">
        <v>0</v>
      </c>
      <c r="F1765" s="247" t="n">
        <v>-3</v>
      </c>
      <c r="G1765" s="247" t="n">
        <v>0</v>
      </c>
      <c r="H1765" s="248" t="n">
        <v>9</v>
      </c>
    </row>
    <row r="1766" customFormat="false" ht="13.5" hidden="false" customHeight="false" outlineLevel="0" collapsed="false">
      <c r="A1766" s="250" t="s">
        <v>493</v>
      </c>
      <c r="B1766" s="251" t="n">
        <v>0</v>
      </c>
      <c r="C1766" s="251" t="n">
        <v>0</v>
      </c>
      <c r="D1766" s="251" t="n">
        <v>0</v>
      </c>
      <c r="E1766" s="251" t="n">
        <v>0</v>
      </c>
      <c r="F1766" s="251" t="n">
        <v>0</v>
      </c>
      <c r="G1766" s="251" t="n">
        <v>0</v>
      </c>
      <c r="H1766" s="252" t="n">
        <v>0</v>
      </c>
    </row>
    <row r="1767" customFormat="false" ht="13.5" hidden="false" customHeight="false" outlineLevel="0" collapsed="false">
      <c r="A1767" s="253" t="s">
        <v>244</v>
      </c>
      <c r="B1767" s="254" t="n">
        <v>1452</v>
      </c>
      <c r="C1767" s="254" t="n">
        <v>240</v>
      </c>
      <c r="D1767" s="254" t="n">
        <v>13</v>
      </c>
      <c r="E1767" s="254" t="n">
        <v>-12</v>
      </c>
      <c r="F1767" s="254" t="n">
        <v>0</v>
      </c>
      <c r="G1767" s="254" t="n">
        <v>175</v>
      </c>
      <c r="H1767" s="255" t="n">
        <v>1492</v>
      </c>
    </row>
    <row r="1768" customFormat="false" ht="13.5" hidden="false" customHeight="false" outlineLevel="0" collapsed="false"/>
    <row r="1769" customFormat="false" ht="13.5" hidden="false" customHeight="true" outlineLevel="0" collapsed="false">
      <c r="A1769" s="261" t="s">
        <v>569</v>
      </c>
      <c r="B1769" s="262" t="s">
        <v>169</v>
      </c>
      <c r="C1769" s="262"/>
      <c r="D1769" s="262"/>
      <c r="E1769" s="262"/>
      <c r="F1769" s="262"/>
      <c r="G1769" s="262"/>
      <c r="H1769" s="262"/>
    </row>
    <row r="1770" customFormat="false" ht="59.25" hidden="false" customHeight="true" outlineLevel="0" collapsed="false">
      <c r="A1770" s="261"/>
      <c r="B1770" s="239" t="s">
        <v>458</v>
      </c>
      <c r="C1770" s="240" t="s">
        <v>459</v>
      </c>
      <c r="D1770" s="240" t="s">
        <v>522</v>
      </c>
      <c r="E1770" s="240" t="s">
        <v>461</v>
      </c>
      <c r="F1770" s="240" t="s">
        <v>462</v>
      </c>
      <c r="G1770" s="240" t="s">
        <v>463</v>
      </c>
      <c r="H1770" s="240" t="s">
        <v>464</v>
      </c>
    </row>
    <row r="1771" customFormat="false" ht="13.5" hidden="false" customHeight="false" outlineLevel="0" collapsed="false">
      <c r="A1771" s="261"/>
      <c r="B1771" s="241" t="s">
        <v>465</v>
      </c>
      <c r="C1771" s="241" t="s">
        <v>466</v>
      </c>
      <c r="D1771" s="241" t="s">
        <v>467</v>
      </c>
      <c r="E1771" s="241" t="s">
        <v>468</v>
      </c>
      <c r="F1771" s="241" t="s">
        <v>469</v>
      </c>
      <c r="G1771" s="241" t="s">
        <v>470</v>
      </c>
      <c r="H1771" s="241" t="s">
        <v>471</v>
      </c>
    </row>
    <row r="1772" customFormat="false" ht="13.5" hidden="false" customHeight="true" outlineLevel="0" collapsed="false">
      <c r="A1772" s="261"/>
      <c r="B1772" s="260" t="s">
        <v>472</v>
      </c>
      <c r="C1772" s="260"/>
      <c r="D1772" s="260"/>
      <c r="E1772" s="260"/>
      <c r="F1772" s="260"/>
      <c r="G1772" s="260"/>
      <c r="H1772" s="260"/>
    </row>
    <row r="1773" customFormat="false" ht="12.75" hidden="false" customHeight="false" outlineLevel="0" collapsed="false">
      <c r="A1773" s="243" t="s">
        <v>473</v>
      </c>
      <c r="B1773" s="244" t="n">
        <v>1</v>
      </c>
      <c r="C1773" s="244" t="n">
        <v>0</v>
      </c>
      <c r="D1773" s="244" t="n">
        <v>1</v>
      </c>
      <c r="E1773" s="244" t="n">
        <v>0</v>
      </c>
      <c r="F1773" s="244" t="n">
        <v>0</v>
      </c>
      <c r="G1773" s="244" t="n">
        <v>0</v>
      </c>
      <c r="H1773" s="245" t="n">
        <v>0</v>
      </c>
    </row>
    <row r="1774" customFormat="false" ht="12.75" hidden="false" customHeight="false" outlineLevel="0" collapsed="false">
      <c r="A1774" s="246" t="s">
        <v>474</v>
      </c>
      <c r="B1774" s="247" t="n">
        <v>0</v>
      </c>
      <c r="C1774" s="247" t="n">
        <v>0</v>
      </c>
      <c r="D1774" s="247" t="n">
        <v>0</v>
      </c>
      <c r="E1774" s="247" t="n">
        <v>0</v>
      </c>
      <c r="F1774" s="247" t="n">
        <v>0</v>
      </c>
      <c r="G1774" s="247" t="n">
        <v>0</v>
      </c>
      <c r="H1774" s="248" t="n">
        <v>0</v>
      </c>
    </row>
    <row r="1775" customFormat="false" ht="12.75" hidden="false" customHeight="false" outlineLevel="0" collapsed="false">
      <c r="A1775" s="246" t="s">
        <v>475</v>
      </c>
      <c r="B1775" s="247" t="n">
        <v>7</v>
      </c>
      <c r="C1775" s="247" t="n">
        <v>0</v>
      </c>
      <c r="D1775" s="247" t="n">
        <v>0</v>
      </c>
      <c r="E1775" s="247" t="n">
        <v>0</v>
      </c>
      <c r="F1775" s="247" t="n">
        <v>0</v>
      </c>
      <c r="G1775" s="247" t="n">
        <v>0</v>
      </c>
      <c r="H1775" s="248" t="n">
        <v>7</v>
      </c>
    </row>
    <row r="1776" customFormat="false" ht="12.75" hidden="false" customHeight="false" outlineLevel="0" collapsed="false">
      <c r="A1776" s="246" t="s">
        <v>476</v>
      </c>
      <c r="B1776" s="247" t="n">
        <v>0</v>
      </c>
      <c r="C1776" s="247" t="n">
        <v>0</v>
      </c>
      <c r="D1776" s="247" t="n">
        <v>0</v>
      </c>
      <c r="E1776" s="247" t="n">
        <v>0</v>
      </c>
      <c r="F1776" s="247" t="n">
        <v>0</v>
      </c>
      <c r="G1776" s="247" t="n">
        <v>0</v>
      </c>
      <c r="H1776" s="248" t="n">
        <v>0</v>
      </c>
    </row>
    <row r="1777" customFormat="false" ht="12.75" hidden="false" customHeight="false" outlineLevel="0" collapsed="false">
      <c r="A1777" s="246" t="s">
        <v>477</v>
      </c>
      <c r="B1777" s="247" t="n">
        <v>0</v>
      </c>
      <c r="C1777" s="247" t="n">
        <v>0</v>
      </c>
      <c r="D1777" s="247" t="n">
        <v>0</v>
      </c>
      <c r="E1777" s="247" t="n">
        <v>0</v>
      </c>
      <c r="F1777" s="247" t="n">
        <v>0</v>
      </c>
      <c r="G1777" s="247" t="n">
        <v>0</v>
      </c>
      <c r="H1777" s="248" t="n">
        <v>0</v>
      </c>
    </row>
    <row r="1778" customFormat="false" ht="12.75" hidden="false" customHeight="false" outlineLevel="0" collapsed="false">
      <c r="A1778" s="246" t="s">
        <v>478</v>
      </c>
      <c r="B1778" s="247" t="n">
        <v>0</v>
      </c>
      <c r="C1778" s="247" t="n">
        <v>0</v>
      </c>
      <c r="D1778" s="247" t="n">
        <v>0</v>
      </c>
      <c r="E1778" s="247" t="n">
        <v>0</v>
      </c>
      <c r="F1778" s="247" t="n">
        <v>0</v>
      </c>
      <c r="G1778" s="247" t="n">
        <v>0</v>
      </c>
      <c r="H1778" s="248" t="n">
        <v>0</v>
      </c>
    </row>
    <row r="1779" customFormat="false" ht="12.75" hidden="false" customHeight="false" outlineLevel="0" collapsed="false">
      <c r="A1779" s="246" t="s">
        <v>479</v>
      </c>
      <c r="B1779" s="247" t="n">
        <v>4</v>
      </c>
      <c r="C1779" s="247" t="n">
        <v>2</v>
      </c>
      <c r="D1779" s="247" t="n">
        <v>0</v>
      </c>
      <c r="E1779" s="247" t="n">
        <v>0</v>
      </c>
      <c r="F1779" s="247" t="n">
        <v>0</v>
      </c>
      <c r="G1779" s="247" t="n">
        <v>2</v>
      </c>
      <c r="H1779" s="248" t="n">
        <v>4</v>
      </c>
    </row>
    <row r="1780" customFormat="false" ht="12.75" hidden="false" customHeight="false" outlineLevel="0" collapsed="false">
      <c r="A1780" s="246" t="s">
        <v>480</v>
      </c>
      <c r="B1780" s="247" t="n">
        <v>10</v>
      </c>
      <c r="C1780" s="247" t="n">
        <v>8</v>
      </c>
      <c r="D1780" s="247" t="n">
        <v>2</v>
      </c>
      <c r="E1780" s="247" t="n">
        <v>0</v>
      </c>
      <c r="F1780" s="247" t="n">
        <v>0</v>
      </c>
      <c r="G1780" s="247" t="n">
        <v>3</v>
      </c>
      <c r="H1780" s="248" t="n">
        <v>13</v>
      </c>
    </row>
    <row r="1781" customFormat="false" ht="12.75" hidden="false" customHeight="false" outlineLevel="0" collapsed="false">
      <c r="A1781" s="246" t="s">
        <v>481</v>
      </c>
      <c r="B1781" s="247" t="n">
        <v>224</v>
      </c>
      <c r="C1781" s="247" t="n">
        <v>223</v>
      </c>
      <c r="D1781" s="247" t="n">
        <v>3</v>
      </c>
      <c r="E1781" s="247" t="n">
        <v>0</v>
      </c>
      <c r="F1781" s="247" t="n">
        <v>1</v>
      </c>
      <c r="G1781" s="247" t="n">
        <v>23</v>
      </c>
      <c r="H1781" s="248" t="n">
        <v>422</v>
      </c>
    </row>
    <row r="1782" customFormat="false" ht="12.75" hidden="false" customHeight="false" outlineLevel="0" collapsed="false">
      <c r="A1782" s="246" t="s">
        <v>482</v>
      </c>
      <c r="B1782" s="247" t="n">
        <v>12</v>
      </c>
      <c r="C1782" s="247" t="n">
        <v>16</v>
      </c>
      <c r="D1782" s="247" t="n">
        <v>0</v>
      </c>
      <c r="E1782" s="247" t="n">
        <v>0</v>
      </c>
      <c r="F1782" s="247" t="n">
        <v>-11</v>
      </c>
      <c r="G1782" s="247" t="n">
        <v>0</v>
      </c>
      <c r="H1782" s="248" t="n">
        <v>17</v>
      </c>
    </row>
    <row r="1783" customFormat="false" ht="12.75" hidden="false" customHeight="false" outlineLevel="0" collapsed="false">
      <c r="A1783" s="246" t="s">
        <v>483</v>
      </c>
      <c r="B1783" s="247" t="n">
        <v>0</v>
      </c>
      <c r="C1783" s="247" t="n">
        <v>0</v>
      </c>
      <c r="D1783" s="247" t="n">
        <v>0</v>
      </c>
      <c r="E1783" s="247" t="n">
        <v>0</v>
      </c>
      <c r="F1783" s="247" t="n">
        <v>0</v>
      </c>
      <c r="G1783" s="247" t="n">
        <v>0</v>
      </c>
      <c r="H1783" s="248" t="n">
        <v>0</v>
      </c>
    </row>
    <row r="1784" customFormat="false" ht="12.75" hidden="false" customHeight="false" outlineLevel="0" collapsed="false">
      <c r="A1784" s="249" t="s">
        <v>484</v>
      </c>
      <c r="B1784" s="247"/>
      <c r="C1784" s="247"/>
      <c r="D1784" s="247"/>
      <c r="E1784" s="247"/>
      <c r="F1784" s="247"/>
      <c r="G1784" s="247"/>
      <c r="H1784" s="248"/>
    </row>
    <row r="1785" customFormat="false" ht="12.75" hidden="false" customHeight="false" outlineLevel="0" collapsed="false">
      <c r="A1785" s="246" t="s">
        <v>485</v>
      </c>
      <c r="B1785" s="247" t="n">
        <v>0</v>
      </c>
      <c r="C1785" s="247" t="n">
        <v>0</v>
      </c>
      <c r="D1785" s="247" t="n">
        <v>0</v>
      </c>
      <c r="E1785" s="247" t="n">
        <v>0</v>
      </c>
      <c r="F1785" s="247" t="n">
        <v>0</v>
      </c>
      <c r="G1785" s="247" t="n">
        <v>0</v>
      </c>
      <c r="H1785" s="248" t="n">
        <v>0</v>
      </c>
    </row>
    <row r="1786" customFormat="false" ht="12.75" hidden="false" customHeight="false" outlineLevel="0" collapsed="false">
      <c r="A1786" s="246" t="s">
        <v>486</v>
      </c>
      <c r="B1786" s="247" t="n">
        <v>0</v>
      </c>
      <c r="C1786" s="247" t="n">
        <v>0</v>
      </c>
      <c r="D1786" s="247" t="n">
        <v>0</v>
      </c>
      <c r="E1786" s="247" t="n">
        <v>0</v>
      </c>
      <c r="F1786" s="247" t="n">
        <v>0</v>
      </c>
      <c r="G1786" s="247" t="n">
        <v>0</v>
      </c>
      <c r="H1786" s="248" t="n">
        <v>0</v>
      </c>
    </row>
    <row r="1787" customFormat="false" ht="12.75" hidden="false" customHeight="false" outlineLevel="0" collapsed="false">
      <c r="A1787" s="246" t="s">
        <v>487</v>
      </c>
      <c r="B1787" s="247" t="n">
        <v>0</v>
      </c>
      <c r="C1787" s="247" t="n">
        <v>0</v>
      </c>
      <c r="D1787" s="247" t="n">
        <v>0</v>
      </c>
      <c r="E1787" s="247" t="n">
        <v>0</v>
      </c>
      <c r="F1787" s="247" t="n">
        <v>0</v>
      </c>
      <c r="G1787" s="247" t="n">
        <v>0</v>
      </c>
      <c r="H1787" s="248" t="n">
        <v>0</v>
      </c>
    </row>
    <row r="1788" customFormat="false" ht="12.75" hidden="false" customHeight="false" outlineLevel="0" collapsed="false">
      <c r="A1788" s="246" t="s">
        <v>488</v>
      </c>
      <c r="B1788" s="247" t="n">
        <v>8</v>
      </c>
      <c r="C1788" s="247" t="n">
        <v>5</v>
      </c>
      <c r="D1788" s="247" t="n">
        <v>0</v>
      </c>
      <c r="E1788" s="247" t="n">
        <v>0</v>
      </c>
      <c r="F1788" s="247" t="n">
        <v>0</v>
      </c>
      <c r="G1788" s="247" t="n">
        <v>1</v>
      </c>
      <c r="H1788" s="248" t="n">
        <v>12</v>
      </c>
    </row>
    <row r="1789" customFormat="false" ht="12.75" hidden="false" customHeight="false" outlineLevel="0" collapsed="false">
      <c r="A1789" s="246" t="s">
        <v>489</v>
      </c>
      <c r="B1789" s="247" t="n">
        <v>46</v>
      </c>
      <c r="C1789" s="247" t="n">
        <v>6</v>
      </c>
      <c r="D1789" s="247" t="n">
        <v>0</v>
      </c>
      <c r="E1789" s="247" t="n">
        <v>0</v>
      </c>
      <c r="F1789" s="247" t="n">
        <v>0</v>
      </c>
      <c r="G1789" s="247" t="n">
        <v>2</v>
      </c>
      <c r="H1789" s="248" t="n">
        <v>50</v>
      </c>
    </row>
    <row r="1790" customFormat="false" ht="12.75" hidden="false" customHeight="false" outlineLevel="0" collapsed="false">
      <c r="A1790" s="246" t="s">
        <v>24</v>
      </c>
      <c r="B1790" s="247" t="n">
        <v>0</v>
      </c>
      <c r="C1790" s="247" t="n">
        <v>0</v>
      </c>
      <c r="D1790" s="247" t="n">
        <v>0</v>
      </c>
      <c r="E1790" s="247" t="n">
        <v>0</v>
      </c>
      <c r="F1790" s="247" t="n">
        <v>0</v>
      </c>
      <c r="G1790" s="247" t="n">
        <v>0</v>
      </c>
      <c r="H1790" s="248" t="n">
        <v>0</v>
      </c>
    </row>
    <row r="1791" customFormat="false" ht="12.75" hidden="false" customHeight="false" outlineLevel="0" collapsed="false">
      <c r="A1791" s="246" t="s">
        <v>490</v>
      </c>
      <c r="B1791" s="247" t="n">
        <v>0</v>
      </c>
      <c r="C1791" s="247" t="n">
        <v>0</v>
      </c>
      <c r="D1791" s="247" t="n">
        <v>0</v>
      </c>
      <c r="E1791" s="247" t="n">
        <v>0</v>
      </c>
      <c r="F1791" s="247" t="n">
        <v>0</v>
      </c>
      <c r="G1791" s="247" t="n">
        <v>0</v>
      </c>
      <c r="H1791" s="248" t="n">
        <v>0</v>
      </c>
    </row>
    <row r="1792" customFormat="false" ht="12.75" hidden="false" customHeight="false" outlineLevel="0" collapsed="false">
      <c r="A1792" s="246" t="s">
        <v>491</v>
      </c>
      <c r="B1792" s="247" t="n">
        <v>131</v>
      </c>
      <c r="C1792" s="247" t="n">
        <v>11</v>
      </c>
      <c r="D1792" s="247" t="n">
        <v>0</v>
      </c>
      <c r="E1792" s="247" t="n">
        <v>0</v>
      </c>
      <c r="F1792" s="247" t="n">
        <v>-3</v>
      </c>
      <c r="G1792" s="247" t="n">
        <v>10</v>
      </c>
      <c r="H1792" s="248" t="n">
        <v>129</v>
      </c>
    </row>
    <row r="1793" customFormat="false" ht="12.75" hidden="false" customHeight="false" outlineLevel="0" collapsed="false">
      <c r="A1793" s="246" t="s">
        <v>492</v>
      </c>
      <c r="B1793" s="247" t="n">
        <v>0</v>
      </c>
      <c r="C1793" s="247" t="n">
        <v>0</v>
      </c>
      <c r="D1793" s="247" t="n">
        <v>0</v>
      </c>
      <c r="E1793" s="247" t="n">
        <v>0</v>
      </c>
      <c r="F1793" s="247" t="n">
        <v>0</v>
      </c>
      <c r="G1793" s="247" t="n">
        <v>0</v>
      </c>
      <c r="H1793" s="248" t="n">
        <v>0</v>
      </c>
    </row>
    <row r="1794" customFormat="false" ht="13.5" hidden="false" customHeight="false" outlineLevel="0" collapsed="false">
      <c r="A1794" s="250" t="s">
        <v>493</v>
      </c>
      <c r="B1794" s="251" t="n">
        <v>31</v>
      </c>
      <c r="C1794" s="251" t="n">
        <v>9</v>
      </c>
      <c r="D1794" s="251" t="n">
        <v>0</v>
      </c>
      <c r="E1794" s="251" t="n">
        <v>0</v>
      </c>
      <c r="F1794" s="251" t="n">
        <v>0</v>
      </c>
      <c r="G1794" s="251" t="n">
        <v>2</v>
      </c>
      <c r="H1794" s="252" t="n">
        <v>38</v>
      </c>
    </row>
    <row r="1795" customFormat="false" ht="13.5" hidden="false" customHeight="false" outlineLevel="0" collapsed="false">
      <c r="A1795" s="253" t="s">
        <v>244</v>
      </c>
      <c r="B1795" s="254" t="n">
        <v>474</v>
      </c>
      <c r="C1795" s="254" t="n">
        <v>280</v>
      </c>
      <c r="D1795" s="254" t="n">
        <v>6</v>
      </c>
      <c r="E1795" s="254" t="n">
        <v>0</v>
      </c>
      <c r="F1795" s="254" t="n">
        <v>-13</v>
      </c>
      <c r="G1795" s="254" t="n">
        <v>43</v>
      </c>
      <c r="H1795" s="255" t="n">
        <v>692</v>
      </c>
    </row>
    <row r="1796" customFormat="false" ht="13.5" hidden="false" customHeight="false" outlineLevel="0" collapsed="false"/>
    <row r="1797" customFormat="false" ht="13.5" hidden="false" customHeight="true" outlineLevel="0" collapsed="false">
      <c r="A1797" s="261" t="s">
        <v>570</v>
      </c>
      <c r="B1797" s="262" t="s">
        <v>170</v>
      </c>
      <c r="C1797" s="262"/>
      <c r="D1797" s="262"/>
      <c r="E1797" s="262"/>
      <c r="F1797" s="262"/>
      <c r="G1797" s="262"/>
      <c r="H1797" s="262"/>
    </row>
    <row r="1798" customFormat="false" ht="60" hidden="false" customHeight="true" outlineLevel="0" collapsed="false">
      <c r="A1798" s="261"/>
      <c r="B1798" s="239" t="s">
        <v>458</v>
      </c>
      <c r="C1798" s="240" t="s">
        <v>459</v>
      </c>
      <c r="D1798" s="240" t="s">
        <v>522</v>
      </c>
      <c r="E1798" s="240" t="s">
        <v>461</v>
      </c>
      <c r="F1798" s="240" t="s">
        <v>462</v>
      </c>
      <c r="G1798" s="240" t="s">
        <v>463</v>
      </c>
      <c r="H1798" s="240" t="s">
        <v>464</v>
      </c>
    </row>
    <row r="1799" customFormat="false" ht="13.5" hidden="false" customHeight="false" outlineLevel="0" collapsed="false">
      <c r="A1799" s="261"/>
      <c r="B1799" s="241" t="s">
        <v>465</v>
      </c>
      <c r="C1799" s="241" t="s">
        <v>466</v>
      </c>
      <c r="D1799" s="241" t="s">
        <v>467</v>
      </c>
      <c r="E1799" s="241" t="s">
        <v>468</v>
      </c>
      <c r="F1799" s="241" t="s">
        <v>469</v>
      </c>
      <c r="G1799" s="241" t="s">
        <v>470</v>
      </c>
      <c r="H1799" s="241" t="s">
        <v>471</v>
      </c>
    </row>
    <row r="1800" customFormat="false" ht="13.5" hidden="false" customHeight="true" outlineLevel="0" collapsed="false">
      <c r="A1800" s="261"/>
      <c r="B1800" s="260" t="s">
        <v>472</v>
      </c>
      <c r="C1800" s="260"/>
      <c r="D1800" s="260"/>
      <c r="E1800" s="260"/>
      <c r="F1800" s="260"/>
      <c r="G1800" s="260"/>
      <c r="H1800" s="260"/>
    </row>
    <row r="1801" customFormat="false" ht="12.75" hidden="false" customHeight="false" outlineLevel="0" collapsed="false">
      <c r="A1801" s="243" t="s">
        <v>473</v>
      </c>
      <c r="B1801" s="244" t="n">
        <v>102</v>
      </c>
      <c r="C1801" s="244" t="n">
        <v>0</v>
      </c>
      <c r="D1801" s="244" t="n">
        <v>0</v>
      </c>
      <c r="E1801" s="244" t="n">
        <v>4</v>
      </c>
      <c r="F1801" s="244" t="n">
        <v>0</v>
      </c>
      <c r="G1801" s="244" t="n">
        <v>0</v>
      </c>
      <c r="H1801" s="245" t="n">
        <v>106</v>
      </c>
    </row>
    <row r="1802" customFormat="false" ht="12.75" hidden="false" customHeight="false" outlineLevel="0" collapsed="false">
      <c r="A1802" s="246" t="s">
        <v>474</v>
      </c>
      <c r="B1802" s="247" t="n">
        <v>0</v>
      </c>
      <c r="C1802" s="247" t="n">
        <v>0</v>
      </c>
      <c r="D1802" s="247" t="n">
        <v>0</v>
      </c>
      <c r="E1802" s="247" t="n">
        <v>0</v>
      </c>
      <c r="F1802" s="247" t="n">
        <v>0</v>
      </c>
      <c r="G1802" s="247" t="n">
        <v>0</v>
      </c>
      <c r="H1802" s="248" t="n">
        <v>0</v>
      </c>
    </row>
    <row r="1803" customFormat="false" ht="12.75" hidden="false" customHeight="false" outlineLevel="0" collapsed="false">
      <c r="A1803" s="246" t="s">
        <v>475</v>
      </c>
      <c r="B1803" s="247" t="n">
        <v>462</v>
      </c>
      <c r="C1803" s="247" t="n">
        <v>20</v>
      </c>
      <c r="D1803" s="247" t="n">
        <v>6</v>
      </c>
      <c r="E1803" s="247" t="n">
        <v>0</v>
      </c>
      <c r="F1803" s="247" t="n">
        <v>2</v>
      </c>
      <c r="G1803" s="247" t="n">
        <v>23</v>
      </c>
      <c r="H1803" s="248" t="n">
        <v>455</v>
      </c>
    </row>
    <row r="1804" customFormat="false" ht="12.75" hidden="false" customHeight="false" outlineLevel="0" collapsed="false">
      <c r="A1804" s="246" t="s">
        <v>476</v>
      </c>
      <c r="B1804" s="247" t="n">
        <v>8</v>
      </c>
      <c r="C1804" s="247" t="n">
        <v>1</v>
      </c>
      <c r="D1804" s="247" t="n">
        <v>0</v>
      </c>
      <c r="E1804" s="247" t="n">
        <v>0</v>
      </c>
      <c r="F1804" s="247" t="n">
        <v>0</v>
      </c>
      <c r="G1804" s="247" t="n">
        <v>1</v>
      </c>
      <c r="H1804" s="248" t="n">
        <v>8</v>
      </c>
    </row>
    <row r="1805" customFormat="false" ht="12.75" hidden="false" customHeight="false" outlineLevel="0" collapsed="false">
      <c r="A1805" s="246" t="s">
        <v>477</v>
      </c>
      <c r="B1805" s="247" t="n">
        <v>0</v>
      </c>
      <c r="C1805" s="247" t="n">
        <v>0</v>
      </c>
      <c r="D1805" s="247" t="n">
        <v>0</v>
      </c>
      <c r="E1805" s="247" t="n">
        <v>0</v>
      </c>
      <c r="F1805" s="247" t="n">
        <v>0</v>
      </c>
      <c r="G1805" s="247" t="n">
        <v>0</v>
      </c>
      <c r="H1805" s="248" t="n">
        <v>0</v>
      </c>
    </row>
    <row r="1806" customFormat="false" ht="12.75" hidden="false" customHeight="false" outlineLevel="0" collapsed="false">
      <c r="A1806" s="246" t="s">
        <v>478</v>
      </c>
      <c r="B1806" s="247" t="n">
        <v>0</v>
      </c>
      <c r="C1806" s="247" t="n">
        <v>0</v>
      </c>
      <c r="D1806" s="247" t="n">
        <v>0</v>
      </c>
      <c r="E1806" s="247" t="n">
        <v>0</v>
      </c>
      <c r="F1806" s="247" t="n">
        <v>0</v>
      </c>
      <c r="G1806" s="247" t="n">
        <v>0</v>
      </c>
      <c r="H1806" s="248" t="n">
        <v>0</v>
      </c>
    </row>
    <row r="1807" customFormat="false" ht="12.75" hidden="false" customHeight="false" outlineLevel="0" collapsed="false">
      <c r="A1807" s="246" t="s">
        <v>479</v>
      </c>
      <c r="B1807" s="247" t="n">
        <v>18</v>
      </c>
      <c r="C1807" s="247" t="n">
        <v>11</v>
      </c>
      <c r="D1807" s="247" t="n">
        <v>0</v>
      </c>
      <c r="E1807" s="247" t="n">
        <v>0</v>
      </c>
      <c r="F1807" s="247" t="n">
        <v>3</v>
      </c>
      <c r="G1807" s="247" t="n">
        <v>9</v>
      </c>
      <c r="H1807" s="248" t="n">
        <v>23</v>
      </c>
    </row>
    <row r="1808" customFormat="false" ht="12.75" hidden="false" customHeight="false" outlineLevel="0" collapsed="false">
      <c r="A1808" s="246" t="s">
        <v>480</v>
      </c>
      <c r="B1808" s="247" t="n">
        <v>186</v>
      </c>
      <c r="C1808" s="247" t="n">
        <v>28</v>
      </c>
      <c r="D1808" s="247" t="n">
        <v>4</v>
      </c>
      <c r="E1808" s="247" t="n">
        <v>1</v>
      </c>
      <c r="F1808" s="247" t="n">
        <v>0</v>
      </c>
      <c r="G1808" s="247" t="n">
        <v>51</v>
      </c>
      <c r="H1808" s="248" t="n">
        <v>160</v>
      </c>
    </row>
    <row r="1809" customFormat="false" ht="12.75" hidden="false" customHeight="false" outlineLevel="0" collapsed="false">
      <c r="A1809" s="246" t="s">
        <v>481</v>
      </c>
      <c r="B1809" s="247" t="n">
        <v>842</v>
      </c>
      <c r="C1809" s="247" t="n">
        <v>188</v>
      </c>
      <c r="D1809" s="247" t="n">
        <v>8</v>
      </c>
      <c r="E1809" s="247" t="n">
        <v>3</v>
      </c>
      <c r="F1809" s="247" t="n">
        <v>26</v>
      </c>
      <c r="G1809" s="247" t="n">
        <v>199</v>
      </c>
      <c r="H1809" s="248" t="n">
        <v>852</v>
      </c>
    </row>
    <row r="1810" customFormat="false" ht="12.75" hidden="false" customHeight="false" outlineLevel="0" collapsed="false">
      <c r="A1810" s="246" t="s">
        <v>482</v>
      </c>
      <c r="B1810" s="247" t="n">
        <v>26</v>
      </c>
      <c r="C1810" s="247" t="n">
        <v>50</v>
      </c>
      <c r="D1810" s="247" t="n">
        <v>0</v>
      </c>
      <c r="E1810" s="247" t="n">
        <v>0</v>
      </c>
      <c r="F1810" s="247" t="n">
        <v>-29</v>
      </c>
      <c r="G1810" s="247" t="n">
        <v>7</v>
      </c>
      <c r="H1810" s="248" t="n">
        <v>40</v>
      </c>
    </row>
    <row r="1811" customFormat="false" ht="12.75" hidden="false" customHeight="false" outlineLevel="0" collapsed="false">
      <c r="A1811" s="246" t="s">
        <v>483</v>
      </c>
      <c r="B1811" s="247" t="n">
        <v>4</v>
      </c>
      <c r="C1811" s="247" t="n">
        <v>1</v>
      </c>
      <c r="D1811" s="247" t="n">
        <v>0</v>
      </c>
      <c r="E1811" s="247" t="n">
        <v>0</v>
      </c>
      <c r="F1811" s="247" t="n">
        <v>-3</v>
      </c>
      <c r="G1811" s="247" t="n">
        <v>0</v>
      </c>
      <c r="H1811" s="248" t="n">
        <v>2</v>
      </c>
    </row>
    <row r="1812" customFormat="false" ht="12.75" hidden="false" customHeight="false" outlineLevel="0" collapsed="false">
      <c r="A1812" s="249" t="s">
        <v>484</v>
      </c>
      <c r="B1812" s="247"/>
      <c r="C1812" s="247"/>
      <c r="D1812" s="247"/>
      <c r="E1812" s="247"/>
      <c r="F1812" s="247"/>
      <c r="G1812" s="247"/>
      <c r="H1812" s="248"/>
    </row>
    <row r="1813" customFormat="false" ht="12.75" hidden="false" customHeight="false" outlineLevel="0" collapsed="false">
      <c r="A1813" s="246" t="s">
        <v>510</v>
      </c>
      <c r="B1813" s="247" t="n">
        <v>214</v>
      </c>
      <c r="C1813" s="247" t="n">
        <v>79</v>
      </c>
      <c r="D1813" s="247" t="n">
        <v>0</v>
      </c>
      <c r="E1813" s="247" t="n">
        <v>0</v>
      </c>
      <c r="F1813" s="247" t="n">
        <v>0</v>
      </c>
      <c r="G1813" s="247" t="n">
        <v>41</v>
      </c>
      <c r="H1813" s="248" t="n">
        <v>252</v>
      </c>
    </row>
    <row r="1814" customFormat="false" ht="12.75" hidden="false" customHeight="false" outlineLevel="0" collapsed="false">
      <c r="A1814" s="246" t="s">
        <v>486</v>
      </c>
      <c r="B1814" s="247" t="n">
        <v>0</v>
      </c>
      <c r="C1814" s="247" t="n">
        <v>0</v>
      </c>
      <c r="D1814" s="247" t="n">
        <v>0</v>
      </c>
      <c r="E1814" s="247" t="n">
        <v>0</v>
      </c>
      <c r="F1814" s="247" t="n">
        <v>0</v>
      </c>
      <c r="G1814" s="247" t="n">
        <v>0</v>
      </c>
      <c r="H1814" s="248" t="n">
        <v>0</v>
      </c>
    </row>
    <row r="1815" customFormat="false" ht="12.75" hidden="false" customHeight="false" outlineLevel="0" collapsed="false">
      <c r="A1815" s="246" t="s">
        <v>487</v>
      </c>
      <c r="B1815" s="247" t="n">
        <v>0</v>
      </c>
      <c r="C1815" s="247" t="n">
        <v>0</v>
      </c>
      <c r="D1815" s="247" t="n">
        <v>0</v>
      </c>
      <c r="E1815" s="247" t="n">
        <v>0</v>
      </c>
      <c r="F1815" s="247" t="n">
        <v>0</v>
      </c>
      <c r="G1815" s="247" t="n">
        <v>0</v>
      </c>
      <c r="H1815" s="248" t="n">
        <v>0</v>
      </c>
    </row>
    <row r="1816" customFormat="false" ht="12.75" hidden="false" customHeight="false" outlineLevel="0" collapsed="false">
      <c r="A1816" s="246" t="s">
        <v>488</v>
      </c>
      <c r="B1816" s="247" t="n">
        <v>647</v>
      </c>
      <c r="C1816" s="247" t="n">
        <v>0</v>
      </c>
      <c r="D1816" s="247" t="n">
        <v>0</v>
      </c>
      <c r="E1816" s="247" t="n">
        <v>0</v>
      </c>
      <c r="F1816" s="247" t="n">
        <v>0</v>
      </c>
      <c r="G1816" s="247" t="n">
        <v>17</v>
      </c>
      <c r="H1816" s="248" t="n">
        <v>630</v>
      </c>
    </row>
    <row r="1817" customFormat="false" ht="12.75" hidden="false" customHeight="false" outlineLevel="0" collapsed="false">
      <c r="A1817" s="246" t="s">
        <v>489</v>
      </c>
      <c r="B1817" s="247" t="n">
        <v>1402</v>
      </c>
      <c r="C1817" s="247" t="n">
        <v>0</v>
      </c>
      <c r="D1817" s="247" t="n">
        <v>0</v>
      </c>
      <c r="E1817" s="247" t="n">
        <v>-370</v>
      </c>
      <c r="F1817" s="247" t="n">
        <v>0</v>
      </c>
      <c r="G1817" s="247" t="n">
        <v>1</v>
      </c>
      <c r="H1817" s="248" t="n">
        <v>1031</v>
      </c>
    </row>
    <row r="1818" customFormat="false" ht="12.75" hidden="false" customHeight="false" outlineLevel="0" collapsed="false">
      <c r="A1818" s="246" t="s">
        <v>24</v>
      </c>
      <c r="B1818" s="247" t="n">
        <v>0</v>
      </c>
      <c r="C1818" s="247" t="n">
        <v>0</v>
      </c>
      <c r="D1818" s="247" t="n">
        <v>0</v>
      </c>
      <c r="E1818" s="247" t="n">
        <v>0</v>
      </c>
      <c r="F1818" s="247" t="n">
        <v>0</v>
      </c>
      <c r="G1818" s="247" t="n">
        <v>0</v>
      </c>
      <c r="H1818" s="248" t="n">
        <v>0</v>
      </c>
    </row>
    <row r="1819" customFormat="false" ht="12.75" hidden="false" customHeight="false" outlineLevel="0" collapsed="false">
      <c r="A1819" s="246" t="s">
        <v>490</v>
      </c>
      <c r="B1819" s="247" t="n">
        <v>0</v>
      </c>
      <c r="C1819" s="247" t="n">
        <v>0</v>
      </c>
      <c r="D1819" s="247" t="n">
        <v>0</v>
      </c>
      <c r="E1819" s="247" t="n">
        <v>0</v>
      </c>
      <c r="F1819" s="247" t="n">
        <v>0</v>
      </c>
      <c r="G1819" s="247" t="n">
        <v>0</v>
      </c>
      <c r="H1819" s="248" t="n">
        <v>0</v>
      </c>
    </row>
    <row r="1820" customFormat="false" ht="12.75" hidden="false" customHeight="false" outlineLevel="0" collapsed="false">
      <c r="A1820" s="246" t="s">
        <v>491</v>
      </c>
      <c r="B1820" s="247" t="n">
        <v>0</v>
      </c>
      <c r="C1820" s="247" t="n">
        <v>0</v>
      </c>
      <c r="D1820" s="247" t="n">
        <v>0</v>
      </c>
      <c r="E1820" s="247" t="n">
        <v>0</v>
      </c>
      <c r="F1820" s="247" t="n">
        <v>0</v>
      </c>
      <c r="G1820" s="247" t="n">
        <v>0</v>
      </c>
      <c r="H1820" s="248" t="n">
        <v>0</v>
      </c>
    </row>
    <row r="1821" customFormat="false" ht="12.75" hidden="false" customHeight="false" outlineLevel="0" collapsed="false">
      <c r="A1821" s="246" t="s">
        <v>492</v>
      </c>
      <c r="B1821" s="247" t="n">
        <v>37</v>
      </c>
      <c r="C1821" s="247" t="n">
        <v>0</v>
      </c>
      <c r="D1821" s="247" t="n">
        <v>0</v>
      </c>
      <c r="E1821" s="247" t="n">
        <v>0</v>
      </c>
      <c r="F1821" s="247" t="n">
        <v>0</v>
      </c>
      <c r="G1821" s="247" t="n">
        <v>0</v>
      </c>
      <c r="H1821" s="248" t="n">
        <v>37</v>
      </c>
    </row>
    <row r="1822" customFormat="false" ht="13.5" hidden="false" customHeight="false" outlineLevel="0" collapsed="false">
      <c r="A1822" s="250" t="s">
        <v>493</v>
      </c>
      <c r="B1822" s="251" t="n">
        <v>6</v>
      </c>
      <c r="C1822" s="251" t="n">
        <v>0</v>
      </c>
      <c r="D1822" s="251" t="n">
        <v>1</v>
      </c>
      <c r="E1822" s="251" t="n">
        <v>0</v>
      </c>
      <c r="F1822" s="251" t="n">
        <v>0</v>
      </c>
      <c r="G1822" s="251" t="n">
        <v>1</v>
      </c>
      <c r="H1822" s="252" t="n">
        <v>4</v>
      </c>
    </row>
    <row r="1823" customFormat="false" ht="13.5" hidden="false" customHeight="false" outlineLevel="0" collapsed="false">
      <c r="A1823" s="253" t="s">
        <v>244</v>
      </c>
      <c r="B1823" s="254" t="n">
        <v>3954</v>
      </c>
      <c r="C1823" s="254" t="n">
        <v>378</v>
      </c>
      <c r="D1823" s="254" t="n">
        <v>19</v>
      </c>
      <c r="E1823" s="254" t="n">
        <v>-362</v>
      </c>
      <c r="F1823" s="254" t="n">
        <v>-1</v>
      </c>
      <c r="G1823" s="254" t="n">
        <v>350</v>
      </c>
      <c r="H1823" s="255" t="n">
        <v>3600</v>
      </c>
    </row>
    <row r="1824" customFormat="false" ht="13.5" hidden="false" customHeight="false" outlineLevel="0" collapsed="false"/>
    <row r="1825" customFormat="false" ht="13.5" hidden="false" customHeight="true" outlineLevel="0" collapsed="false">
      <c r="A1825" s="261" t="s">
        <v>571</v>
      </c>
      <c r="B1825" s="262" t="s">
        <v>171</v>
      </c>
      <c r="C1825" s="262"/>
      <c r="D1825" s="262"/>
      <c r="E1825" s="262"/>
      <c r="F1825" s="262"/>
      <c r="G1825" s="262"/>
      <c r="H1825" s="262"/>
    </row>
    <row r="1826" customFormat="false" ht="53.25" hidden="false" customHeight="true" outlineLevel="0" collapsed="false">
      <c r="A1826" s="261"/>
      <c r="B1826" s="239" t="s">
        <v>458</v>
      </c>
      <c r="C1826" s="240" t="s">
        <v>459</v>
      </c>
      <c r="D1826" s="240" t="s">
        <v>522</v>
      </c>
      <c r="E1826" s="240" t="s">
        <v>461</v>
      </c>
      <c r="F1826" s="240" t="s">
        <v>462</v>
      </c>
      <c r="G1826" s="240" t="s">
        <v>463</v>
      </c>
      <c r="H1826" s="240" t="s">
        <v>464</v>
      </c>
    </row>
    <row r="1827" customFormat="false" ht="13.5" hidden="false" customHeight="false" outlineLevel="0" collapsed="false">
      <c r="A1827" s="261"/>
      <c r="B1827" s="241" t="s">
        <v>465</v>
      </c>
      <c r="C1827" s="241" t="s">
        <v>466</v>
      </c>
      <c r="D1827" s="241" t="s">
        <v>467</v>
      </c>
      <c r="E1827" s="241" t="s">
        <v>468</v>
      </c>
      <c r="F1827" s="241" t="s">
        <v>469</v>
      </c>
      <c r="G1827" s="241" t="s">
        <v>470</v>
      </c>
      <c r="H1827" s="241" t="s">
        <v>471</v>
      </c>
    </row>
    <row r="1828" customFormat="false" ht="13.5" hidden="false" customHeight="true" outlineLevel="0" collapsed="false">
      <c r="A1828" s="261"/>
      <c r="B1828" s="260" t="s">
        <v>472</v>
      </c>
      <c r="C1828" s="260"/>
      <c r="D1828" s="260"/>
      <c r="E1828" s="260"/>
      <c r="F1828" s="260"/>
      <c r="G1828" s="260"/>
      <c r="H1828" s="260"/>
    </row>
    <row r="1829" customFormat="false" ht="12.75" hidden="false" customHeight="false" outlineLevel="0" collapsed="false">
      <c r="A1829" s="243" t="s">
        <v>473</v>
      </c>
      <c r="B1829" s="244" t="n">
        <v>185</v>
      </c>
      <c r="C1829" s="244" t="n">
        <v>5</v>
      </c>
      <c r="D1829" s="244" t="n">
        <v>2</v>
      </c>
      <c r="E1829" s="244" t="n">
        <v>0</v>
      </c>
      <c r="F1829" s="244" t="n">
        <v>0</v>
      </c>
      <c r="G1829" s="244" t="n">
        <v>0</v>
      </c>
      <c r="H1829" s="245" t="n">
        <v>188</v>
      </c>
    </row>
    <row r="1830" customFormat="false" ht="12.75" hidden="false" customHeight="false" outlineLevel="0" collapsed="false">
      <c r="A1830" s="246" t="s">
        <v>474</v>
      </c>
      <c r="B1830" s="247" t="n">
        <v>21</v>
      </c>
      <c r="C1830" s="247" t="n">
        <v>0</v>
      </c>
      <c r="D1830" s="247" t="n">
        <v>0</v>
      </c>
      <c r="E1830" s="247" t="n">
        <v>0</v>
      </c>
      <c r="F1830" s="247" t="n">
        <v>0</v>
      </c>
      <c r="G1830" s="247" t="n">
        <v>3</v>
      </c>
      <c r="H1830" s="248" t="n">
        <v>18</v>
      </c>
    </row>
    <row r="1831" customFormat="false" ht="12.75" hidden="false" customHeight="false" outlineLevel="0" collapsed="false">
      <c r="A1831" s="246" t="s">
        <v>475</v>
      </c>
      <c r="B1831" s="247" t="n">
        <v>2459</v>
      </c>
      <c r="C1831" s="247" t="n">
        <v>31</v>
      </c>
      <c r="D1831" s="247" t="n">
        <v>6</v>
      </c>
      <c r="E1831" s="247" t="n">
        <v>382</v>
      </c>
      <c r="F1831" s="247" t="n">
        <v>18</v>
      </c>
      <c r="G1831" s="247" t="n">
        <v>111</v>
      </c>
      <c r="H1831" s="248" t="n">
        <v>2773</v>
      </c>
    </row>
    <row r="1832" customFormat="false" ht="12.75" hidden="false" customHeight="false" outlineLevel="0" collapsed="false">
      <c r="A1832" s="246" t="s">
        <v>476</v>
      </c>
      <c r="B1832" s="247" t="n">
        <v>237</v>
      </c>
      <c r="C1832" s="247" t="n">
        <v>27</v>
      </c>
      <c r="D1832" s="247" t="n">
        <v>0</v>
      </c>
      <c r="E1832" s="247" t="n">
        <v>0</v>
      </c>
      <c r="F1832" s="247" t="n">
        <v>37</v>
      </c>
      <c r="G1832" s="247" t="n">
        <v>42</v>
      </c>
      <c r="H1832" s="248" t="n">
        <v>259</v>
      </c>
    </row>
    <row r="1833" customFormat="false" ht="12.75" hidden="false" customHeight="false" outlineLevel="0" collapsed="false">
      <c r="A1833" s="246" t="s">
        <v>477</v>
      </c>
      <c r="B1833" s="247" t="n">
        <v>2</v>
      </c>
      <c r="C1833" s="247" t="n">
        <v>0</v>
      </c>
      <c r="D1833" s="247" t="n">
        <v>0</v>
      </c>
      <c r="E1833" s="247" t="n">
        <v>0</v>
      </c>
      <c r="F1833" s="247" t="n">
        <v>0</v>
      </c>
      <c r="G1833" s="247" t="n">
        <v>1</v>
      </c>
      <c r="H1833" s="248" t="n">
        <v>1</v>
      </c>
    </row>
    <row r="1834" customFormat="false" ht="12.75" hidden="false" customHeight="false" outlineLevel="0" collapsed="false">
      <c r="A1834" s="246" t="s">
        <v>478</v>
      </c>
      <c r="B1834" s="247" t="n">
        <v>0</v>
      </c>
      <c r="C1834" s="247" t="n">
        <v>0</v>
      </c>
      <c r="D1834" s="247" t="n">
        <v>0</v>
      </c>
      <c r="E1834" s="247" t="n">
        <v>0</v>
      </c>
      <c r="F1834" s="247" t="n">
        <v>0</v>
      </c>
      <c r="G1834" s="247" t="n">
        <v>0</v>
      </c>
      <c r="H1834" s="248" t="n">
        <v>0</v>
      </c>
    </row>
    <row r="1835" customFormat="false" ht="12.75" hidden="false" customHeight="false" outlineLevel="0" collapsed="false">
      <c r="A1835" s="246" t="s">
        <v>479</v>
      </c>
      <c r="B1835" s="247" t="n">
        <v>100</v>
      </c>
      <c r="C1835" s="247" t="n">
        <v>36</v>
      </c>
      <c r="D1835" s="247" t="n">
        <v>2</v>
      </c>
      <c r="E1835" s="247" t="n">
        <v>15</v>
      </c>
      <c r="F1835" s="247" t="n">
        <v>32</v>
      </c>
      <c r="G1835" s="247" t="n">
        <v>62</v>
      </c>
      <c r="H1835" s="248" t="n">
        <v>119</v>
      </c>
    </row>
    <row r="1836" customFormat="false" ht="12.75" hidden="false" customHeight="false" outlineLevel="0" collapsed="false">
      <c r="A1836" s="246" t="s">
        <v>480</v>
      </c>
      <c r="B1836" s="247" t="n">
        <v>67</v>
      </c>
      <c r="C1836" s="247" t="n">
        <v>55</v>
      </c>
      <c r="D1836" s="247" t="n">
        <v>10</v>
      </c>
      <c r="E1836" s="247" t="n">
        <v>0</v>
      </c>
      <c r="F1836" s="247" t="n">
        <v>2</v>
      </c>
      <c r="G1836" s="247" t="n">
        <v>25</v>
      </c>
      <c r="H1836" s="248" t="n">
        <v>89</v>
      </c>
    </row>
    <row r="1837" customFormat="false" ht="12.75" hidden="false" customHeight="false" outlineLevel="0" collapsed="false">
      <c r="A1837" s="246" t="s">
        <v>481</v>
      </c>
      <c r="B1837" s="247" t="n">
        <v>2951</v>
      </c>
      <c r="C1837" s="247" t="n">
        <v>310</v>
      </c>
      <c r="D1837" s="247" t="n">
        <v>52</v>
      </c>
      <c r="E1837" s="247" t="n">
        <v>249</v>
      </c>
      <c r="F1837" s="247" t="n">
        <v>81</v>
      </c>
      <c r="G1837" s="247" t="n">
        <v>478</v>
      </c>
      <c r="H1837" s="248" t="n">
        <v>3061</v>
      </c>
    </row>
    <row r="1838" customFormat="false" ht="12.75" hidden="false" customHeight="false" outlineLevel="0" collapsed="false">
      <c r="A1838" s="246" t="s">
        <v>482</v>
      </c>
      <c r="B1838" s="247" t="n">
        <v>2849</v>
      </c>
      <c r="C1838" s="247" t="n">
        <v>932</v>
      </c>
      <c r="D1838" s="247" t="n">
        <v>41</v>
      </c>
      <c r="E1838" s="247" t="n">
        <v>-905</v>
      </c>
      <c r="F1838" s="247" t="n">
        <v>-142</v>
      </c>
      <c r="G1838" s="247" t="n">
        <v>13</v>
      </c>
      <c r="H1838" s="248" t="n">
        <v>2680</v>
      </c>
    </row>
    <row r="1839" customFormat="false" ht="12.75" hidden="false" customHeight="false" outlineLevel="0" collapsed="false">
      <c r="A1839" s="246" t="s">
        <v>483</v>
      </c>
      <c r="B1839" s="247" t="n">
        <v>20</v>
      </c>
      <c r="C1839" s="247" t="n">
        <v>1</v>
      </c>
      <c r="D1839" s="247" t="n">
        <v>11</v>
      </c>
      <c r="E1839" s="247" t="n">
        <v>0</v>
      </c>
      <c r="F1839" s="247" t="n">
        <v>0</v>
      </c>
      <c r="G1839" s="247" t="n">
        <v>2</v>
      </c>
      <c r="H1839" s="248" t="n">
        <v>8</v>
      </c>
    </row>
    <row r="1840" customFormat="false" ht="12.75" hidden="false" customHeight="false" outlineLevel="0" collapsed="false">
      <c r="A1840" s="249" t="s">
        <v>484</v>
      </c>
      <c r="B1840" s="247"/>
      <c r="C1840" s="247"/>
      <c r="D1840" s="247"/>
      <c r="E1840" s="247"/>
      <c r="F1840" s="247"/>
      <c r="G1840" s="247"/>
      <c r="H1840" s="248"/>
    </row>
    <row r="1841" customFormat="false" ht="12.75" hidden="false" customHeight="false" outlineLevel="0" collapsed="false">
      <c r="A1841" s="246" t="s">
        <v>510</v>
      </c>
      <c r="B1841" s="247" t="n">
        <v>128</v>
      </c>
      <c r="C1841" s="247" t="n">
        <v>26</v>
      </c>
      <c r="D1841" s="247" t="n">
        <v>0</v>
      </c>
      <c r="E1841" s="247" t="n">
        <v>7</v>
      </c>
      <c r="F1841" s="247" t="n">
        <v>-31</v>
      </c>
      <c r="G1841" s="247" t="n">
        <v>23</v>
      </c>
      <c r="H1841" s="248" t="n">
        <v>107</v>
      </c>
    </row>
    <row r="1842" customFormat="false" ht="12.75" hidden="false" customHeight="false" outlineLevel="0" collapsed="false">
      <c r="A1842" s="246" t="s">
        <v>486</v>
      </c>
      <c r="B1842" s="247" t="n">
        <v>0</v>
      </c>
      <c r="C1842" s="247" t="n">
        <v>0</v>
      </c>
      <c r="D1842" s="247" t="n">
        <v>0</v>
      </c>
      <c r="E1842" s="247" t="n">
        <v>0</v>
      </c>
      <c r="F1842" s="247" t="n">
        <v>0</v>
      </c>
      <c r="G1842" s="247" t="n">
        <v>0</v>
      </c>
      <c r="H1842" s="248" t="n">
        <v>0</v>
      </c>
    </row>
    <row r="1843" customFormat="false" ht="12.75" hidden="false" customHeight="false" outlineLevel="0" collapsed="false">
      <c r="A1843" s="246" t="s">
        <v>487</v>
      </c>
      <c r="B1843" s="247" t="n">
        <v>0</v>
      </c>
      <c r="C1843" s="247" t="n">
        <v>0</v>
      </c>
      <c r="D1843" s="247" t="n">
        <v>0</v>
      </c>
      <c r="E1843" s="247" t="n">
        <v>0</v>
      </c>
      <c r="F1843" s="247" t="n">
        <v>0</v>
      </c>
      <c r="G1843" s="247" t="n">
        <v>0</v>
      </c>
      <c r="H1843" s="248" t="n">
        <v>0</v>
      </c>
    </row>
    <row r="1844" customFormat="false" ht="12.75" hidden="false" customHeight="false" outlineLevel="0" collapsed="false">
      <c r="A1844" s="246" t="s">
        <v>488</v>
      </c>
      <c r="B1844" s="247" t="n">
        <v>465</v>
      </c>
      <c r="C1844" s="247" t="n">
        <v>45</v>
      </c>
      <c r="D1844" s="247" t="n">
        <v>0</v>
      </c>
      <c r="E1844" s="247" t="n">
        <v>0</v>
      </c>
      <c r="F1844" s="247" t="n">
        <v>0</v>
      </c>
      <c r="G1844" s="247" t="n">
        <v>36</v>
      </c>
      <c r="H1844" s="248" t="n">
        <v>474</v>
      </c>
    </row>
    <row r="1845" customFormat="false" ht="12.75" hidden="false" customHeight="false" outlineLevel="0" collapsed="false">
      <c r="A1845" s="246" t="s">
        <v>489</v>
      </c>
      <c r="B1845" s="247" t="n">
        <v>371</v>
      </c>
      <c r="C1845" s="247" t="n">
        <v>0</v>
      </c>
      <c r="D1845" s="247" t="n">
        <v>0</v>
      </c>
      <c r="E1845" s="247" t="n">
        <v>0</v>
      </c>
      <c r="F1845" s="247" t="n">
        <v>0</v>
      </c>
      <c r="G1845" s="247" t="n">
        <v>3</v>
      </c>
      <c r="H1845" s="248" t="n">
        <v>368</v>
      </c>
    </row>
    <row r="1846" customFormat="false" ht="12.75" hidden="false" customHeight="false" outlineLevel="0" collapsed="false">
      <c r="A1846" s="246" t="s">
        <v>24</v>
      </c>
      <c r="B1846" s="247" t="n">
        <v>927</v>
      </c>
      <c r="C1846" s="247" t="n">
        <v>12</v>
      </c>
      <c r="D1846" s="247" t="n">
        <v>87</v>
      </c>
      <c r="E1846" s="247" t="n">
        <v>171</v>
      </c>
      <c r="F1846" s="247" t="n">
        <v>-41</v>
      </c>
      <c r="G1846" s="247" t="n">
        <v>43</v>
      </c>
      <c r="H1846" s="248" t="n">
        <v>939</v>
      </c>
    </row>
    <row r="1847" customFormat="false" ht="12.75" hidden="false" customHeight="false" outlineLevel="0" collapsed="false">
      <c r="A1847" s="246" t="s">
        <v>490</v>
      </c>
      <c r="B1847" s="247" t="n">
        <v>1</v>
      </c>
      <c r="C1847" s="247" t="n">
        <v>0</v>
      </c>
      <c r="D1847" s="247" t="n">
        <v>0</v>
      </c>
      <c r="E1847" s="247" t="n">
        <v>0</v>
      </c>
      <c r="F1847" s="247" t="n">
        <v>0</v>
      </c>
      <c r="G1847" s="247" t="n">
        <v>0</v>
      </c>
      <c r="H1847" s="248" t="n">
        <v>1</v>
      </c>
    </row>
    <row r="1848" customFormat="false" ht="12.75" hidden="false" customHeight="false" outlineLevel="0" collapsed="false">
      <c r="A1848" s="246" t="s">
        <v>491</v>
      </c>
      <c r="B1848" s="247" t="n">
        <v>1914</v>
      </c>
      <c r="C1848" s="247" t="n">
        <v>0</v>
      </c>
      <c r="D1848" s="247" t="n">
        <v>810</v>
      </c>
      <c r="E1848" s="247" t="n">
        <v>0</v>
      </c>
      <c r="F1848" s="247" t="n">
        <v>0</v>
      </c>
      <c r="G1848" s="247" t="n">
        <v>8</v>
      </c>
      <c r="H1848" s="248" t="n">
        <v>1096</v>
      </c>
    </row>
    <row r="1849" customFormat="false" ht="12.75" hidden="false" customHeight="false" outlineLevel="0" collapsed="false">
      <c r="A1849" s="246" t="s">
        <v>492</v>
      </c>
      <c r="B1849" s="247" t="n">
        <v>2</v>
      </c>
      <c r="C1849" s="247" t="n">
        <v>1</v>
      </c>
      <c r="D1849" s="247" t="n">
        <v>0</v>
      </c>
      <c r="E1849" s="247" t="n">
        <v>0</v>
      </c>
      <c r="F1849" s="247" t="n">
        <v>0</v>
      </c>
      <c r="G1849" s="247" t="n">
        <v>0</v>
      </c>
      <c r="H1849" s="248" t="n">
        <v>3</v>
      </c>
    </row>
    <row r="1850" customFormat="false" ht="13.5" hidden="false" customHeight="false" outlineLevel="0" collapsed="false">
      <c r="A1850" s="250" t="s">
        <v>493</v>
      </c>
      <c r="B1850" s="251" t="n">
        <v>449</v>
      </c>
      <c r="C1850" s="251" t="n">
        <v>59</v>
      </c>
      <c r="D1850" s="251" t="n">
        <v>0</v>
      </c>
      <c r="E1850" s="251" t="n">
        <v>-57</v>
      </c>
      <c r="F1850" s="251" t="n">
        <v>-4</v>
      </c>
      <c r="G1850" s="251" t="n">
        <v>26</v>
      </c>
      <c r="H1850" s="252" t="n">
        <v>421</v>
      </c>
    </row>
    <row r="1851" customFormat="false" ht="13.5" hidden="false" customHeight="false" outlineLevel="0" collapsed="false">
      <c r="A1851" s="253" t="s">
        <v>244</v>
      </c>
      <c r="B1851" s="254" t="n">
        <v>13148</v>
      </c>
      <c r="C1851" s="254" t="n">
        <v>1540</v>
      </c>
      <c r="D1851" s="254" t="n">
        <v>1021</v>
      </c>
      <c r="E1851" s="254" t="n">
        <v>-138</v>
      </c>
      <c r="F1851" s="254" t="n">
        <v>-48</v>
      </c>
      <c r="G1851" s="254" t="n">
        <v>876</v>
      </c>
      <c r="H1851" s="255" t="n">
        <v>12605</v>
      </c>
    </row>
    <row r="1852" customFormat="false" ht="13.5" hidden="false" customHeight="false" outlineLevel="0" collapsed="false"/>
    <row r="1853" customFormat="false" ht="13.5" hidden="false" customHeight="true" outlineLevel="0" collapsed="false">
      <c r="A1853" s="261" t="s">
        <v>572</v>
      </c>
      <c r="B1853" s="262" t="s">
        <v>172</v>
      </c>
      <c r="C1853" s="262"/>
      <c r="D1853" s="262"/>
      <c r="E1853" s="262"/>
      <c r="F1853" s="262"/>
      <c r="G1853" s="262"/>
      <c r="H1853" s="262"/>
    </row>
    <row r="1854" customFormat="false" ht="59.25" hidden="false" customHeight="true" outlineLevel="0" collapsed="false">
      <c r="A1854" s="261"/>
      <c r="B1854" s="239" t="s">
        <v>458</v>
      </c>
      <c r="C1854" s="240" t="s">
        <v>459</v>
      </c>
      <c r="D1854" s="240" t="s">
        <v>460</v>
      </c>
      <c r="E1854" s="240" t="s">
        <v>461</v>
      </c>
      <c r="F1854" s="240" t="s">
        <v>462</v>
      </c>
      <c r="G1854" s="240" t="s">
        <v>463</v>
      </c>
      <c r="H1854" s="240" t="s">
        <v>464</v>
      </c>
    </row>
    <row r="1855" customFormat="false" ht="13.5" hidden="false" customHeight="false" outlineLevel="0" collapsed="false">
      <c r="A1855" s="261"/>
      <c r="B1855" s="241" t="s">
        <v>465</v>
      </c>
      <c r="C1855" s="241" t="s">
        <v>466</v>
      </c>
      <c r="D1855" s="241" t="s">
        <v>467</v>
      </c>
      <c r="E1855" s="241" t="s">
        <v>468</v>
      </c>
      <c r="F1855" s="241" t="s">
        <v>469</v>
      </c>
      <c r="G1855" s="241" t="s">
        <v>470</v>
      </c>
      <c r="H1855" s="241" t="s">
        <v>471</v>
      </c>
    </row>
    <row r="1856" customFormat="false" ht="13.5" hidden="false" customHeight="true" outlineLevel="0" collapsed="false">
      <c r="A1856" s="261"/>
      <c r="B1856" s="260" t="s">
        <v>472</v>
      </c>
      <c r="C1856" s="260"/>
      <c r="D1856" s="260"/>
      <c r="E1856" s="260"/>
      <c r="F1856" s="260"/>
      <c r="G1856" s="260"/>
      <c r="H1856" s="260"/>
    </row>
    <row r="1857" customFormat="false" ht="12.75" hidden="false" customHeight="false" outlineLevel="0" collapsed="false">
      <c r="A1857" s="243" t="s">
        <v>473</v>
      </c>
      <c r="B1857" s="244" t="n">
        <v>735</v>
      </c>
      <c r="C1857" s="244" t="n">
        <v>24</v>
      </c>
      <c r="D1857" s="244" t="n">
        <v>3</v>
      </c>
      <c r="E1857" s="244" t="n">
        <v>0</v>
      </c>
      <c r="F1857" s="244" t="n">
        <v>6</v>
      </c>
      <c r="G1857" s="244" t="n">
        <v>9</v>
      </c>
      <c r="H1857" s="245" t="n">
        <v>753</v>
      </c>
    </row>
    <row r="1858" customFormat="false" ht="12.75" hidden="false" customHeight="false" outlineLevel="0" collapsed="false">
      <c r="A1858" s="246" t="s">
        <v>474</v>
      </c>
      <c r="B1858" s="247" t="n">
        <v>0</v>
      </c>
      <c r="C1858" s="247" t="n">
        <v>0</v>
      </c>
      <c r="D1858" s="247" t="n">
        <v>0</v>
      </c>
      <c r="E1858" s="247" t="n">
        <v>0</v>
      </c>
      <c r="F1858" s="247" t="n">
        <v>0</v>
      </c>
      <c r="G1858" s="247" t="n">
        <v>0</v>
      </c>
      <c r="H1858" s="248" t="n">
        <v>0</v>
      </c>
    </row>
    <row r="1859" customFormat="false" ht="12.75" hidden="false" customHeight="false" outlineLevel="0" collapsed="false">
      <c r="A1859" s="246" t="s">
        <v>475</v>
      </c>
      <c r="B1859" s="247" t="n">
        <v>1805</v>
      </c>
      <c r="C1859" s="247" t="n">
        <v>93</v>
      </c>
      <c r="D1859" s="247" t="n">
        <v>13</v>
      </c>
      <c r="E1859" s="247" t="n">
        <v>0</v>
      </c>
      <c r="F1859" s="247" t="n">
        <v>9</v>
      </c>
      <c r="G1859" s="247" t="n">
        <v>55</v>
      </c>
      <c r="H1859" s="248" t="n">
        <v>1839</v>
      </c>
    </row>
    <row r="1860" customFormat="false" ht="12.75" hidden="false" customHeight="false" outlineLevel="0" collapsed="false">
      <c r="A1860" s="246" t="s">
        <v>476</v>
      </c>
      <c r="B1860" s="247" t="n">
        <v>7</v>
      </c>
      <c r="C1860" s="247" t="n">
        <v>7</v>
      </c>
      <c r="D1860" s="247" t="n">
        <v>1</v>
      </c>
      <c r="E1860" s="247" t="n">
        <v>0</v>
      </c>
      <c r="F1860" s="247" t="n">
        <v>0</v>
      </c>
      <c r="G1860" s="247" t="n">
        <v>3</v>
      </c>
      <c r="H1860" s="248" t="n">
        <v>10</v>
      </c>
    </row>
    <row r="1861" customFormat="false" ht="12.75" hidden="false" customHeight="false" outlineLevel="0" collapsed="false">
      <c r="A1861" s="246" t="s">
        <v>477</v>
      </c>
      <c r="B1861" s="247" t="n">
        <v>10</v>
      </c>
      <c r="C1861" s="247" t="n">
        <v>0</v>
      </c>
      <c r="D1861" s="247" t="n">
        <v>0</v>
      </c>
      <c r="E1861" s="247" t="n">
        <v>0</v>
      </c>
      <c r="F1861" s="247" t="n">
        <v>0</v>
      </c>
      <c r="G1861" s="247" t="n">
        <v>2</v>
      </c>
      <c r="H1861" s="248" t="n">
        <v>8</v>
      </c>
    </row>
    <row r="1862" customFormat="false" ht="12.75" hidden="false" customHeight="false" outlineLevel="0" collapsed="false">
      <c r="A1862" s="246" t="s">
        <v>478</v>
      </c>
      <c r="B1862" s="247" t="n">
        <v>0</v>
      </c>
      <c r="C1862" s="247" t="n">
        <v>0</v>
      </c>
      <c r="D1862" s="247" t="n">
        <v>0</v>
      </c>
      <c r="E1862" s="247" t="n">
        <v>0</v>
      </c>
      <c r="F1862" s="247" t="n">
        <v>0</v>
      </c>
      <c r="G1862" s="247" t="n">
        <v>0</v>
      </c>
      <c r="H1862" s="248" t="n">
        <v>0</v>
      </c>
    </row>
    <row r="1863" customFormat="false" ht="12.75" hidden="false" customHeight="false" outlineLevel="0" collapsed="false">
      <c r="A1863" s="246" t="s">
        <v>479</v>
      </c>
      <c r="B1863" s="247" t="n">
        <v>50</v>
      </c>
      <c r="C1863" s="247" t="n">
        <v>34</v>
      </c>
      <c r="D1863" s="247" t="n">
        <v>15</v>
      </c>
      <c r="E1863" s="247" t="n">
        <v>0</v>
      </c>
      <c r="F1863" s="247" t="n">
        <v>3</v>
      </c>
      <c r="G1863" s="247" t="n">
        <v>24</v>
      </c>
      <c r="H1863" s="248" t="n">
        <v>48</v>
      </c>
    </row>
    <row r="1864" customFormat="false" ht="12.75" hidden="false" customHeight="false" outlineLevel="0" collapsed="false">
      <c r="A1864" s="246" t="s">
        <v>480</v>
      </c>
      <c r="B1864" s="247" t="n">
        <v>90</v>
      </c>
      <c r="C1864" s="247" t="n">
        <v>57</v>
      </c>
      <c r="D1864" s="247" t="n">
        <v>9</v>
      </c>
      <c r="E1864" s="247" t="n">
        <v>1</v>
      </c>
      <c r="F1864" s="247" t="n">
        <v>1</v>
      </c>
      <c r="G1864" s="247" t="n">
        <v>29</v>
      </c>
      <c r="H1864" s="248" t="n">
        <v>111</v>
      </c>
    </row>
    <row r="1865" customFormat="false" ht="12.75" hidden="false" customHeight="false" outlineLevel="0" collapsed="false">
      <c r="A1865" s="246" t="s">
        <v>481</v>
      </c>
      <c r="B1865" s="247" t="n">
        <v>6707</v>
      </c>
      <c r="C1865" s="247" t="n">
        <v>1113</v>
      </c>
      <c r="D1865" s="247" t="n">
        <v>154</v>
      </c>
      <c r="E1865" s="247" t="n">
        <v>72</v>
      </c>
      <c r="F1865" s="247" t="n">
        <v>61</v>
      </c>
      <c r="G1865" s="247" t="n">
        <v>820</v>
      </c>
      <c r="H1865" s="248" t="n">
        <v>6979</v>
      </c>
    </row>
    <row r="1866" customFormat="false" ht="12.75" hidden="false" customHeight="false" outlineLevel="0" collapsed="false">
      <c r="A1866" s="246" t="s">
        <v>482</v>
      </c>
      <c r="B1866" s="247" t="n">
        <v>218</v>
      </c>
      <c r="C1866" s="247" t="n">
        <v>196</v>
      </c>
      <c r="D1866" s="247" t="n">
        <v>1</v>
      </c>
      <c r="E1866" s="247" t="n">
        <v>-24</v>
      </c>
      <c r="F1866" s="247" t="n">
        <v>-94</v>
      </c>
      <c r="G1866" s="247" t="n">
        <v>0</v>
      </c>
      <c r="H1866" s="248" t="n">
        <v>295</v>
      </c>
    </row>
    <row r="1867" customFormat="false" ht="12.75" hidden="false" customHeight="false" outlineLevel="0" collapsed="false">
      <c r="A1867" s="246" t="s">
        <v>483</v>
      </c>
      <c r="B1867" s="247" t="n">
        <v>13</v>
      </c>
      <c r="C1867" s="247" t="n">
        <v>0</v>
      </c>
      <c r="D1867" s="247" t="n">
        <v>0</v>
      </c>
      <c r="E1867" s="247" t="n">
        <v>0</v>
      </c>
      <c r="F1867" s="247" t="n">
        <v>2</v>
      </c>
      <c r="G1867" s="247" t="n">
        <v>2</v>
      </c>
      <c r="H1867" s="248" t="n">
        <v>13</v>
      </c>
    </row>
    <row r="1868" customFormat="false" ht="12.75" hidden="false" customHeight="false" outlineLevel="0" collapsed="false">
      <c r="A1868" s="249" t="s">
        <v>484</v>
      </c>
      <c r="B1868" s="247"/>
      <c r="C1868" s="247"/>
      <c r="D1868" s="247"/>
      <c r="E1868" s="247"/>
      <c r="F1868" s="247"/>
      <c r="G1868" s="247"/>
      <c r="H1868" s="248"/>
    </row>
    <row r="1869" customFormat="false" ht="12.75" hidden="false" customHeight="false" outlineLevel="0" collapsed="false">
      <c r="A1869" s="246" t="s">
        <v>510</v>
      </c>
      <c r="B1869" s="247" t="n">
        <v>41</v>
      </c>
      <c r="C1869" s="247" t="n">
        <v>2</v>
      </c>
      <c r="D1869" s="247" t="n">
        <v>0</v>
      </c>
      <c r="E1869" s="247" t="n">
        <v>0</v>
      </c>
      <c r="F1869" s="247" t="n">
        <v>14</v>
      </c>
      <c r="G1869" s="247" t="n">
        <v>22</v>
      </c>
      <c r="H1869" s="248" t="n">
        <v>35</v>
      </c>
    </row>
    <row r="1870" customFormat="false" ht="12.75" hidden="false" customHeight="false" outlineLevel="0" collapsed="false">
      <c r="A1870" s="246" t="s">
        <v>486</v>
      </c>
      <c r="B1870" s="247" t="n">
        <v>0</v>
      </c>
      <c r="C1870" s="247" t="n">
        <v>0</v>
      </c>
      <c r="D1870" s="247" t="n">
        <v>0</v>
      </c>
      <c r="E1870" s="247" t="n">
        <v>0</v>
      </c>
      <c r="F1870" s="247" t="n">
        <v>0</v>
      </c>
      <c r="G1870" s="247" t="n">
        <v>0</v>
      </c>
      <c r="H1870" s="248" t="n">
        <v>0</v>
      </c>
    </row>
    <row r="1871" customFormat="false" ht="12.75" hidden="false" customHeight="false" outlineLevel="0" collapsed="false">
      <c r="A1871" s="246" t="s">
        <v>487</v>
      </c>
      <c r="B1871" s="247" t="n">
        <v>0</v>
      </c>
      <c r="C1871" s="247" t="n">
        <v>0</v>
      </c>
      <c r="D1871" s="247" t="n">
        <v>0</v>
      </c>
      <c r="E1871" s="247" t="n">
        <v>0</v>
      </c>
      <c r="F1871" s="247" t="n">
        <v>0</v>
      </c>
      <c r="G1871" s="247" t="n">
        <v>0</v>
      </c>
      <c r="H1871" s="248" t="n">
        <v>0</v>
      </c>
    </row>
    <row r="1872" customFormat="false" ht="12.75" hidden="false" customHeight="false" outlineLevel="0" collapsed="false">
      <c r="A1872" s="246" t="s">
        <v>488</v>
      </c>
      <c r="B1872" s="247" t="n">
        <v>431</v>
      </c>
      <c r="C1872" s="247" t="n">
        <v>12</v>
      </c>
      <c r="D1872" s="247" t="n">
        <v>3</v>
      </c>
      <c r="E1872" s="247" t="n">
        <v>0</v>
      </c>
      <c r="F1872" s="247" t="n">
        <v>0</v>
      </c>
      <c r="G1872" s="247" t="n">
        <v>5</v>
      </c>
      <c r="H1872" s="248" t="n">
        <v>435</v>
      </c>
    </row>
    <row r="1873" customFormat="false" ht="12.75" hidden="false" customHeight="false" outlineLevel="0" collapsed="false">
      <c r="A1873" s="246" t="s">
        <v>489</v>
      </c>
      <c r="B1873" s="247" t="n">
        <v>6917</v>
      </c>
      <c r="C1873" s="247" t="n">
        <v>30</v>
      </c>
      <c r="D1873" s="247" t="n">
        <v>5</v>
      </c>
      <c r="E1873" s="247" t="n">
        <v>-2</v>
      </c>
      <c r="F1873" s="247" t="n">
        <v>0</v>
      </c>
      <c r="G1873" s="247" t="n">
        <v>42</v>
      </c>
      <c r="H1873" s="248" t="n">
        <v>6898</v>
      </c>
    </row>
    <row r="1874" customFormat="false" ht="12.75" hidden="false" customHeight="false" outlineLevel="0" collapsed="false">
      <c r="A1874" s="246" t="s">
        <v>24</v>
      </c>
      <c r="B1874" s="247" t="n">
        <v>0</v>
      </c>
      <c r="C1874" s="247" t="n">
        <v>0</v>
      </c>
      <c r="D1874" s="247" t="n">
        <v>0</v>
      </c>
      <c r="E1874" s="247" t="n">
        <v>0</v>
      </c>
      <c r="F1874" s="247" t="n">
        <v>0</v>
      </c>
      <c r="G1874" s="247" t="n">
        <v>0</v>
      </c>
      <c r="H1874" s="248" t="n">
        <v>0</v>
      </c>
    </row>
    <row r="1875" customFormat="false" ht="12.75" hidden="false" customHeight="false" outlineLevel="0" collapsed="false">
      <c r="A1875" s="246" t="s">
        <v>490</v>
      </c>
      <c r="B1875" s="247" t="n">
        <v>0</v>
      </c>
      <c r="C1875" s="247" t="n">
        <v>0</v>
      </c>
      <c r="D1875" s="247" t="n">
        <v>0</v>
      </c>
      <c r="E1875" s="247" t="n">
        <v>0</v>
      </c>
      <c r="F1875" s="247" t="n">
        <v>0</v>
      </c>
      <c r="G1875" s="247" t="n">
        <v>0</v>
      </c>
      <c r="H1875" s="248" t="n">
        <v>0</v>
      </c>
    </row>
    <row r="1876" customFormat="false" ht="12.75" hidden="false" customHeight="false" outlineLevel="0" collapsed="false">
      <c r="A1876" s="246" t="s">
        <v>491</v>
      </c>
      <c r="B1876" s="247" t="n">
        <v>0</v>
      </c>
      <c r="C1876" s="247" t="n">
        <v>1</v>
      </c>
      <c r="D1876" s="247" t="n">
        <v>0</v>
      </c>
      <c r="E1876" s="247" t="n">
        <v>0</v>
      </c>
      <c r="F1876" s="247" t="n">
        <v>0</v>
      </c>
      <c r="G1876" s="247" t="n">
        <v>0</v>
      </c>
      <c r="H1876" s="248" t="n">
        <v>1</v>
      </c>
    </row>
    <row r="1877" customFormat="false" ht="12.75" hidden="false" customHeight="false" outlineLevel="0" collapsed="false">
      <c r="A1877" s="246" t="s">
        <v>492</v>
      </c>
      <c r="B1877" s="247" t="n">
        <v>11</v>
      </c>
      <c r="C1877" s="247" t="n">
        <v>0</v>
      </c>
      <c r="D1877" s="247" t="n">
        <v>0</v>
      </c>
      <c r="E1877" s="247" t="n">
        <v>0</v>
      </c>
      <c r="F1877" s="247" t="n">
        <v>0</v>
      </c>
      <c r="G1877" s="247" t="n">
        <v>5</v>
      </c>
      <c r="H1877" s="248" t="n">
        <v>6</v>
      </c>
    </row>
    <row r="1878" customFormat="false" ht="13.5" hidden="false" customHeight="false" outlineLevel="0" collapsed="false">
      <c r="A1878" s="250" t="s">
        <v>493</v>
      </c>
      <c r="B1878" s="251" t="n">
        <v>4130</v>
      </c>
      <c r="C1878" s="251" t="n">
        <v>11</v>
      </c>
      <c r="D1878" s="251" t="n">
        <v>8</v>
      </c>
      <c r="E1878" s="251" t="n">
        <v>0</v>
      </c>
      <c r="F1878" s="251" t="n">
        <v>0</v>
      </c>
      <c r="G1878" s="251" t="n">
        <v>6</v>
      </c>
      <c r="H1878" s="252" t="n">
        <v>4127</v>
      </c>
    </row>
    <row r="1879" customFormat="false" ht="13.5" hidden="false" customHeight="false" outlineLevel="0" collapsed="false">
      <c r="A1879" s="253" t="s">
        <v>244</v>
      </c>
      <c r="B1879" s="254" t="n">
        <v>21165</v>
      </c>
      <c r="C1879" s="254" t="n">
        <v>1580</v>
      </c>
      <c r="D1879" s="254" t="n">
        <v>212</v>
      </c>
      <c r="E1879" s="254" t="n">
        <v>47</v>
      </c>
      <c r="F1879" s="254" t="n">
        <v>2</v>
      </c>
      <c r="G1879" s="254" t="n">
        <v>1024</v>
      </c>
      <c r="H1879" s="255" t="n">
        <v>21558</v>
      </c>
    </row>
    <row r="1880" customFormat="false" ht="13.5" hidden="false" customHeight="false" outlineLevel="0" collapsed="false"/>
    <row r="1881" customFormat="false" ht="13.5" hidden="false" customHeight="true" outlineLevel="0" collapsed="false">
      <c r="A1881" s="261" t="s">
        <v>573</v>
      </c>
      <c r="B1881" s="262" t="s">
        <v>173</v>
      </c>
      <c r="C1881" s="262"/>
      <c r="D1881" s="262"/>
      <c r="E1881" s="262"/>
      <c r="F1881" s="262"/>
      <c r="G1881" s="262"/>
      <c r="H1881" s="262"/>
    </row>
    <row r="1882" customFormat="false" ht="60" hidden="false" customHeight="true" outlineLevel="0" collapsed="false">
      <c r="A1882" s="261"/>
      <c r="B1882" s="239" t="s">
        <v>458</v>
      </c>
      <c r="C1882" s="240" t="s">
        <v>459</v>
      </c>
      <c r="D1882" s="240" t="s">
        <v>460</v>
      </c>
      <c r="E1882" s="240" t="s">
        <v>461</v>
      </c>
      <c r="F1882" s="240" t="s">
        <v>462</v>
      </c>
      <c r="G1882" s="240" t="s">
        <v>463</v>
      </c>
      <c r="H1882" s="240" t="s">
        <v>464</v>
      </c>
    </row>
    <row r="1883" customFormat="false" ht="13.5" hidden="false" customHeight="false" outlineLevel="0" collapsed="false">
      <c r="A1883" s="261"/>
      <c r="B1883" s="241" t="s">
        <v>465</v>
      </c>
      <c r="C1883" s="241" t="s">
        <v>466</v>
      </c>
      <c r="D1883" s="241" t="s">
        <v>467</v>
      </c>
      <c r="E1883" s="241" t="s">
        <v>468</v>
      </c>
      <c r="F1883" s="241" t="s">
        <v>469</v>
      </c>
      <c r="G1883" s="241" t="s">
        <v>470</v>
      </c>
      <c r="H1883" s="241" t="s">
        <v>471</v>
      </c>
    </row>
    <row r="1884" customFormat="false" ht="13.5" hidden="false" customHeight="true" outlineLevel="0" collapsed="false">
      <c r="A1884" s="261"/>
      <c r="B1884" s="260" t="s">
        <v>472</v>
      </c>
      <c r="C1884" s="260"/>
      <c r="D1884" s="260"/>
      <c r="E1884" s="260"/>
      <c r="F1884" s="260"/>
      <c r="G1884" s="260"/>
      <c r="H1884" s="260"/>
    </row>
    <row r="1885" customFormat="false" ht="12.75" hidden="false" customHeight="false" outlineLevel="0" collapsed="false">
      <c r="A1885" s="243" t="s">
        <v>473</v>
      </c>
      <c r="B1885" s="244" t="n">
        <v>241</v>
      </c>
      <c r="C1885" s="244" t="n">
        <v>252</v>
      </c>
      <c r="D1885" s="244" t="n">
        <v>4</v>
      </c>
      <c r="E1885" s="244" t="n">
        <v>0</v>
      </c>
      <c r="F1885" s="244" t="n">
        <v>0</v>
      </c>
      <c r="G1885" s="244" t="n">
        <v>21</v>
      </c>
      <c r="H1885" s="245" t="n">
        <v>468</v>
      </c>
    </row>
    <row r="1886" customFormat="false" ht="12.75" hidden="false" customHeight="false" outlineLevel="0" collapsed="false">
      <c r="A1886" s="246" t="s">
        <v>474</v>
      </c>
      <c r="B1886" s="247" t="n">
        <v>3</v>
      </c>
      <c r="C1886" s="247" t="n">
        <v>37</v>
      </c>
      <c r="D1886" s="247" t="n">
        <v>0</v>
      </c>
      <c r="E1886" s="247" t="n">
        <v>0</v>
      </c>
      <c r="F1886" s="247" t="n">
        <v>0</v>
      </c>
      <c r="G1886" s="247" t="n">
        <v>0</v>
      </c>
      <c r="H1886" s="248" t="n">
        <v>40</v>
      </c>
    </row>
    <row r="1887" customFormat="false" ht="12.75" hidden="false" customHeight="false" outlineLevel="0" collapsed="false">
      <c r="A1887" s="246" t="s">
        <v>475</v>
      </c>
      <c r="B1887" s="247" t="n">
        <v>655</v>
      </c>
      <c r="C1887" s="247" t="n">
        <v>116</v>
      </c>
      <c r="D1887" s="247" t="n">
        <v>10</v>
      </c>
      <c r="E1887" s="247" t="n">
        <v>0</v>
      </c>
      <c r="F1887" s="247" t="n">
        <v>23</v>
      </c>
      <c r="G1887" s="247" t="n">
        <v>40</v>
      </c>
      <c r="H1887" s="248" t="n">
        <v>744</v>
      </c>
    </row>
    <row r="1888" customFormat="false" ht="12.75" hidden="false" customHeight="false" outlineLevel="0" collapsed="false">
      <c r="A1888" s="246" t="s">
        <v>476</v>
      </c>
      <c r="B1888" s="247" t="n">
        <v>3</v>
      </c>
      <c r="C1888" s="247" t="n">
        <v>0</v>
      </c>
      <c r="D1888" s="247" t="n">
        <v>2</v>
      </c>
      <c r="E1888" s="247" t="n">
        <v>0</v>
      </c>
      <c r="F1888" s="247" t="n">
        <v>0</v>
      </c>
      <c r="G1888" s="247" t="n">
        <v>0</v>
      </c>
      <c r="H1888" s="248" t="n">
        <v>1</v>
      </c>
    </row>
    <row r="1889" customFormat="false" ht="12.75" hidden="false" customHeight="false" outlineLevel="0" collapsed="false">
      <c r="A1889" s="246" t="s">
        <v>477</v>
      </c>
      <c r="B1889" s="247" t="n">
        <v>5</v>
      </c>
      <c r="C1889" s="247" t="n">
        <v>0</v>
      </c>
      <c r="D1889" s="247" t="n">
        <v>0</v>
      </c>
      <c r="E1889" s="247" t="n">
        <v>0</v>
      </c>
      <c r="F1889" s="247" t="n">
        <v>0</v>
      </c>
      <c r="G1889" s="247" t="n">
        <v>1</v>
      </c>
      <c r="H1889" s="248" t="n">
        <v>4</v>
      </c>
    </row>
    <row r="1890" customFormat="false" ht="12.75" hidden="false" customHeight="false" outlineLevel="0" collapsed="false">
      <c r="A1890" s="246" t="s">
        <v>478</v>
      </c>
      <c r="B1890" s="247" t="n">
        <v>1</v>
      </c>
      <c r="C1890" s="247" t="n">
        <v>0</v>
      </c>
      <c r="D1890" s="247" t="n">
        <v>1</v>
      </c>
      <c r="E1890" s="247" t="n">
        <v>0</v>
      </c>
      <c r="F1890" s="247" t="n">
        <v>0</v>
      </c>
      <c r="G1890" s="247" t="n">
        <v>0</v>
      </c>
      <c r="H1890" s="248" t="n">
        <v>0</v>
      </c>
    </row>
    <row r="1891" customFormat="false" ht="12.75" hidden="false" customHeight="false" outlineLevel="0" collapsed="false">
      <c r="A1891" s="246" t="s">
        <v>479</v>
      </c>
      <c r="B1891" s="247" t="n">
        <v>7</v>
      </c>
      <c r="C1891" s="247" t="n">
        <v>15</v>
      </c>
      <c r="D1891" s="247" t="n">
        <v>0</v>
      </c>
      <c r="E1891" s="247" t="n">
        <v>1</v>
      </c>
      <c r="F1891" s="247" t="n">
        <v>6</v>
      </c>
      <c r="G1891" s="247" t="n">
        <v>9</v>
      </c>
      <c r="H1891" s="248" t="n">
        <v>20</v>
      </c>
    </row>
    <row r="1892" customFormat="false" ht="12.75" hidden="false" customHeight="false" outlineLevel="0" collapsed="false">
      <c r="A1892" s="246" t="s">
        <v>480</v>
      </c>
      <c r="B1892" s="247" t="n">
        <v>152</v>
      </c>
      <c r="C1892" s="247" t="n">
        <v>40</v>
      </c>
      <c r="D1892" s="247" t="n">
        <v>2</v>
      </c>
      <c r="E1892" s="247" t="n">
        <v>-3</v>
      </c>
      <c r="F1892" s="247" t="n">
        <v>4</v>
      </c>
      <c r="G1892" s="247" t="n">
        <v>44</v>
      </c>
      <c r="H1892" s="248" t="n">
        <v>147</v>
      </c>
    </row>
    <row r="1893" customFormat="false" ht="12.75" hidden="false" customHeight="false" outlineLevel="0" collapsed="false">
      <c r="A1893" s="246" t="s">
        <v>481</v>
      </c>
      <c r="B1893" s="247" t="n">
        <v>4798</v>
      </c>
      <c r="C1893" s="247" t="n">
        <v>718</v>
      </c>
      <c r="D1893" s="247" t="n">
        <v>47</v>
      </c>
      <c r="E1893" s="247" t="n">
        <v>-49</v>
      </c>
      <c r="F1893" s="247" t="n">
        <v>-34</v>
      </c>
      <c r="G1893" s="247" t="n">
        <v>535</v>
      </c>
      <c r="H1893" s="248" t="n">
        <v>4851</v>
      </c>
    </row>
    <row r="1894" customFormat="false" ht="12.75" hidden="false" customHeight="false" outlineLevel="0" collapsed="false">
      <c r="A1894" s="246" t="s">
        <v>482</v>
      </c>
      <c r="B1894" s="247" t="n">
        <v>14</v>
      </c>
      <c r="C1894" s="247" t="n">
        <v>71</v>
      </c>
      <c r="D1894" s="247" t="n">
        <v>1</v>
      </c>
      <c r="E1894" s="247" t="n">
        <v>0</v>
      </c>
      <c r="F1894" s="247" t="n">
        <v>-8</v>
      </c>
      <c r="G1894" s="247" t="n">
        <v>0</v>
      </c>
      <c r="H1894" s="248" t="n">
        <v>76</v>
      </c>
    </row>
    <row r="1895" customFormat="false" ht="12.75" hidden="false" customHeight="false" outlineLevel="0" collapsed="false">
      <c r="A1895" s="246" t="s">
        <v>483</v>
      </c>
      <c r="B1895" s="247" t="n">
        <v>8</v>
      </c>
      <c r="C1895" s="247" t="n">
        <v>0</v>
      </c>
      <c r="D1895" s="247" t="n">
        <v>0</v>
      </c>
      <c r="E1895" s="247" t="n">
        <v>0</v>
      </c>
      <c r="F1895" s="247" t="n">
        <v>0</v>
      </c>
      <c r="G1895" s="247" t="n">
        <v>0</v>
      </c>
      <c r="H1895" s="248" t="n">
        <v>8</v>
      </c>
    </row>
    <row r="1896" customFormat="false" ht="12.75" hidden="false" customHeight="false" outlineLevel="0" collapsed="false">
      <c r="A1896" s="249" t="s">
        <v>484</v>
      </c>
      <c r="B1896" s="247"/>
      <c r="C1896" s="247"/>
      <c r="D1896" s="247"/>
      <c r="E1896" s="247"/>
      <c r="F1896" s="247"/>
      <c r="G1896" s="247"/>
      <c r="H1896" s="248"/>
    </row>
    <row r="1897" customFormat="false" ht="12.75" hidden="false" customHeight="false" outlineLevel="0" collapsed="false">
      <c r="A1897" s="246" t="s">
        <v>510</v>
      </c>
      <c r="B1897" s="247" t="n">
        <v>136</v>
      </c>
      <c r="C1897" s="247" t="n">
        <v>119</v>
      </c>
      <c r="D1897" s="247" t="n">
        <v>0</v>
      </c>
      <c r="E1897" s="247" t="n">
        <v>0</v>
      </c>
      <c r="F1897" s="247" t="n">
        <v>0</v>
      </c>
      <c r="G1897" s="247" t="n">
        <v>35</v>
      </c>
      <c r="H1897" s="248" t="n">
        <v>220</v>
      </c>
    </row>
    <row r="1898" customFormat="false" ht="12.75" hidden="false" customHeight="false" outlineLevel="0" collapsed="false">
      <c r="A1898" s="246" t="s">
        <v>486</v>
      </c>
      <c r="B1898" s="247" t="n">
        <v>0</v>
      </c>
      <c r="C1898" s="247" t="n">
        <v>0</v>
      </c>
      <c r="D1898" s="247" t="n">
        <v>0</v>
      </c>
      <c r="E1898" s="247" t="n">
        <v>0</v>
      </c>
      <c r="F1898" s="247" t="n">
        <v>0</v>
      </c>
      <c r="G1898" s="247" t="n">
        <v>0</v>
      </c>
      <c r="H1898" s="248" t="n">
        <v>0</v>
      </c>
    </row>
    <row r="1899" customFormat="false" ht="12.75" hidden="false" customHeight="false" outlineLevel="0" collapsed="false">
      <c r="A1899" s="246" t="s">
        <v>487</v>
      </c>
      <c r="B1899" s="247" t="n">
        <v>0</v>
      </c>
      <c r="C1899" s="247" t="n">
        <v>0</v>
      </c>
      <c r="D1899" s="247" t="n">
        <v>0</v>
      </c>
      <c r="E1899" s="247" t="n">
        <v>0</v>
      </c>
      <c r="F1899" s="247" t="n">
        <v>0</v>
      </c>
      <c r="G1899" s="247" t="n">
        <v>0</v>
      </c>
      <c r="H1899" s="248" t="n">
        <v>0</v>
      </c>
    </row>
    <row r="1900" customFormat="false" ht="12.75" hidden="false" customHeight="false" outlineLevel="0" collapsed="false">
      <c r="A1900" s="246" t="s">
        <v>488</v>
      </c>
      <c r="B1900" s="247" t="n">
        <v>76</v>
      </c>
      <c r="C1900" s="247" t="n">
        <v>1</v>
      </c>
      <c r="D1900" s="247" t="n">
        <v>1</v>
      </c>
      <c r="E1900" s="247" t="n">
        <v>0</v>
      </c>
      <c r="F1900" s="247" t="n">
        <v>0</v>
      </c>
      <c r="G1900" s="247" t="n">
        <v>10</v>
      </c>
      <c r="H1900" s="248" t="n">
        <v>66</v>
      </c>
    </row>
    <row r="1901" customFormat="false" ht="12.75" hidden="false" customHeight="false" outlineLevel="0" collapsed="false">
      <c r="A1901" s="246" t="s">
        <v>489</v>
      </c>
      <c r="B1901" s="247" t="n">
        <v>3102</v>
      </c>
      <c r="C1901" s="247" t="n">
        <v>0</v>
      </c>
      <c r="D1901" s="247" t="n">
        <v>0</v>
      </c>
      <c r="E1901" s="247" t="n">
        <v>0</v>
      </c>
      <c r="F1901" s="247" t="n">
        <v>0</v>
      </c>
      <c r="G1901" s="247" t="n">
        <v>0</v>
      </c>
      <c r="H1901" s="248" t="n">
        <v>3102</v>
      </c>
    </row>
    <row r="1902" customFormat="false" ht="12.75" hidden="false" customHeight="false" outlineLevel="0" collapsed="false">
      <c r="A1902" s="246" t="s">
        <v>24</v>
      </c>
      <c r="B1902" s="247" t="n">
        <v>0</v>
      </c>
      <c r="C1902" s="247" t="n">
        <v>0</v>
      </c>
      <c r="D1902" s="247" t="n">
        <v>0</v>
      </c>
      <c r="E1902" s="247" t="n">
        <v>0</v>
      </c>
      <c r="F1902" s="247" t="n">
        <v>0</v>
      </c>
      <c r="G1902" s="247" t="n">
        <v>0</v>
      </c>
      <c r="H1902" s="248" t="n">
        <v>0</v>
      </c>
    </row>
    <row r="1903" customFormat="false" ht="12.75" hidden="false" customHeight="false" outlineLevel="0" collapsed="false">
      <c r="A1903" s="246" t="s">
        <v>490</v>
      </c>
      <c r="B1903" s="247" t="n">
        <v>0</v>
      </c>
      <c r="C1903" s="247" t="n">
        <v>0</v>
      </c>
      <c r="D1903" s="247" t="n">
        <v>0</v>
      </c>
      <c r="E1903" s="247" t="n">
        <v>0</v>
      </c>
      <c r="F1903" s="247" t="n">
        <v>0</v>
      </c>
      <c r="G1903" s="247" t="n">
        <v>0</v>
      </c>
      <c r="H1903" s="248" t="n">
        <v>0</v>
      </c>
    </row>
    <row r="1904" customFormat="false" ht="12.75" hidden="false" customHeight="false" outlineLevel="0" collapsed="false">
      <c r="A1904" s="246" t="s">
        <v>491</v>
      </c>
      <c r="B1904" s="247" t="n">
        <v>22</v>
      </c>
      <c r="C1904" s="247" t="n">
        <v>0</v>
      </c>
      <c r="D1904" s="247" t="n">
        <v>0</v>
      </c>
      <c r="E1904" s="247" t="n">
        <v>0</v>
      </c>
      <c r="F1904" s="247" t="n">
        <v>0</v>
      </c>
      <c r="G1904" s="247" t="n">
        <v>6</v>
      </c>
      <c r="H1904" s="248" t="n">
        <v>16</v>
      </c>
    </row>
    <row r="1905" customFormat="false" ht="12.75" hidden="false" customHeight="false" outlineLevel="0" collapsed="false">
      <c r="A1905" s="246" t="s">
        <v>492</v>
      </c>
      <c r="B1905" s="247" t="n">
        <v>0</v>
      </c>
      <c r="C1905" s="247" t="n">
        <v>0</v>
      </c>
      <c r="D1905" s="247" t="n">
        <v>0</v>
      </c>
      <c r="E1905" s="247" t="n">
        <v>0</v>
      </c>
      <c r="F1905" s="247" t="n">
        <v>0</v>
      </c>
      <c r="G1905" s="247" t="n">
        <v>0</v>
      </c>
      <c r="H1905" s="248" t="n">
        <v>0</v>
      </c>
    </row>
    <row r="1906" customFormat="false" ht="13.5" hidden="false" customHeight="false" outlineLevel="0" collapsed="false">
      <c r="A1906" s="250" t="s">
        <v>493</v>
      </c>
      <c r="B1906" s="251" t="n">
        <v>0</v>
      </c>
      <c r="C1906" s="251" t="n">
        <v>0</v>
      </c>
      <c r="D1906" s="251" t="n">
        <v>0</v>
      </c>
      <c r="E1906" s="251" t="n">
        <v>0</v>
      </c>
      <c r="F1906" s="251" t="n">
        <v>0</v>
      </c>
      <c r="G1906" s="251" t="n">
        <v>0</v>
      </c>
      <c r="H1906" s="252" t="n">
        <v>0</v>
      </c>
    </row>
    <row r="1907" customFormat="false" ht="13.5" hidden="false" customHeight="false" outlineLevel="0" collapsed="false">
      <c r="A1907" s="253" t="s">
        <v>244</v>
      </c>
      <c r="B1907" s="254" t="n">
        <v>9223</v>
      </c>
      <c r="C1907" s="254" t="n">
        <v>1369</v>
      </c>
      <c r="D1907" s="254" t="n">
        <v>68</v>
      </c>
      <c r="E1907" s="254" t="n">
        <v>-51</v>
      </c>
      <c r="F1907" s="254" t="n">
        <v>-9</v>
      </c>
      <c r="G1907" s="254" t="n">
        <v>701</v>
      </c>
      <c r="H1907" s="255" t="n">
        <v>9763</v>
      </c>
    </row>
    <row r="1908" customFormat="false" ht="13.5" hidden="false" customHeight="false" outlineLevel="0" collapsed="false"/>
    <row r="1909" customFormat="false" ht="13.5" hidden="false" customHeight="true" outlineLevel="0" collapsed="false">
      <c r="A1909" s="261" t="s">
        <v>574</v>
      </c>
      <c r="B1909" s="262" t="s">
        <v>174</v>
      </c>
      <c r="C1909" s="262"/>
      <c r="D1909" s="262"/>
      <c r="E1909" s="262"/>
      <c r="F1909" s="262"/>
      <c r="G1909" s="262"/>
      <c r="H1909" s="262"/>
    </row>
    <row r="1910" customFormat="false" ht="59.25" hidden="false" customHeight="true" outlineLevel="0" collapsed="false">
      <c r="A1910" s="261"/>
      <c r="B1910" s="239" t="s">
        <v>458</v>
      </c>
      <c r="C1910" s="240" t="s">
        <v>459</v>
      </c>
      <c r="D1910" s="240" t="s">
        <v>460</v>
      </c>
      <c r="E1910" s="240" t="s">
        <v>461</v>
      </c>
      <c r="F1910" s="240" t="s">
        <v>462</v>
      </c>
      <c r="G1910" s="240" t="s">
        <v>463</v>
      </c>
      <c r="H1910" s="240" t="s">
        <v>464</v>
      </c>
    </row>
    <row r="1911" customFormat="false" ht="13.5" hidden="false" customHeight="false" outlineLevel="0" collapsed="false">
      <c r="A1911" s="261"/>
      <c r="B1911" s="241" t="s">
        <v>465</v>
      </c>
      <c r="C1911" s="241" t="s">
        <v>466</v>
      </c>
      <c r="D1911" s="241" t="s">
        <v>467</v>
      </c>
      <c r="E1911" s="241" t="s">
        <v>468</v>
      </c>
      <c r="F1911" s="241" t="s">
        <v>469</v>
      </c>
      <c r="G1911" s="241" t="s">
        <v>470</v>
      </c>
      <c r="H1911" s="241" t="s">
        <v>471</v>
      </c>
    </row>
    <row r="1912" customFormat="false" ht="13.5" hidden="false" customHeight="true" outlineLevel="0" collapsed="false">
      <c r="A1912" s="261"/>
      <c r="B1912" s="260" t="s">
        <v>472</v>
      </c>
      <c r="C1912" s="260"/>
      <c r="D1912" s="260"/>
      <c r="E1912" s="260"/>
      <c r="F1912" s="260"/>
      <c r="G1912" s="260"/>
      <c r="H1912" s="260"/>
    </row>
    <row r="1913" customFormat="false" ht="12.75" hidden="false" customHeight="false" outlineLevel="0" collapsed="false">
      <c r="A1913" s="243" t="s">
        <v>473</v>
      </c>
      <c r="B1913" s="244" t="n">
        <v>35</v>
      </c>
      <c r="C1913" s="244" t="n">
        <v>0</v>
      </c>
      <c r="D1913" s="244" t="n">
        <v>0</v>
      </c>
      <c r="E1913" s="244" t="n">
        <v>0</v>
      </c>
      <c r="F1913" s="244" t="n">
        <v>0</v>
      </c>
      <c r="G1913" s="244" t="n">
        <v>0</v>
      </c>
      <c r="H1913" s="245" t="n">
        <v>35</v>
      </c>
    </row>
    <row r="1914" customFormat="false" ht="12.75" hidden="false" customHeight="false" outlineLevel="0" collapsed="false">
      <c r="A1914" s="246" t="s">
        <v>474</v>
      </c>
      <c r="B1914" s="247" t="n">
        <v>0</v>
      </c>
      <c r="C1914" s="247" t="n">
        <v>0</v>
      </c>
      <c r="D1914" s="247" t="n">
        <v>0</v>
      </c>
      <c r="E1914" s="247" t="n">
        <v>0</v>
      </c>
      <c r="F1914" s="247" t="n">
        <v>0</v>
      </c>
      <c r="G1914" s="247" t="n">
        <v>0</v>
      </c>
      <c r="H1914" s="248" t="n">
        <v>0</v>
      </c>
    </row>
    <row r="1915" customFormat="false" ht="12.75" hidden="false" customHeight="false" outlineLevel="0" collapsed="false">
      <c r="A1915" s="246" t="s">
        <v>475</v>
      </c>
      <c r="B1915" s="247" t="n">
        <v>659</v>
      </c>
      <c r="C1915" s="247" t="n">
        <v>313</v>
      </c>
      <c r="D1915" s="247" t="n">
        <v>0</v>
      </c>
      <c r="E1915" s="247" t="n">
        <v>0</v>
      </c>
      <c r="F1915" s="247" t="n">
        <v>10</v>
      </c>
      <c r="G1915" s="247" t="n">
        <v>21</v>
      </c>
      <c r="H1915" s="248" t="n">
        <v>961</v>
      </c>
    </row>
    <row r="1916" customFormat="false" ht="12.75" hidden="false" customHeight="false" outlineLevel="0" collapsed="false">
      <c r="A1916" s="246" t="s">
        <v>476</v>
      </c>
      <c r="B1916" s="247" t="n">
        <v>2</v>
      </c>
      <c r="C1916" s="247" t="n">
        <v>0</v>
      </c>
      <c r="D1916" s="247" t="n">
        <v>0</v>
      </c>
      <c r="E1916" s="247" t="n">
        <v>0</v>
      </c>
      <c r="F1916" s="247" t="n">
        <v>0</v>
      </c>
      <c r="G1916" s="247" t="n">
        <v>2</v>
      </c>
      <c r="H1916" s="248" t="n">
        <v>0</v>
      </c>
    </row>
    <row r="1917" customFormat="false" ht="12.75" hidden="false" customHeight="false" outlineLevel="0" collapsed="false">
      <c r="A1917" s="246" t="s">
        <v>477</v>
      </c>
      <c r="B1917" s="247" t="n">
        <v>0</v>
      </c>
      <c r="C1917" s="247" t="n">
        <v>0</v>
      </c>
      <c r="D1917" s="247" t="n">
        <v>0</v>
      </c>
      <c r="E1917" s="247" t="n">
        <v>0</v>
      </c>
      <c r="F1917" s="247" t="n">
        <v>0</v>
      </c>
      <c r="G1917" s="247" t="n">
        <v>0</v>
      </c>
      <c r="H1917" s="248" t="n">
        <v>0</v>
      </c>
    </row>
    <row r="1918" customFormat="false" ht="12.75" hidden="false" customHeight="false" outlineLevel="0" collapsed="false">
      <c r="A1918" s="246" t="s">
        <v>478</v>
      </c>
      <c r="B1918" s="247" t="n">
        <v>0</v>
      </c>
      <c r="C1918" s="247" t="n">
        <v>0</v>
      </c>
      <c r="D1918" s="247" t="n">
        <v>0</v>
      </c>
      <c r="E1918" s="247" t="n">
        <v>0</v>
      </c>
      <c r="F1918" s="247" t="n">
        <v>0</v>
      </c>
      <c r="G1918" s="247" t="n">
        <v>0</v>
      </c>
      <c r="H1918" s="248" t="n">
        <v>0</v>
      </c>
    </row>
    <row r="1919" customFormat="false" ht="12.75" hidden="false" customHeight="false" outlineLevel="0" collapsed="false">
      <c r="A1919" s="246" t="s">
        <v>479</v>
      </c>
      <c r="B1919" s="247" t="n">
        <v>10</v>
      </c>
      <c r="C1919" s="247" t="n">
        <v>5</v>
      </c>
      <c r="D1919" s="247" t="n">
        <v>0</v>
      </c>
      <c r="E1919" s="247" t="n">
        <v>0</v>
      </c>
      <c r="F1919" s="247" t="n">
        <v>0</v>
      </c>
      <c r="G1919" s="247" t="n">
        <v>4</v>
      </c>
      <c r="H1919" s="248" t="n">
        <v>11</v>
      </c>
    </row>
    <row r="1920" customFormat="false" ht="12.75" hidden="false" customHeight="false" outlineLevel="0" collapsed="false">
      <c r="A1920" s="246" t="s">
        <v>480</v>
      </c>
      <c r="B1920" s="247" t="n">
        <v>60</v>
      </c>
      <c r="C1920" s="247" t="n">
        <v>22</v>
      </c>
      <c r="D1920" s="247" t="n">
        <v>4</v>
      </c>
      <c r="E1920" s="247" t="n">
        <v>0</v>
      </c>
      <c r="F1920" s="247" t="n">
        <v>2</v>
      </c>
      <c r="G1920" s="247" t="n">
        <v>17</v>
      </c>
      <c r="H1920" s="248" t="n">
        <v>63</v>
      </c>
    </row>
    <row r="1921" customFormat="false" ht="12.75" hidden="false" customHeight="false" outlineLevel="0" collapsed="false">
      <c r="A1921" s="246" t="s">
        <v>481</v>
      </c>
      <c r="B1921" s="247" t="n">
        <v>2366</v>
      </c>
      <c r="C1921" s="247" t="n">
        <v>641</v>
      </c>
      <c r="D1921" s="247" t="n">
        <v>65</v>
      </c>
      <c r="E1921" s="247" t="n">
        <v>-5</v>
      </c>
      <c r="F1921" s="247" t="n">
        <v>155</v>
      </c>
      <c r="G1921" s="247" t="n">
        <v>328</v>
      </c>
      <c r="H1921" s="248" t="n">
        <v>2764</v>
      </c>
    </row>
    <row r="1922" customFormat="false" ht="12.75" hidden="false" customHeight="false" outlineLevel="0" collapsed="false">
      <c r="A1922" s="246" t="s">
        <v>482</v>
      </c>
      <c r="B1922" s="247" t="n">
        <v>243</v>
      </c>
      <c r="C1922" s="247" t="n">
        <v>576</v>
      </c>
      <c r="D1922" s="247" t="n">
        <v>5</v>
      </c>
      <c r="E1922" s="247" t="n">
        <v>0</v>
      </c>
      <c r="F1922" s="247" t="n">
        <v>-170</v>
      </c>
      <c r="G1922" s="247" t="n">
        <v>0</v>
      </c>
      <c r="H1922" s="248" t="n">
        <v>644</v>
      </c>
    </row>
    <row r="1923" customFormat="false" ht="12.75" hidden="false" customHeight="false" outlineLevel="0" collapsed="false">
      <c r="A1923" s="246" t="s">
        <v>483</v>
      </c>
      <c r="B1923" s="247" t="n">
        <v>0</v>
      </c>
      <c r="C1923" s="247" t="n">
        <v>0</v>
      </c>
      <c r="D1923" s="247" t="n">
        <v>0</v>
      </c>
      <c r="E1923" s="247" t="n">
        <v>0</v>
      </c>
      <c r="F1923" s="247" t="n">
        <v>0</v>
      </c>
      <c r="G1923" s="247" t="n">
        <v>0</v>
      </c>
      <c r="H1923" s="248" t="n">
        <v>0</v>
      </c>
    </row>
    <row r="1924" customFormat="false" ht="12.75" hidden="false" customHeight="false" outlineLevel="0" collapsed="false">
      <c r="A1924" s="249" t="s">
        <v>484</v>
      </c>
      <c r="B1924" s="247"/>
      <c r="C1924" s="247"/>
      <c r="D1924" s="247"/>
      <c r="E1924" s="247"/>
      <c r="F1924" s="247"/>
      <c r="G1924" s="247"/>
      <c r="H1924" s="248"/>
    </row>
    <row r="1925" customFormat="false" ht="12.75" hidden="false" customHeight="false" outlineLevel="0" collapsed="false">
      <c r="A1925" s="246" t="s">
        <v>510</v>
      </c>
      <c r="B1925" s="247" t="n">
        <v>3</v>
      </c>
      <c r="C1925" s="247" t="n">
        <v>4</v>
      </c>
      <c r="D1925" s="247" t="n">
        <v>0</v>
      </c>
      <c r="E1925" s="247" t="n">
        <v>0</v>
      </c>
      <c r="F1925" s="247" t="n">
        <v>5</v>
      </c>
      <c r="G1925" s="247" t="n">
        <v>3</v>
      </c>
      <c r="H1925" s="248" t="n">
        <v>9</v>
      </c>
    </row>
    <row r="1926" customFormat="false" ht="12.75" hidden="false" customHeight="false" outlineLevel="0" collapsed="false">
      <c r="A1926" s="246" t="s">
        <v>486</v>
      </c>
      <c r="B1926" s="247" t="n">
        <v>0</v>
      </c>
      <c r="C1926" s="247" t="n">
        <v>0</v>
      </c>
      <c r="D1926" s="247" t="n">
        <v>0</v>
      </c>
      <c r="E1926" s="247" t="n">
        <v>0</v>
      </c>
      <c r="F1926" s="247" t="n">
        <v>0</v>
      </c>
      <c r="G1926" s="247" t="n">
        <v>0</v>
      </c>
      <c r="H1926" s="248" t="n">
        <v>0</v>
      </c>
    </row>
    <row r="1927" customFormat="false" ht="12.75" hidden="false" customHeight="false" outlineLevel="0" collapsed="false">
      <c r="A1927" s="246" t="s">
        <v>487</v>
      </c>
      <c r="B1927" s="247" t="n">
        <v>0</v>
      </c>
      <c r="C1927" s="247" t="n">
        <v>0</v>
      </c>
      <c r="D1927" s="247" t="n">
        <v>0</v>
      </c>
      <c r="E1927" s="247" t="n">
        <v>0</v>
      </c>
      <c r="F1927" s="247" t="n">
        <v>0</v>
      </c>
      <c r="G1927" s="247" t="n">
        <v>0</v>
      </c>
      <c r="H1927" s="248" t="n">
        <v>0</v>
      </c>
    </row>
    <row r="1928" customFormat="false" ht="12.75" hidden="false" customHeight="false" outlineLevel="0" collapsed="false">
      <c r="A1928" s="246" t="s">
        <v>488</v>
      </c>
      <c r="B1928" s="247" t="n">
        <v>48</v>
      </c>
      <c r="C1928" s="247" t="n">
        <v>0</v>
      </c>
      <c r="D1928" s="247" t="n">
        <v>0</v>
      </c>
      <c r="E1928" s="247" t="n">
        <v>0</v>
      </c>
      <c r="F1928" s="247" t="n">
        <v>0</v>
      </c>
      <c r="G1928" s="247" t="n">
        <v>0</v>
      </c>
      <c r="H1928" s="248" t="n">
        <v>48</v>
      </c>
    </row>
    <row r="1929" customFormat="false" ht="12.75" hidden="false" customHeight="false" outlineLevel="0" collapsed="false">
      <c r="A1929" s="246" t="s">
        <v>489</v>
      </c>
      <c r="B1929" s="247" t="n">
        <v>1</v>
      </c>
      <c r="C1929" s="247" t="n">
        <v>0</v>
      </c>
      <c r="D1929" s="247" t="n">
        <v>0</v>
      </c>
      <c r="E1929" s="247" t="n">
        <v>0</v>
      </c>
      <c r="F1929" s="247" t="n">
        <v>0</v>
      </c>
      <c r="G1929" s="247" t="n">
        <v>0</v>
      </c>
      <c r="H1929" s="248" t="n">
        <v>1</v>
      </c>
    </row>
    <row r="1930" customFormat="false" ht="12.75" hidden="false" customHeight="false" outlineLevel="0" collapsed="false">
      <c r="A1930" s="246" t="s">
        <v>24</v>
      </c>
      <c r="B1930" s="247" t="n">
        <v>0</v>
      </c>
      <c r="C1930" s="247" t="n">
        <v>0</v>
      </c>
      <c r="D1930" s="247" t="n">
        <v>0</v>
      </c>
      <c r="E1930" s="247" t="n">
        <v>0</v>
      </c>
      <c r="F1930" s="247" t="n">
        <v>0</v>
      </c>
      <c r="G1930" s="247" t="n">
        <v>0</v>
      </c>
      <c r="H1930" s="248" t="n">
        <v>0</v>
      </c>
    </row>
    <row r="1931" customFormat="false" ht="12.75" hidden="false" customHeight="false" outlineLevel="0" collapsed="false">
      <c r="A1931" s="246" t="s">
        <v>490</v>
      </c>
      <c r="B1931" s="247" t="n">
        <v>0</v>
      </c>
      <c r="C1931" s="247" t="n">
        <v>0</v>
      </c>
      <c r="D1931" s="247" t="n">
        <v>0</v>
      </c>
      <c r="E1931" s="247" t="n">
        <v>0</v>
      </c>
      <c r="F1931" s="247" t="n">
        <v>0</v>
      </c>
      <c r="G1931" s="247" t="n">
        <v>0</v>
      </c>
      <c r="H1931" s="248" t="n">
        <v>0</v>
      </c>
    </row>
    <row r="1932" customFormat="false" ht="12.75" hidden="false" customHeight="false" outlineLevel="0" collapsed="false">
      <c r="A1932" s="246" t="s">
        <v>491</v>
      </c>
      <c r="B1932" s="247" t="n">
        <v>0</v>
      </c>
      <c r="C1932" s="247" t="n">
        <v>0</v>
      </c>
      <c r="D1932" s="247" t="n">
        <v>0</v>
      </c>
      <c r="E1932" s="247" t="n">
        <v>0</v>
      </c>
      <c r="F1932" s="247" t="n">
        <v>0</v>
      </c>
      <c r="G1932" s="247" t="n">
        <v>0</v>
      </c>
      <c r="H1932" s="248" t="n">
        <v>0</v>
      </c>
    </row>
    <row r="1933" customFormat="false" ht="12.75" hidden="false" customHeight="false" outlineLevel="0" collapsed="false">
      <c r="A1933" s="246" t="s">
        <v>492</v>
      </c>
      <c r="B1933" s="247" t="n">
        <v>0</v>
      </c>
      <c r="C1933" s="247" t="n">
        <v>0</v>
      </c>
      <c r="D1933" s="247" t="n">
        <v>0</v>
      </c>
      <c r="E1933" s="247" t="n">
        <v>0</v>
      </c>
      <c r="F1933" s="247" t="n">
        <v>0</v>
      </c>
      <c r="G1933" s="247" t="n">
        <v>0</v>
      </c>
      <c r="H1933" s="248" t="n">
        <v>0</v>
      </c>
    </row>
    <row r="1934" customFormat="false" ht="13.5" hidden="false" customHeight="false" outlineLevel="0" collapsed="false">
      <c r="A1934" s="250" t="s">
        <v>493</v>
      </c>
      <c r="B1934" s="251" t="n">
        <v>0</v>
      </c>
      <c r="C1934" s="251" t="n">
        <v>0</v>
      </c>
      <c r="D1934" s="251" t="n">
        <v>0</v>
      </c>
      <c r="E1934" s="251" t="n">
        <v>0</v>
      </c>
      <c r="F1934" s="251" t="n">
        <v>0</v>
      </c>
      <c r="G1934" s="251" t="n">
        <v>0</v>
      </c>
      <c r="H1934" s="252" t="n">
        <v>0</v>
      </c>
    </row>
    <row r="1935" customFormat="false" ht="13.5" hidden="false" customHeight="false" outlineLevel="0" collapsed="false">
      <c r="A1935" s="253" t="s">
        <v>244</v>
      </c>
      <c r="B1935" s="254" t="n">
        <v>3427</v>
      </c>
      <c r="C1935" s="254" t="n">
        <v>1561</v>
      </c>
      <c r="D1935" s="254" t="n">
        <v>74</v>
      </c>
      <c r="E1935" s="254" t="n">
        <v>-5</v>
      </c>
      <c r="F1935" s="254" t="n">
        <v>2</v>
      </c>
      <c r="G1935" s="254" t="n">
        <v>375</v>
      </c>
      <c r="H1935" s="255" t="n">
        <v>4536</v>
      </c>
    </row>
    <row r="1936" customFormat="false" ht="13.5" hidden="false" customHeight="false" outlineLevel="0" collapsed="false"/>
    <row r="1937" customFormat="false" ht="13.5" hidden="false" customHeight="true" outlineLevel="0" collapsed="false">
      <c r="A1937" s="261" t="s">
        <v>575</v>
      </c>
      <c r="B1937" s="262" t="s">
        <v>175</v>
      </c>
      <c r="C1937" s="262"/>
      <c r="D1937" s="262"/>
      <c r="E1937" s="262"/>
      <c r="F1937" s="262"/>
      <c r="G1937" s="262"/>
      <c r="H1937" s="262"/>
    </row>
    <row r="1938" customFormat="false" ht="62.25" hidden="false" customHeight="true" outlineLevel="0" collapsed="false">
      <c r="A1938" s="261"/>
      <c r="B1938" s="239" t="s">
        <v>458</v>
      </c>
      <c r="C1938" s="240" t="s">
        <v>459</v>
      </c>
      <c r="D1938" s="240" t="s">
        <v>460</v>
      </c>
      <c r="E1938" s="240" t="s">
        <v>461</v>
      </c>
      <c r="F1938" s="240" t="s">
        <v>462</v>
      </c>
      <c r="G1938" s="240" t="s">
        <v>463</v>
      </c>
      <c r="H1938" s="240" t="s">
        <v>464</v>
      </c>
    </row>
    <row r="1939" customFormat="false" ht="13.5" hidden="false" customHeight="false" outlineLevel="0" collapsed="false">
      <c r="A1939" s="261"/>
      <c r="B1939" s="241" t="s">
        <v>465</v>
      </c>
      <c r="C1939" s="241" t="s">
        <v>466</v>
      </c>
      <c r="D1939" s="241" t="s">
        <v>467</v>
      </c>
      <c r="E1939" s="241" t="s">
        <v>468</v>
      </c>
      <c r="F1939" s="241" t="s">
        <v>469</v>
      </c>
      <c r="G1939" s="241" t="s">
        <v>470</v>
      </c>
      <c r="H1939" s="241" t="s">
        <v>471</v>
      </c>
    </row>
    <row r="1940" customFormat="false" ht="13.5" hidden="false" customHeight="true" outlineLevel="0" collapsed="false">
      <c r="A1940" s="261"/>
      <c r="B1940" s="260" t="s">
        <v>472</v>
      </c>
      <c r="C1940" s="260"/>
      <c r="D1940" s="260"/>
      <c r="E1940" s="260"/>
      <c r="F1940" s="260"/>
      <c r="G1940" s="260"/>
      <c r="H1940" s="260"/>
    </row>
    <row r="1941" customFormat="false" ht="12.75" hidden="false" customHeight="false" outlineLevel="0" collapsed="false">
      <c r="A1941" s="243" t="s">
        <v>473</v>
      </c>
      <c r="B1941" s="244" t="n">
        <v>20</v>
      </c>
      <c r="C1941" s="244" t="n">
        <v>9</v>
      </c>
      <c r="D1941" s="244" t="n">
        <v>0</v>
      </c>
      <c r="E1941" s="244" t="n">
        <v>0</v>
      </c>
      <c r="F1941" s="244" t="n">
        <v>2</v>
      </c>
      <c r="G1941" s="244" t="n">
        <v>0</v>
      </c>
      <c r="H1941" s="245" t="n">
        <v>31</v>
      </c>
    </row>
    <row r="1942" customFormat="false" ht="12.75" hidden="false" customHeight="false" outlineLevel="0" collapsed="false">
      <c r="A1942" s="246" t="s">
        <v>474</v>
      </c>
      <c r="B1942" s="247" t="n">
        <v>10</v>
      </c>
      <c r="C1942" s="247" t="n">
        <v>0</v>
      </c>
      <c r="D1942" s="247" t="n">
        <v>0</v>
      </c>
      <c r="E1942" s="247" t="n">
        <v>0</v>
      </c>
      <c r="F1942" s="247" t="n">
        <v>0</v>
      </c>
      <c r="G1942" s="247" t="n">
        <v>1</v>
      </c>
      <c r="H1942" s="248" t="n">
        <v>9</v>
      </c>
    </row>
    <row r="1943" customFormat="false" ht="12.75" hidden="false" customHeight="false" outlineLevel="0" collapsed="false">
      <c r="A1943" s="246" t="s">
        <v>475</v>
      </c>
      <c r="B1943" s="247" t="n">
        <v>164</v>
      </c>
      <c r="C1943" s="247" t="n">
        <v>9</v>
      </c>
      <c r="D1943" s="247" t="n">
        <v>1</v>
      </c>
      <c r="E1943" s="247" t="n">
        <v>0</v>
      </c>
      <c r="F1943" s="247" t="n">
        <v>-1</v>
      </c>
      <c r="G1943" s="247" t="n">
        <v>5</v>
      </c>
      <c r="H1943" s="248" t="n">
        <v>166</v>
      </c>
    </row>
    <row r="1944" customFormat="false" ht="12.75" hidden="false" customHeight="false" outlineLevel="0" collapsed="false">
      <c r="A1944" s="246" t="s">
        <v>476</v>
      </c>
      <c r="B1944" s="247" t="n">
        <v>25</v>
      </c>
      <c r="C1944" s="247" t="n">
        <v>0</v>
      </c>
      <c r="D1944" s="247" t="n">
        <v>0</v>
      </c>
      <c r="E1944" s="247" t="n">
        <v>0</v>
      </c>
      <c r="F1944" s="247" t="n">
        <v>0</v>
      </c>
      <c r="G1944" s="247" t="n">
        <v>0</v>
      </c>
      <c r="H1944" s="248" t="n">
        <v>25</v>
      </c>
    </row>
    <row r="1945" customFormat="false" ht="12.75" hidden="false" customHeight="false" outlineLevel="0" collapsed="false">
      <c r="A1945" s="246" t="s">
        <v>477</v>
      </c>
      <c r="B1945" s="247" t="n">
        <v>0</v>
      </c>
      <c r="C1945" s="247" t="n">
        <v>0</v>
      </c>
      <c r="D1945" s="247" t="n">
        <v>0</v>
      </c>
      <c r="E1945" s="247" t="n">
        <v>0</v>
      </c>
      <c r="F1945" s="247" t="n">
        <v>0</v>
      </c>
      <c r="G1945" s="247" t="n">
        <v>0</v>
      </c>
      <c r="H1945" s="248" t="n">
        <v>0</v>
      </c>
    </row>
    <row r="1946" customFormat="false" ht="12.75" hidden="false" customHeight="false" outlineLevel="0" collapsed="false">
      <c r="A1946" s="246" t="s">
        <v>478</v>
      </c>
      <c r="B1946" s="247" t="n">
        <v>0</v>
      </c>
      <c r="C1946" s="247" t="n">
        <v>0</v>
      </c>
      <c r="D1946" s="247" t="n">
        <v>0</v>
      </c>
      <c r="E1946" s="247" t="n">
        <v>0</v>
      </c>
      <c r="F1946" s="247" t="n">
        <v>0</v>
      </c>
      <c r="G1946" s="247" t="n">
        <v>0</v>
      </c>
      <c r="H1946" s="248" t="n">
        <v>0</v>
      </c>
    </row>
    <row r="1947" customFormat="false" ht="12.75" hidden="false" customHeight="false" outlineLevel="0" collapsed="false">
      <c r="A1947" s="246" t="s">
        <v>479</v>
      </c>
      <c r="B1947" s="247" t="n">
        <v>10</v>
      </c>
      <c r="C1947" s="247" t="n">
        <v>5</v>
      </c>
      <c r="D1947" s="247" t="n">
        <v>0</v>
      </c>
      <c r="E1947" s="247" t="n">
        <v>0</v>
      </c>
      <c r="F1947" s="247" t="n">
        <v>0</v>
      </c>
      <c r="G1947" s="247" t="n">
        <v>4</v>
      </c>
      <c r="H1947" s="248" t="n">
        <v>11</v>
      </c>
    </row>
    <row r="1948" customFormat="false" ht="12.75" hidden="false" customHeight="false" outlineLevel="0" collapsed="false">
      <c r="A1948" s="246" t="s">
        <v>480</v>
      </c>
      <c r="B1948" s="247" t="n">
        <v>37</v>
      </c>
      <c r="C1948" s="247" t="n">
        <v>12</v>
      </c>
      <c r="D1948" s="247" t="n">
        <v>2</v>
      </c>
      <c r="E1948" s="247" t="n">
        <v>0</v>
      </c>
      <c r="F1948" s="247" t="n">
        <v>0</v>
      </c>
      <c r="G1948" s="247" t="n">
        <v>11</v>
      </c>
      <c r="H1948" s="248" t="n">
        <v>36</v>
      </c>
    </row>
    <row r="1949" customFormat="false" ht="12.75" hidden="false" customHeight="false" outlineLevel="0" collapsed="false">
      <c r="A1949" s="246" t="s">
        <v>481</v>
      </c>
      <c r="B1949" s="247" t="n">
        <v>629</v>
      </c>
      <c r="C1949" s="247" t="n">
        <v>120</v>
      </c>
      <c r="D1949" s="247" t="n">
        <v>47</v>
      </c>
      <c r="E1949" s="247" t="n">
        <v>0</v>
      </c>
      <c r="F1949" s="247" t="n">
        <v>6</v>
      </c>
      <c r="G1949" s="247" t="n">
        <v>102</v>
      </c>
      <c r="H1949" s="248" t="n">
        <v>606</v>
      </c>
    </row>
    <row r="1950" customFormat="false" ht="12.75" hidden="false" customHeight="false" outlineLevel="0" collapsed="false">
      <c r="A1950" s="246" t="s">
        <v>482</v>
      </c>
      <c r="B1950" s="247" t="n">
        <v>5</v>
      </c>
      <c r="C1950" s="247" t="n">
        <v>9</v>
      </c>
      <c r="D1950" s="247" t="n">
        <v>0</v>
      </c>
      <c r="E1950" s="247" t="n">
        <v>0</v>
      </c>
      <c r="F1950" s="247" t="n">
        <v>-9</v>
      </c>
      <c r="G1950" s="247" t="n">
        <v>0</v>
      </c>
      <c r="H1950" s="248" t="n">
        <v>5</v>
      </c>
    </row>
    <row r="1951" customFormat="false" ht="12.75" hidden="false" customHeight="false" outlineLevel="0" collapsed="false">
      <c r="A1951" s="246" t="s">
        <v>483</v>
      </c>
      <c r="B1951" s="247" t="n">
        <v>0</v>
      </c>
      <c r="C1951" s="247" t="n">
        <v>0</v>
      </c>
      <c r="D1951" s="247" t="n">
        <v>0</v>
      </c>
      <c r="E1951" s="247" t="n">
        <v>0</v>
      </c>
      <c r="F1951" s="247" t="n">
        <v>0</v>
      </c>
      <c r="G1951" s="247" t="n">
        <v>0</v>
      </c>
      <c r="H1951" s="248" t="n">
        <v>0</v>
      </c>
    </row>
    <row r="1952" customFormat="false" ht="12.75" hidden="false" customHeight="false" outlineLevel="0" collapsed="false">
      <c r="A1952" s="249" t="s">
        <v>484</v>
      </c>
      <c r="B1952" s="247"/>
      <c r="C1952" s="247"/>
      <c r="D1952" s="247"/>
      <c r="E1952" s="247"/>
      <c r="F1952" s="247"/>
      <c r="G1952" s="247"/>
      <c r="H1952" s="248"/>
    </row>
    <row r="1953" customFormat="false" ht="12.75" hidden="false" customHeight="false" outlineLevel="0" collapsed="false">
      <c r="A1953" s="246" t="s">
        <v>510</v>
      </c>
      <c r="B1953" s="247" t="n">
        <v>9</v>
      </c>
      <c r="C1953" s="247" t="n">
        <v>9</v>
      </c>
      <c r="D1953" s="247" t="n">
        <v>0</v>
      </c>
      <c r="E1953" s="247" t="n">
        <v>0</v>
      </c>
      <c r="F1953" s="247" t="n">
        <v>0</v>
      </c>
      <c r="G1953" s="247" t="n">
        <v>10</v>
      </c>
      <c r="H1953" s="248" t="n">
        <v>8</v>
      </c>
    </row>
    <row r="1954" customFormat="false" ht="12.75" hidden="false" customHeight="false" outlineLevel="0" collapsed="false">
      <c r="A1954" s="246" t="s">
        <v>486</v>
      </c>
      <c r="B1954" s="247" t="n">
        <v>0</v>
      </c>
      <c r="C1954" s="247" t="n">
        <v>0</v>
      </c>
      <c r="D1954" s="247" t="n">
        <v>0</v>
      </c>
      <c r="E1954" s="247" t="n">
        <v>0</v>
      </c>
      <c r="F1954" s="247" t="n">
        <v>0</v>
      </c>
      <c r="G1954" s="247" t="n">
        <v>0</v>
      </c>
      <c r="H1954" s="248" t="n">
        <v>0</v>
      </c>
    </row>
    <row r="1955" customFormat="false" ht="12.75" hidden="false" customHeight="false" outlineLevel="0" collapsed="false">
      <c r="A1955" s="246" t="s">
        <v>487</v>
      </c>
      <c r="B1955" s="247" t="n">
        <v>0</v>
      </c>
      <c r="C1955" s="247" t="n">
        <v>0</v>
      </c>
      <c r="D1955" s="247" t="n">
        <v>0</v>
      </c>
      <c r="E1955" s="247" t="n">
        <v>0</v>
      </c>
      <c r="F1955" s="247" t="n">
        <v>0</v>
      </c>
      <c r="G1955" s="247" t="n">
        <v>0</v>
      </c>
      <c r="H1955" s="248" t="n">
        <v>0</v>
      </c>
    </row>
    <row r="1956" customFormat="false" ht="12.75" hidden="false" customHeight="false" outlineLevel="0" collapsed="false">
      <c r="A1956" s="246" t="s">
        <v>488</v>
      </c>
      <c r="B1956" s="247" t="n">
        <v>0</v>
      </c>
      <c r="C1956" s="247" t="n">
        <v>0</v>
      </c>
      <c r="D1956" s="247" t="n">
        <v>0</v>
      </c>
      <c r="E1956" s="247" t="n">
        <v>0</v>
      </c>
      <c r="F1956" s="247" t="n">
        <v>0</v>
      </c>
      <c r="G1956" s="247" t="n">
        <v>0</v>
      </c>
      <c r="H1956" s="248" t="n">
        <v>0</v>
      </c>
    </row>
    <row r="1957" customFormat="false" ht="12.75" hidden="false" customHeight="false" outlineLevel="0" collapsed="false">
      <c r="A1957" s="246" t="s">
        <v>489</v>
      </c>
      <c r="B1957" s="247" t="n">
        <v>42</v>
      </c>
      <c r="C1957" s="247" t="n">
        <v>1</v>
      </c>
      <c r="D1957" s="247" t="n">
        <v>0</v>
      </c>
      <c r="E1957" s="247" t="n">
        <v>0</v>
      </c>
      <c r="F1957" s="247" t="n">
        <v>0</v>
      </c>
      <c r="G1957" s="247" t="n">
        <v>7</v>
      </c>
      <c r="H1957" s="248" t="n">
        <v>36</v>
      </c>
    </row>
    <row r="1958" customFormat="false" ht="12.75" hidden="false" customHeight="false" outlineLevel="0" collapsed="false">
      <c r="A1958" s="246" t="s">
        <v>24</v>
      </c>
      <c r="B1958" s="247" t="n">
        <v>0</v>
      </c>
      <c r="C1958" s="247" t="n">
        <v>0</v>
      </c>
      <c r="D1958" s="247" t="n">
        <v>0</v>
      </c>
      <c r="E1958" s="247" t="n">
        <v>0</v>
      </c>
      <c r="F1958" s="247" t="n">
        <v>0</v>
      </c>
      <c r="G1958" s="247" t="n">
        <v>0</v>
      </c>
      <c r="H1958" s="248" t="n">
        <v>0</v>
      </c>
    </row>
    <row r="1959" customFormat="false" ht="12.75" hidden="false" customHeight="false" outlineLevel="0" collapsed="false">
      <c r="A1959" s="246" t="s">
        <v>490</v>
      </c>
      <c r="B1959" s="247" t="n">
        <v>0</v>
      </c>
      <c r="C1959" s="247" t="n">
        <v>0</v>
      </c>
      <c r="D1959" s="247" t="n">
        <v>0</v>
      </c>
      <c r="E1959" s="247" t="n">
        <v>0</v>
      </c>
      <c r="F1959" s="247" t="n">
        <v>0</v>
      </c>
      <c r="G1959" s="247" t="n">
        <v>0</v>
      </c>
      <c r="H1959" s="248" t="n">
        <v>0</v>
      </c>
    </row>
    <row r="1960" customFormat="false" ht="12.75" hidden="false" customHeight="false" outlineLevel="0" collapsed="false">
      <c r="A1960" s="246" t="s">
        <v>491</v>
      </c>
      <c r="B1960" s="247" t="n">
        <v>0</v>
      </c>
      <c r="C1960" s="247" t="n">
        <v>0</v>
      </c>
      <c r="D1960" s="247" t="n">
        <v>0</v>
      </c>
      <c r="E1960" s="247" t="n">
        <v>0</v>
      </c>
      <c r="F1960" s="247" t="n">
        <v>0</v>
      </c>
      <c r="G1960" s="247" t="n">
        <v>0</v>
      </c>
      <c r="H1960" s="248" t="n">
        <v>0</v>
      </c>
    </row>
    <row r="1961" customFormat="false" ht="12.75" hidden="false" customHeight="false" outlineLevel="0" collapsed="false">
      <c r="A1961" s="246" t="s">
        <v>492</v>
      </c>
      <c r="B1961" s="247" t="n">
        <v>0</v>
      </c>
      <c r="C1961" s="247" t="n">
        <v>0</v>
      </c>
      <c r="D1961" s="247" t="n">
        <v>0</v>
      </c>
      <c r="E1961" s="247" t="n">
        <v>0</v>
      </c>
      <c r="F1961" s="247" t="n">
        <v>0</v>
      </c>
      <c r="G1961" s="247" t="n">
        <v>0</v>
      </c>
      <c r="H1961" s="248" t="n">
        <v>0</v>
      </c>
    </row>
    <row r="1962" customFormat="false" ht="13.5" hidden="false" customHeight="false" outlineLevel="0" collapsed="false">
      <c r="A1962" s="250" t="s">
        <v>493</v>
      </c>
      <c r="B1962" s="251" t="n">
        <v>2</v>
      </c>
      <c r="C1962" s="251" t="n">
        <v>1</v>
      </c>
      <c r="D1962" s="251" t="n">
        <v>0</v>
      </c>
      <c r="E1962" s="251" t="n">
        <v>0</v>
      </c>
      <c r="F1962" s="251" t="n">
        <v>0</v>
      </c>
      <c r="G1962" s="251" t="n">
        <v>1</v>
      </c>
      <c r="H1962" s="252" t="n">
        <v>2</v>
      </c>
    </row>
    <row r="1963" customFormat="false" ht="13.5" hidden="false" customHeight="false" outlineLevel="0" collapsed="false">
      <c r="A1963" s="253" t="s">
        <v>244</v>
      </c>
      <c r="B1963" s="254" t="n">
        <v>953</v>
      </c>
      <c r="C1963" s="254" t="n">
        <v>175</v>
      </c>
      <c r="D1963" s="254" t="n">
        <v>50</v>
      </c>
      <c r="E1963" s="254" t="n">
        <v>0</v>
      </c>
      <c r="F1963" s="254" t="n">
        <v>-2</v>
      </c>
      <c r="G1963" s="254" t="n">
        <v>141</v>
      </c>
      <c r="H1963" s="255" t="n">
        <v>935</v>
      </c>
    </row>
    <row r="1964" customFormat="false" ht="13.5" hidden="false" customHeight="false" outlineLevel="0" collapsed="false"/>
    <row r="1965" customFormat="false" ht="13.5" hidden="false" customHeight="true" outlineLevel="0" collapsed="false">
      <c r="A1965" s="261" t="s">
        <v>576</v>
      </c>
      <c r="B1965" s="262" t="s">
        <v>176</v>
      </c>
      <c r="C1965" s="262"/>
      <c r="D1965" s="262"/>
      <c r="E1965" s="262"/>
      <c r="F1965" s="262"/>
      <c r="G1965" s="262"/>
      <c r="H1965" s="262"/>
    </row>
    <row r="1966" customFormat="false" ht="55.5" hidden="false" customHeight="true" outlineLevel="0" collapsed="false">
      <c r="A1966" s="261"/>
      <c r="B1966" s="239" t="s">
        <v>458</v>
      </c>
      <c r="C1966" s="240" t="s">
        <v>459</v>
      </c>
      <c r="D1966" s="240" t="s">
        <v>460</v>
      </c>
      <c r="E1966" s="240" t="s">
        <v>461</v>
      </c>
      <c r="F1966" s="240" t="s">
        <v>462</v>
      </c>
      <c r="G1966" s="240" t="s">
        <v>463</v>
      </c>
      <c r="H1966" s="240" t="s">
        <v>464</v>
      </c>
    </row>
    <row r="1967" customFormat="false" ht="13.5" hidden="false" customHeight="false" outlineLevel="0" collapsed="false">
      <c r="A1967" s="261"/>
      <c r="B1967" s="241" t="s">
        <v>465</v>
      </c>
      <c r="C1967" s="241" t="s">
        <v>466</v>
      </c>
      <c r="D1967" s="241" t="s">
        <v>467</v>
      </c>
      <c r="E1967" s="241" t="s">
        <v>468</v>
      </c>
      <c r="F1967" s="241" t="s">
        <v>469</v>
      </c>
      <c r="G1967" s="241" t="s">
        <v>470</v>
      </c>
      <c r="H1967" s="241" t="s">
        <v>471</v>
      </c>
    </row>
    <row r="1968" customFormat="false" ht="13.5" hidden="false" customHeight="true" outlineLevel="0" collapsed="false">
      <c r="A1968" s="261"/>
      <c r="B1968" s="260" t="s">
        <v>472</v>
      </c>
      <c r="C1968" s="260"/>
      <c r="D1968" s="260"/>
      <c r="E1968" s="260"/>
      <c r="F1968" s="260"/>
      <c r="G1968" s="260"/>
      <c r="H1968" s="260"/>
    </row>
    <row r="1969" customFormat="false" ht="12.75" hidden="false" customHeight="false" outlineLevel="0" collapsed="false">
      <c r="A1969" s="243" t="s">
        <v>473</v>
      </c>
      <c r="B1969" s="244" t="n">
        <v>1653</v>
      </c>
      <c r="C1969" s="244" t="n">
        <v>8</v>
      </c>
      <c r="D1969" s="244" t="n">
        <v>0</v>
      </c>
      <c r="E1969" s="244" t="n">
        <v>-10</v>
      </c>
      <c r="F1969" s="244" t="n">
        <v>2</v>
      </c>
      <c r="G1969" s="244" t="n">
        <v>5</v>
      </c>
      <c r="H1969" s="245" t="n">
        <v>1648</v>
      </c>
    </row>
    <row r="1970" customFormat="false" ht="12.75" hidden="false" customHeight="false" outlineLevel="0" collapsed="false">
      <c r="A1970" s="246" t="s">
        <v>474</v>
      </c>
      <c r="B1970" s="247" t="n">
        <v>266</v>
      </c>
      <c r="C1970" s="247" t="n">
        <v>0</v>
      </c>
      <c r="D1970" s="247" t="n">
        <v>0</v>
      </c>
      <c r="E1970" s="247" t="n">
        <v>0</v>
      </c>
      <c r="F1970" s="247" t="n">
        <v>0</v>
      </c>
      <c r="G1970" s="247" t="n">
        <v>13</v>
      </c>
      <c r="H1970" s="248" t="n">
        <v>253</v>
      </c>
    </row>
    <row r="1971" customFormat="false" ht="12.75" hidden="false" customHeight="false" outlineLevel="0" collapsed="false">
      <c r="A1971" s="246" t="s">
        <v>475</v>
      </c>
      <c r="B1971" s="247" t="n">
        <v>745</v>
      </c>
      <c r="C1971" s="247" t="n">
        <v>14</v>
      </c>
      <c r="D1971" s="247" t="n">
        <v>0</v>
      </c>
      <c r="E1971" s="247" t="n">
        <v>10</v>
      </c>
      <c r="F1971" s="247" t="n">
        <v>3</v>
      </c>
      <c r="G1971" s="247" t="n">
        <v>22</v>
      </c>
      <c r="H1971" s="248" t="n">
        <v>750</v>
      </c>
    </row>
    <row r="1972" customFormat="false" ht="12.75" hidden="false" customHeight="false" outlineLevel="0" collapsed="false">
      <c r="A1972" s="246" t="s">
        <v>476</v>
      </c>
      <c r="B1972" s="247" t="n">
        <v>71</v>
      </c>
      <c r="C1972" s="247" t="n">
        <v>40</v>
      </c>
      <c r="D1972" s="247" t="n">
        <v>1</v>
      </c>
      <c r="E1972" s="247" t="n">
        <v>0</v>
      </c>
      <c r="F1972" s="247" t="n">
        <v>2</v>
      </c>
      <c r="G1972" s="247" t="n">
        <v>10</v>
      </c>
      <c r="H1972" s="248" t="n">
        <v>102</v>
      </c>
    </row>
    <row r="1973" customFormat="false" ht="12.75" hidden="false" customHeight="false" outlineLevel="0" collapsed="false">
      <c r="A1973" s="246" t="s">
        <v>477</v>
      </c>
      <c r="B1973" s="247" t="n">
        <v>4</v>
      </c>
      <c r="C1973" s="247" t="n">
        <v>2</v>
      </c>
      <c r="D1973" s="247" t="n">
        <v>0</v>
      </c>
      <c r="E1973" s="247" t="n">
        <v>0</v>
      </c>
      <c r="F1973" s="247" t="n">
        <v>0</v>
      </c>
      <c r="G1973" s="247" t="n">
        <v>0</v>
      </c>
      <c r="H1973" s="248" t="n">
        <v>6</v>
      </c>
    </row>
    <row r="1974" customFormat="false" ht="12.75" hidden="false" customHeight="false" outlineLevel="0" collapsed="false">
      <c r="A1974" s="246" t="s">
        <v>478</v>
      </c>
      <c r="B1974" s="247" t="n">
        <v>0</v>
      </c>
      <c r="C1974" s="247" t="n">
        <v>0</v>
      </c>
      <c r="D1974" s="247" t="n">
        <v>0</v>
      </c>
      <c r="E1974" s="247" t="n">
        <v>0</v>
      </c>
      <c r="F1974" s="247" t="n">
        <v>0</v>
      </c>
      <c r="G1974" s="247" t="n">
        <v>0</v>
      </c>
      <c r="H1974" s="248" t="n">
        <v>0</v>
      </c>
    </row>
    <row r="1975" customFormat="false" ht="12.75" hidden="false" customHeight="false" outlineLevel="0" collapsed="false">
      <c r="A1975" s="246" t="s">
        <v>479</v>
      </c>
      <c r="B1975" s="247" t="n">
        <v>48</v>
      </c>
      <c r="C1975" s="247" t="n">
        <v>21</v>
      </c>
      <c r="D1975" s="247" t="n">
        <v>2</v>
      </c>
      <c r="E1975" s="247" t="n">
        <v>-1</v>
      </c>
      <c r="F1975" s="247" t="n">
        <v>4</v>
      </c>
      <c r="G1975" s="247" t="n">
        <v>26</v>
      </c>
      <c r="H1975" s="248" t="n">
        <v>44</v>
      </c>
    </row>
    <row r="1976" customFormat="false" ht="12.75" hidden="false" customHeight="false" outlineLevel="0" collapsed="false">
      <c r="A1976" s="246" t="s">
        <v>480</v>
      </c>
      <c r="B1976" s="247" t="n">
        <v>469</v>
      </c>
      <c r="C1976" s="247" t="n">
        <v>272</v>
      </c>
      <c r="D1976" s="247" t="n">
        <v>46</v>
      </c>
      <c r="E1976" s="247" t="n">
        <v>19</v>
      </c>
      <c r="F1976" s="247" t="n">
        <v>1</v>
      </c>
      <c r="G1976" s="247" t="n">
        <v>140</v>
      </c>
      <c r="H1976" s="248" t="n">
        <v>575</v>
      </c>
    </row>
    <row r="1977" customFormat="false" ht="12.75" hidden="false" customHeight="false" outlineLevel="0" collapsed="false">
      <c r="A1977" s="246" t="s">
        <v>481</v>
      </c>
      <c r="B1977" s="247" t="n">
        <v>9495</v>
      </c>
      <c r="C1977" s="247" t="n">
        <v>3749</v>
      </c>
      <c r="D1977" s="247" t="n">
        <v>918</v>
      </c>
      <c r="E1977" s="247" t="n">
        <v>28</v>
      </c>
      <c r="F1977" s="247" t="n">
        <v>353</v>
      </c>
      <c r="G1977" s="247" t="n">
        <v>1649</v>
      </c>
      <c r="H1977" s="248" t="n">
        <v>11058</v>
      </c>
    </row>
    <row r="1978" customFormat="false" ht="12.75" hidden="false" customHeight="false" outlineLevel="0" collapsed="false">
      <c r="A1978" s="246" t="s">
        <v>482</v>
      </c>
      <c r="B1978" s="247" t="n">
        <v>549</v>
      </c>
      <c r="C1978" s="247" t="n">
        <v>155</v>
      </c>
      <c r="D1978" s="247" t="n">
        <v>16</v>
      </c>
      <c r="E1978" s="247" t="n">
        <v>0</v>
      </c>
      <c r="F1978" s="247" t="n">
        <v>-176</v>
      </c>
      <c r="G1978" s="247" t="n">
        <v>1</v>
      </c>
      <c r="H1978" s="248" t="n">
        <v>511</v>
      </c>
    </row>
    <row r="1979" customFormat="false" ht="12.75" hidden="false" customHeight="false" outlineLevel="0" collapsed="false">
      <c r="A1979" s="246" t="s">
        <v>483</v>
      </c>
      <c r="B1979" s="247" t="n">
        <v>91</v>
      </c>
      <c r="C1979" s="247" t="n">
        <v>133</v>
      </c>
      <c r="D1979" s="247" t="n">
        <v>0</v>
      </c>
      <c r="E1979" s="247" t="n">
        <v>0</v>
      </c>
      <c r="F1979" s="247" t="n">
        <v>1</v>
      </c>
      <c r="G1979" s="247" t="n">
        <v>30</v>
      </c>
      <c r="H1979" s="248" t="n">
        <v>195</v>
      </c>
    </row>
    <row r="1980" customFormat="false" ht="12.75" hidden="false" customHeight="false" outlineLevel="0" collapsed="false">
      <c r="A1980" s="249" t="s">
        <v>484</v>
      </c>
      <c r="B1980" s="247"/>
      <c r="C1980" s="247"/>
      <c r="D1980" s="247"/>
      <c r="E1980" s="247"/>
      <c r="F1980" s="247"/>
      <c r="G1980" s="247"/>
      <c r="H1980" s="248"/>
    </row>
    <row r="1981" customFormat="false" ht="12.75" hidden="false" customHeight="false" outlineLevel="0" collapsed="false">
      <c r="A1981" s="246" t="s">
        <v>510</v>
      </c>
      <c r="B1981" s="247" t="n">
        <v>39</v>
      </c>
      <c r="C1981" s="247" t="n">
        <v>5</v>
      </c>
      <c r="D1981" s="247" t="n">
        <v>0</v>
      </c>
      <c r="E1981" s="247" t="n">
        <v>-1</v>
      </c>
      <c r="F1981" s="247" t="n">
        <v>0</v>
      </c>
      <c r="G1981" s="247" t="n">
        <v>34</v>
      </c>
      <c r="H1981" s="248" t="n">
        <v>9</v>
      </c>
    </row>
    <row r="1982" customFormat="false" ht="12.75" hidden="false" customHeight="false" outlineLevel="0" collapsed="false">
      <c r="A1982" s="246" t="s">
        <v>486</v>
      </c>
      <c r="B1982" s="247" t="n">
        <v>0</v>
      </c>
      <c r="C1982" s="247" t="n">
        <v>0</v>
      </c>
      <c r="D1982" s="247" t="n">
        <v>0</v>
      </c>
      <c r="E1982" s="247" t="n">
        <v>0</v>
      </c>
      <c r="F1982" s="247" t="n">
        <v>0</v>
      </c>
      <c r="G1982" s="247" t="n">
        <v>0</v>
      </c>
      <c r="H1982" s="248" t="n">
        <v>0</v>
      </c>
    </row>
    <row r="1983" customFormat="false" ht="12.75" hidden="false" customHeight="false" outlineLevel="0" collapsed="false">
      <c r="A1983" s="246" t="s">
        <v>487</v>
      </c>
      <c r="B1983" s="247" t="n">
        <v>0</v>
      </c>
      <c r="C1983" s="247" t="n">
        <v>0</v>
      </c>
      <c r="D1983" s="247" t="n">
        <v>0</v>
      </c>
      <c r="E1983" s="247" t="n">
        <v>0</v>
      </c>
      <c r="F1983" s="247" t="n">
        <v>0</v>
      </c>
      <c r="G1983" s="247" t="n">
        <v>0</v>
      </c>
      <c r="H1983" s="248" t="n">
        <v>0</v>
      </c>
    </row>
    <row r="1984" customFormat="false" ht="12.75" hidden="false" customHeight="false" outlineLevel="0" collapsed="false">
      <c r="A1984" s="246" t="s">
        <v>488</v>
      </c>
      <c r="B1984" s="247" t="n">
        <v>335</v>
      </c>
      <c r="C1984" s="247" t="n">
        <v>0</v>
      </c>
      <c r="D1984" s="247" t="n">
        <v>0</v>
      </c>
      <c r="E1984" s="247" t="n">
        <v>1</v>
      </c>
      <c r="F1984" s="247" t="n">
        <v>0</v>
      </c>
      <c r="G1984" s="247" t="n">
        <v>3</v>
      </c>
      <c r="H1984" s="248" t="n">
        <v>333</v>
      </c>
    </row>
    <row r="1985" customFormat="false" ht="12.75" hidden="false" customHeight="false" outlineLevel="0" collapsed="false">
      <c r="A1985" s="246" t="s">
        <v>489</v>
      </c>
      <c r="B1985" s="247" t="n">
        <v>1280</v>
      </c>
      <c r="C1985" s="247" t="n">
        <v>0</v>
      </c>
      <c r="D1985" s="247" t="n">
        <v>16</v>
      </c>
      <c r="E1985" s="247" t="n">
        <v>0</v>
      </c>
      <c r="F1985" s="247" t="n">
        <v>0</v>
      </c>
      <c r="G1985" s="247" t="n">
        <v>1</v>
      </c>
      <c r="H1985" s="248" t="n">
        <v>1263</v>
      </c>
    </row>
    <row r="1986" customFormat="false" ht="12.75" hidden="false" customHeight="false" outlineLevel="0" collapsed="false">
      <c r="A1986" s="246" t="s">
        <v>24</v>
      </c>
      <c r="B1986" s="247" t="n">
        <v>0</v>
      </c>
      <c r="C1986" s="247" t="n">
        <v>0</v>
      </c>
      <c r="D1986" s="247" t="n">
        <v>0</v>
      </c>
      <c r="E1986" s="247" t="n">
        <v>0</v>
      </c>
      <c r="F1986" s="247" t="n">
        <v>0</v>
      </c>
      <c r="G1986" s="247" t="n">
        <v>0</v>
      </c>
      <c r="H1986" s="248" t="n">
        <v>0</v>
      </c>
    </row>
    <row r="1987" customFormat="false" ht="12.75" hidden="false" customHeight="false" outlineLevel="0" collapsed="false">
      <c r="A1987" s="246" t="s">
        <v>490</v>
      </c>
      <c r="B1987" s="247" t="n">
        <v>0</v>
      </c>
      <c r="C1987" s="247" t="n">
        <v>0</v>
      </c>
      <c r="D1987" s="247" t="n">
        <v>0</v>
      </c>
      <c r="E1987" s="247" t="n">
        <v>0</v>
      </c>
      <c r="F1987" s="247" t="n">
        <v>0</v>
      </c>
      <c r="G1987" s="247" t="n">
        <v>0</v>
      </c>
      <c r="H1987" s="248" t="n">
        <v>0</v>
      </c>
    </row>
    <row r="1988" customFormat="false" ht="12.75" hidden="false" customHeight="false" outlineLevel="0" collapsed="false">
      <c r="A1988" s="246" t="s">
        <v>491</v>
      </c>
      <c r="B1988" s="247" t="n">
        <v>12</v>
      </c>
      <c r="C1988" s="247" t="n">
        <v>0</v>
      </c>
      <c r="D1988" s="247" t="n">
        <v>8</v>
      </c>
      <c r="E1988" s="247" t="n">
        <v>0</v>
      </c>
      <c r="F1988" s="247" t="n">
        <v>0</v>
      </c>
      <c r="G1988" s="247" t="n">
        <v>3</v>
      </c>
      <c r="H1988" s="248" t="n">
        <v>1</v>
      </c>
    </row>
    <row r="1989" customFormat="false" ht="12.75" hidden="false" customHeight="false" outlineLevel="0" collapsed="false">
      <c r="A1989" s="246" t="s">
        <v>492</v>
      </c>
      <c r="B1989" s="247" t="n">
        <v>0</v>
      </c>
      <c r="C1989" s="247" t="n">
        <v>0</v>
      </c>
      <c r="D1989" s="247" t="n">
        <v>0</v>
      </c>
      <c r="E1989" s="247" t="n">
        <v>0</v>
      </c>
      <c r="F1989" s="247" t="n">
        <v>0</v>
      </c>
      <c r="G1989" s="247" t="n">
        <v>0</v>
      </c>
      <c r="H1989" s="248" t="n">
        <v>0</v>
      </c>
    </row>
    <row r="1990" customFormat="false" ht="13.5" hidden="false" customHeight="false" outlineLevel="0" collapsed="false">
      <c r="A1990" s="250" t="s">
        <v>493</v>
      </c>
      <c r="B1990" s="251" t="n">
        <v>0</v>
      </c>
      <c r="C1990" s="251" t="n">
        <v>0</v>
      </c>
      <c r="D1990" s="251" t="n">
        <v>0</v>
      </c>
      <c r="E1990" s="251" t="n">
        <v>0</v>
      </c>
      <c r="F1990" s="251" t="n">
        <v>0</v>
      </c>
      <c r="G1990" s="251" t="n">
        <v>0</v>
      </c>
      <c r="H1990" s="252" t="n">
        <v>0</v>
      </c>
    </row>
    <row r="1991" customFormat="false" ht="13.5" hidden="false" customHeight="false" outlineLevel="0" collapsed="false">
      <c r="A1991" s="253" t="s">
        <v>244</v>
      </c>
      <c r="B1991" s="254" t="n">
        <v>15057</v>
      </c>
      <c r="C1991" s="254" t="n">
        <v>4399</v>
      </c>
      <c r="D1991" s="254" t="n">
        <v>1007</v>
      </c>
      <c r="E1991" s="254" t="n">
        <v>46</v>
      </c>
      <c r="F1991" s="254" t="n">
        <v>190</v>
      </c>
      <c r="G1991" s="254" t="n">
        <v>1937</v>
      </c>
      <c r="H1991" s="255" t="n">
        <v>16748</v>
      </c>
    </row>
    <row r="1992" customFormat="false" ht="13.5" hidden="false" customHeight="false" outlineLevel="0" collapsed="false"/>
    <row r="1993" customFormat="false" ht="13.5" hidden="false" customHeight="true" outlineLevel="0" collapsed="false">
      <c r="A1993" s="261" t="s">
        <v>577</v>
      </c>
      <c r="B1993" s="262" t="s">
        <v>177</v>
      </c>
      <c r="C1993" s="262"/>
      <c r="D1993" s="262"/>
      <c r="E1993" s="262"/>
      <c r="F1993" s="262"/>
      <c r="G1993" s="262"/>
      <c r="H1993" s="262"/>
    </row>
    <row r="1994" customFormat="false" ht="57" hidden="false" customHeight="true" outlineLevel="0" collapsed="false">
      <c r="A1994" s="261"/>
      <c r="B1994" s="239" t="s">
        <v>458</v>
      </c>
      <c r="C1994" s="240" t="s">
        <v>459</v>
      </c>
      <c r="D1994" s="240" t="s">
        <v>522</v>
      </c>
      <c r="E1994" s="240" t="s">
        <v>461</v>
      </c>
      <c r="F1994" s="240" t="s">
        <v>462</v>
      </c>
      <c r="G1994" s="240" t="s">
        <v>463</v>
      </c>
      <c r="H1994" s="240" t="s">
        <v>464</v>
      </c>
    </row>
    <row r="1995" customFormat="false" ht="13.5" hidden="false" customHeight="false" outlineLevel="0" collapsed="false">
      <c r="A1995" s="261"/>
      <c r="B1995" s="241" t="s">
        <v>465</v>
      </c>
      <c r="C1995" s="241" t="s">
        <v>466</v>
      </c>
      <c r="D1995" s="241" t="s">
        <v>467</v>
      </c>
      <c r="E1995" s="241" t="s">
        <v>468</v>
      </c>
      <c r="F1995" s="241" t="s">
        <v>469</v>
      </c>
      <c r="G1995" s="241" t="s">
        <v>470</v>
      </c>
      <c r="H1995" s="241" t="s">
        <v>471</v>
      </c>
    </row>
    <row r="1996" customFormat="false" ht="13.5" hidden="false" customHeight="true" outlineLevel="0" collapsed="false">
      <c r="A1996" s="261"/>
      <c r="B1996" s="260" t="s">
        <v>472</v>
      </c>
      <c r="C1996" s="260"/>
      <c r="D1996" s="260"/>
      <c r="E1996" s="260"/>
      <c r="F1996" s="260"/>
      <c r="G1996" s="260"/>
      <c r="H1996" s="260"/>
    </row>
    <row r="1997" customFormat="false" ht="12.75" hidden="false" customHeight="false" outlineLevel="0" collapsed="false">
      <c r="A1997" s="243" t="s">
        <v>473</v>
      </c>
      <c r="B1997" s="244" t="n">
        <v>44</v>
      </c>
      <c r="C1997" s="244" t="n">
        <v>0</v>
      </c>
      <c r="D1997" s="244" t="n">
        <v>0</v>
      </c>
      <c r="E1997" s="244" t="n">
        <v>0</v>
      </c>
      <c r="F1997" s="244" t="n">
        <v>0</v>
      </c>
      <c r="G1997" s="244" t="n">
        <v>0</v>
      </c>
      <c r="H1997" s="245" t="n">
        <v>44</v>
      </c>
    </row>
    <row r="1998" customFormat="false" ht="12.75" hidden="false" customHeight="false" outlineLevel="0" collapsed="false">
      <c r="A1998" s="246" t="s">
        <v>474</v>
      </c>
      <c r="B1998" s="247" t="n">
        <v>0</v>
      </c>
      <c r="C1998" s="247" t="n">
        <v>0</v>
      </c>
      <c r="D1998" s="247" t="n">
        <v>0</v>
      </c>
      <c r="E1998" s="247" t="n">
        <v>0</v>
      </c>
      <c r="F1998" s="247" t="n">
        <v>0</v>
      </c>
      <c r="G1998" s="247" t="n">
        <v>0</v>
      </c>
      <c r="H1998" s="248" t="n">
        <v>0</v>
      </c>
    </row>
    <row r="1999" customFormat="false" ht="12.75" hidden="false" customHeight="false" outlineLevel="0" collapsed="false">
      <c r="A1999" s="246" t="s">
        <v>475</v>
      </c>
      <c r="B1999" s="247" t="n">
        <v>918</v>
      </c>
      <c r="C1999" s="247" t="n">
        <v>18</v>
      </c>
      <c r="D1999" s="247" t="n">
        <v>0</v>
      </c>
      <c r="E1999" s="247" t="n">
        <v>0</v>
      </c>
      <c r="F1999" s="247" t="n">
        <v>3</v>
      </c>
      <c r="G1999" s="247" t="n">
        <v>60</v>
      </c>
      <c r="H1999" s="248" t="n">
        <v>879</v>
      </c>
    </row>
    <row r="2000" customFormat="false" ht="12.75" hidden="false" customHeight="false" outlineLevel="0" collapsed="false">
      <c r="A2000" s="246" t="s">
        <v>476</v>
      </c>
      <c r="B2000" s="247" t="n">
        <v>1</v>
      </c>
      <c r="C2000" s="247" t="n">
        <v>0</v>
      </c>
      <c r="D2000" s="247" t="n">
        <v>0</v>
      </c>
      <c r="E2000" s="247" t="n">
        <v>0</v>
      </c>
      <c r="F2000" s="247" t="n">
        <v>0</v>
      </c>
      <c r="G2000" s="247" t="n">
        <v>0</v>
      </c>
      <c r="H2000" s="248" t="n">
        <v>1</v>
      </c>
    </row>
    <row r="2001" customFormat="false" ht="12.75" hidden="false" customHeight="false" outlineLevel="0" collapsed="false">
      <c r="A2001" s="246" t="s">
        <v>477</v>
      </c>
      <c r="B2001" s="247" t="n">
        <v>0</v>
      </c>
      <c r="C2001" s="247" t="n">
        <v>0</v>
      </c>
      <c r="D2001" s="247" t="n">
        <v>0</v>
      </c>
      <c r="E2001" s="247" t="n">
        <v>0</v>
      </c>
      <c r="F2001" s="247" t="n">
        <v>0</v>
      </c>
      <c r="G2001" s="247" t="n">
        <v>0</v>
      </c>
      <c r="H2001" s="248" t="n">
        <v>0</v>
      </c>
    </row>
    <row r="2002" customFormat="false" ht="12.75" hidden="false" customHeight="false" outlineLevel="0" collapsed="false">
      <c r="A2002" s="246" t="s">
        <v>478</v>
      </c>
      <c r="B2002" s="247" t="n">
        <v>0</v>
      </c>
      <c r="C2002" s="247" t="n">
        <v>0</v>
      </c>
      <c r="D2002" s="247" t="n">
        <v>0</v>
      </c>
      <c r="E2002" s="247" t="n">
        <v>0</v>
      </c>
      <c r="F2002" s="247" t="n">
        <v>0</v>
      </c>
      <c r="G2002" s="247" t="n">
        <v>0</v>
      </c>
      <c r="H2002" s="248" t="n">
        <v>0</v>
      </c>
    </row>
    <row r="2003" customFormat="false" ht="12.75" hidden="false" customHeight="false" outlineLevel="0" collapsed="false">
      <c r="A2003" s="246" t="s">
        <v>479</v>
      </c>
      <c r="B2003" s="247" t="n">
        <v>15</v>
      </c>
      <c r="C2003" s="247" t="n">
        <v>5</v>
      </c>
      <c r="D2003" s="247" t="n">
        <v>0</v>
      </c>
      <c r="E2003" s="247" t="n">
        <v>0</v>
      </c>
      <c r="F2003" s="247" t="n">
        <v>0</v>
      </c>
      <c r="G2003" s="247" t="n">
        <v>6</v>
      </c>
      <c r="H2003" s="248" t="n">
        <v>14</v>
      </c>
    </row>
    <row r="2004" customFormat="false" ht="12.75" hidden="false" customHeight="false" outlineLevel="0" collapsed="false">
      <c r="A2004" s="246" t="s">
        <v>480</v>
      </c>
      <c r="B2004" s="247" t="n">
        <v>77</v>
      </c>
      <c r="C2004" s="247" t="n">
        <v>29</v>
      </c>
      <c r="D2004" s="247" t="n">
        <v>3</v>
      </c>
      <c r="E2004" s="247" t="n">
        <v>0</v>
      </c>
      <c r="F2004" s="247" t="n">
        <v>0</v>
      </c>
      <c r="G2004" s="247" t="n">
        <v>20</v>
      </c>
      <c r="H2004" s="248" t="n">
        <v>83</v>
      </c>
    </row>
    <row r="2005" customFormat="false" ht="12.75" hidden="false" customHeight="false" outlineLevel="0" collapsed="false">
      <c r="A2005" s="246" t="s">
        <v>481</v>
      </c>
      <c r="B2005" s="247" t="n">
        <v>2699</v>
      </c>
      <c r="C2005" s="247" t="n">
        <v>629</v>
      </c>
      <c r="D2005" s="247" t="n">
        <v>4</v>
      </c>
      <c r="E2005" s="247" t="n">
        <v>0</v>
      </c>
      <c r="F2005" s="247" t="n">
        <v>17</v>
      </c>
      <c r="G2005" s="247" t="n">
        <v>561</v>
      </c>
      <c r="H2005" s="248" t="n">
        <v>2780</v>
      </c>
    </row>
    <row r="2006" customFormat="false" ht="12.75" hidden="false" customHeight="false" outlineLevel="0" collapsed="false">
      <c r="A2006" s="246" t="s">
        <v>482</v>
      </c>
      <c r="B2006" s="247" t="n">
        <v>27</v>
      </c>
      <c r="C2006" s="247" t="n">
        <v>39</v>
      </c>
      <c r="D2006" s="247" t="n">
        <v>0</v>
      </c>
      <c r="E2006" s="247" t="n">
        <v>-20</v>
      </c>
      <c r="F2006" s="247" t="n">
        <v>0</v>
      </c>
      <c r="G2006" s="247" t="n">
        <v>0</v>
      </c>
      <c r="H2006" s="248" t="n">
        <v>46</v>
      </c>
    </row>
    <row r="2007" customFormat="false" ht="12.75" hidden="false" customHeight="false" outlineLevel="0" collapsed="false">
      <c r="A2007" s="246" t="s">
        <v>483</v>
      </c>
      <c r="B2007" s="247" t="n">
        <v>12</v>
      </c>
      <c r="C2007" s="247" t="n">
        <v>1</v>
      </c>
      <c r="D2007" s="247" t="n">
        <v>1</v>
      </c>
      <c r="E2007" s="247" t="n">
        <v>0</v>
      </c>
      <c r="F2007" s="247" t="n">
        <v>0</v>
      </c>
      <c r="G2007" s="247" t="n">
        <v>5</v>
      </c>
      <c r="H2007" s="248" t="n">
        <v>7</v>
      </c>
    </row>
    <row r="2008" customFormat="false" ht="12.75" hidden="false" customHeight="false" outlineLevel="0" collapsed="false">
      <c r="A2008" s="249" t="s">
        <v>484</v>
      </c>
      <c r="B2008" s="247"/>
      <c r="C2008" s="247"/>
      <c r="D2008" s="247"/>
      <c r="E2008" s="247"/>
      <c r="F2008" s="247"/>
      <c r="G2008" s="247"/>
      <c r="H2008" s="248"/>
    </row>
    <row r="2009" customFormat="false" ht="12.75" hidden="false" customHeight="false" outlineLevel="0" collapsed="false">
      <c r="A2009" s="246" t="s">
        <v>510</v>
      </c>
      <c r="B2009" s="247" t="n">
        <v>7</v>
      </c>
      <c r="C2009" s="247" t="n">
        <v>9</v>
      </c>
      <c r="D2009" s="247" t="n">
        <v>0</v>
      </c>
      <c r="E2009" s="247" t="n">
        <v>0</v>
      </c>
      <c r="F2009" s="247" t="n">
        <v>0</v>
      </c>
      <c r="G2009" s="247" t="n">
        <v>5</v>
      </c>
      <c r="H2009" s="248" t="n">
        <v>11</v>
      </c>
    </row>
    <row r="2010" customFormat="false" ht="12.75" hidden="false" customHeight="false" outlineLevel="0" collapsed="false">
      <c r="A2010" s="246" t="s">
        <v>486</v>
      </c>
      <c r="B2010" s="247" t="n">
        <v>0</v>
      </c>
      <c r="C2010" s="247" t="n">
        <v>0</v>
      </c>
      <c r="D2010" s="247" t="n">
        <v>0</v>
      </c>
      <c r="E2010" s="247" t="n">
        <v>0</v>
      </c>
      <c r="F2010" s="247" t="n">
        <v>0</v>
      </c>
      <c r="G2010" s="247" t="n">
        <v>0</v>
      </c>
      <c r="H2010" s="248" t="n">
        <v>0</v>
      </c>
    </row>
    <row r="2011" customFormat="false" ht="12.75" hidden="false" customHeight="false" outlineLevel="0" collapsed="false">
      <c r="A2011" s="246" t="s">
        <v>487</v>
      </c>
      <c r="B2011" s="247" t="n">
        <v>0</v>
      </c>
      <c r="C2011" s="247" t="n">
        <v>0</v>
      </c>
      <c r="D2011" s="247" t="n">
        <v>0</v>
      </c>
      <c r="E2011" s="247" t="n">
        <v>0</v>
      </c>
      <c r="F2011" s="247" t="n">
        <v>0</v>
      </c>
      <c r="G2011" s="247" t="n">
        <v>0</v>
      </c>
      <c r="H2011" s="248" t="n">
        <v>0</v>
      </c>
    </row>
    <row r="2012" customFormat="false" ht="12.75" hidden="false" customHeight="false" outlineLevel="0" collapsed="false">
      <c r="A2012" s="246" t="s">
        <v>488</v>
      </c>
      <c r="B2012" s="247" t="n">
        <v>0</v>
      </c>
      <c r="C2012" s="247" t="n">
        <v>0</v>
      </c>
      <c r="D2012" s="247" t="n">
        <v>0</v>
      </c>
      <c r="E2012" s="247" t="n">
        <v>0</v>
      </c>
      <c r="F2012" s="247" t="n">
        <v>0</v>
      </c>
      <c r="G2012" s="247" t="n">
        <v>0</v>
      </c>
      <c r="H2012" s="248" t="n">
        <v>0</v>
      </c>
    </row>
    <row r="2013" customFormat="false" ht="12.75" hidden="false" customHeight="false" outlineLevel="0" collapsed="false">
      <c r="A2013" s="246" t="s">
        <v>489</v>
      </c>
      <c r="B2013" s="247" t="n">
        <v>2932</v>
      </c>
      <c r="C2013" s="247" t="n">
        <v>180</v>
      </c>
      <c r="D2013" s="247" t="n">
        <v>0</v>
      </c>
      <c r="E2013" s="247" t="n">
        <v>0</v>
      </c>
      <c r="F2013" s="247" t="n">
        <v>0</v>
      </c>
      <c r="G2013" s="247" t="n">
        <v>0</v>
      </c>
      <c r="H2013" s="248" t="n">
        <v>3112</v>
      </c>
    </row>
    <row r="2014" customFormat="false" ht="12.75" hidden="false" customHeight="false" outlineLevel="0" collapsed="false">
      <c r="A2014" s="246" t="s">
        <v>24</v>
      </c>
      <c r="B2014" s="247" t="n">
        <v>0</v>
      </c>
      <c r="C2014" s="247" t="n">
        <v>0</v>
      </c>
      <c r="D2014" s="247" t="n">
        <v>0</v>
      </c>
      <c r="E2014" s="247" t="n">
        <v>0</v>
      </c>
      <c r="F2014" s="247" t="n">
        <v>0</v>
      </c>
      <c r="G2014" s="247" t="n">
        <v>0</v>
      </c>
      <c r="H2014" s="248" t="n">
        <v>0</v>
      </c>
    </row>
    <row r="2015" customFormat="false" ht="12.75" hidden="false" customHeight="false" outlineLevel="0" collapsed="false">
      <c r="A2015" s="246" t="s">
        <v>490</v>
      </c>
      <c r="B2015" s="247" t="n">
        <v>0</v>
      </c>
      <c r="C2015" s="247" t="n">
        <v>0</v>
      </c>
      <c r="D2015" s="247" t="n">
        <v>0</v>
      </c>
      <c r="E2015" s="247" t="n">
        <v>0</v>
      </c>
      <c r="F2015" s="247" t="n">
        <v>0</v>
      </c>
      <c r="G2015" s="247" t="n">
        <v>0</v>
      </c>
      <c r="H2015" s="248" t="n">
        <v>0</v>
      </c>
    </row>
    <row r="2016" customFormat="false" ht="12.75" hidden="false" customHeight="false" outlineLevel="0" collapsed="false">
      <c r="A2016" s="246" t="s">
        <v>491</v>
      </c>
      <c r="B2016" s="247" t="n">
        <v>0</v>
      </c>
      <c r="C2016" s="247" t="n">
        <v>0</v>
      </c>
      <c r="D2016" s="247" t="n">
        <v>0</v>
      </c>
      <c r="E2016" s="247" t="n">
        <v>0</v>
      </c>
      <c r="F2016" s="247" t="n">
        <v>0</v>
      </c>
      <c r="G2016" s="247" t="n">
        <v>0</v>
      </c>
      <c r="H2016" s="248" t="n">
        <v>0</v>
      </c>
    </row>
    <row r="2017" customFormat="false" ht="12.75" hidden="false" customHeight="false" outlineLevel="0" collapsed="false">
      <c r="A2017" s="246" t="s">
        <v>492</v>
      </c>
      <c r="B2017" s="247" t="n">
        <v>0</v>
      </c>
      <c r="C2017" s="247" t="n">
        <v>0</v>
      </c>
      <c r="D2017" s="247" t="n">
        <v>0</v>
      </c>
      <c r="E2017" s="247" t="n">
        <v>0</v>
      </c>
      <c r="F2017" s="247" t="n">
        <v>0</v>
      </c>
      <c r="G2017" s="247" t="n">
        <v>0</v>
      </c>
      <c r="H2017" s="248" t="n">
        <v>0</v>
      </c>
    </row>
    <row r="2018" customFormat="false" ht="13.5" hidden="false" customHeight="false" outlineLevel="0" collapsed="false">
      <c r="A2018" s="250" t="s">
        <v>493</v>
      </c>
      <c r="B2018" s="251" t="n">
        <v>1519</v>
      </c>
      <c r="C2018" s="251" t="n">
        <v>0</v>
      </c>
      <c r="D2018" s="251" t="n">
        <v>0</v>
      </c>
      <c r="E2018" s="251" t="n">
        <v>0</v>
      </c>
      <c r="F2018" s="251" t="n">
        <v>0</v>
      </c>
      <c r="G2018" s="251" t="n">
        <v>51</v>
      </c>
      <c r="H2018" s="252" t="n">
        <v>1468</v>
      </c>
    </row>
    <row r="2019" customFormat="false" ht="13.5" hidden="false" customHeight="false" outlineLevel="0" collapsed="false">
      <c r="A2019" s="253" t="s">
        <v>244</v>
      </c>
      <c r="B2019" s="254" t="n">
        <v>8251</v>
      </c>
      <c r="C2019" s="254" t="n">
        <v>910</v>
      </c>
      <c r="D2019" s="254" t="n">
        <v>8</v>
      </c>
      <c r="E2019" s="254" t="n">
        <v>-20</v>
      </c>
      <c r="F2019" s="254" t="n">
        <v>20</v>
      </c>
      <c r="G2019" s="254" t="n">
        <v>708</v>
      </c>
      <c r="H2019" s="255" t="n">
        <v>8445</v>
      </c>
    </row>
    <row r="2020" customFormat="false" ht="13.5" hidden="false" customHeight="false" outlineLevel="0" collapsed="false">
      <c r="A2020" s="13"/>
      <c r="B2020" s="5"/>
      <c r="C2020" s="5"/>
      <c r="D2020" s="5"/>
      <c r="E2020" s="5"/>
      <c r="F2020" s="5"/>
      <c r="G2020" s="5"/>
      <c r="H2020" s="5"/>
    </row>
    <row r="2021" customFormat="false" ht="13.5" hidden="false" customHeight="true" outlineLevel="0" collapsed="false">
      <c r="A2021" s="261" t="s">
        <v>578</v>
      </c>
      <c r="B2021" s="262" t="s">
        <v>178</v>
      </c>
      <c r="C2021" s="262"/>
      <c r="D2021" s="262"/>
      <c r="E2021" s="262"/>
      <c r="F2021" s="262"/>
      <c r="G2021" s="262"/>
      <c r="H2021" s="262"/>
    </row>
    <row r="2022" customFormat="false" ht="62.25" hidden="false" customHeight="true" outlineLevel="0" collapsed="false">
      <c r="A2022" s="261"/>
      <c r="B2022" s="239" t="s">
        <v>458</v>
      </c>
      <c r="C2022" s="240" t="s">
        <v>459</v>
      </c>
      <c r="D2022" s="240" t="s">
        <v>522</v>
      </c>
      <c r="E2022" s="240" t="s">
        <v>461</v>
      </c>
      <c r="F2022" s="240" t="s">
        <v>462</v>
      </c>
      <c r="G2022" s="240" t="s">
        <v>463</v>
      </c>
      <c r="H2022" s="240" t="s">
        <v>464</v>
      </c>
    </row>
    <row r="2023" customFormat="false" ht="13.5" hidden="false" customHeight="false" outlineLevel="0" collapsed="false">
      <c r="A2023" s="261"/>
      <c r="B2023" s="241" t="s">
        <v>465</v>
      </c>
      <c r="C2023" s="241" t="s">
        <v>466</v>
      </c>
      <c r="D2023" s="241" t="s">
        <v>467</v>
      </c>
      <c r="E2023" s="241" t="s">
        <v>468</v>
      </c>
      <c r="F2023" s="241" t="s">
        <v>469</v>
      </c>
      <c r="G2023" s="241" t="s">
        <v>470</v>
      </c>
      <c r="H2023" s="241" t="s">
        <v>471</v>
      </c>
    </row>
    <row r="2024" customFormat="false" ht="13.5" hidden="false" customHeight="true" outlineLevel="0" collapsed="false">
      <c r="A2024" s="261"/>
      <c r="B2024" s="260" t="s">
        <v>472</v>
      </c>
      <c r="C2024" s="260"/>
      <c r="D2024" s="260"/>
      <c r="E2024" s="260"/>
      <c r="F2024" s="260"/>
      <c r="G2024" s="260"/>
      <c r="H2024" s="260"/>
    </row>
    <row r="2025" customFormat="false" ht="12.75" hidden="false" customHeight="false" outlineLevel="0" collapsed="false">
      <c r="A2025" s="243" t="s">
        <v>473</v>
      </c>
      <c r="B2025" s="244" t="n">
        <v>5</v>
      </c>
      <c r="C2025" s="244" t="n">
        <v>1</v>
      </c>
      <c r="D2025" s="244" t="n">
        <v>0</v>
      </c>
      <c r="E2025" s="244" t="n">
        <v>0</v>
      </c>
      <c r="F2025" s="244" t="n">
        <v>0</v>
      </c>
      <c r="G2025" s="244" t="n">
        <v>0</v>
      </c>
      <c r="H2025" s="245" t="n">
        <v>6</v>
      </c>
    </row>
    <row r="2026" customFormat="false" ht="12.75" hidden="false" customHeight="false" outlineLevel="0" collapsed="false">
      <c r="A2026" s="246" t="s">
        <v>474</v>
      </c>
      <c r="B2026" s="247" t="n">
        <v>0</v>
      </c>
      <c r="C2026" s="247" t="n">
        <v>0</v>
      </c>
      <c r="D2026" s="247" t="n">
        <v>0</v>
      </c>
      <c r="E2026" s="247" t="n">
        <v>0</v>
      </c>
      <c r="F2026" s="247" t="n">
        <v>0</v>
      </c>
      <c r="G2026" s="247" t="n">
        <v>0</v>
      </c>
      <c r="H2026" s="248" t="n">
        <v>0</v>
      </c>
    </row>
    <row r="2027" customFormat="false" ht="12.75" hidden="false" customHeight="false" outlineLevel="0" collapsed="false">
      <c r="A2027" s="246" t="s">
        <v>475</v>
      </c>
      <c r="B2027" s="247" t="n">
        <v>17</v>
      </c>
      <c r="C2027" s="247" t="n">
        <v>0</v>
      </c>
      <c r="D2027" s="247" t="n">
        <v>0</v>
      </c>
      <c r="E2027" s="247" t="n">
        <v>0</v>
      </c>
      <c r="F2027" s="247" t="n">
        <v>0</v>
      </c>
      <c r="G2027" s="247" t="n">
        <v>0</v>
      </c>
      <c r="H2027" s="248" t="n">
        <v>17</v>
      </c>
    </row>
    <row r="2028" customFormat="false" ht="12.75" hidden="false" customHeight="false" outlineLevel="0" collapsed="false">
      <c r="A2028" s="246" t="s">
        <v>476</v>
      </c>
      <c r="B2028" s="247" t="n">
        <v>0</v>
      </c>
      <c r="C2028" s="247" t="n">
        <v>0</v>
      </c>
      <c r="D2028" s="247" t="n">
        <v>0</v>
      </c>
      <c r="E2028" s="247" t="n">
        <v>0</v>
      </c>
      <c r="F2028" s="247" t="n">
        <v>0</v>
      </c>
      <c r="G2028" s="247" t="n">
        <v>0</v>
      </c>
      <c r="H2028" s="248" t="n">
        <v>0</v>
      </c>
    </row>
    <row r="2029" customFormat="false" ht="12.75" hidden="false" customHeight="false" outlineLevel="0" collapsed="false">
      <c r="A2029" s="246" t="s">
        <v>477</v>
      </c>
      <c r="B2029" s="247" t="n">
        <v>7</v>
      </c>
      <c r="C2029" s="247" t="n">
        <v>0</v>
      </c>
      <c r="D2029" s="247" t="n">
        <v>0</v>
      </c>
      <c r="E2029" s="247" t="n">
        <v>0</v>
      </c>
      <c r="F2029" s="247" t="n">
        <v>0</v>
      </c>
      <c r="G2029" s="247" t="n">
        <v>0</v>
      </c>
      <c r="H2029" s="248" t="n">
        <v>7</v>
      </c>
    </row>
    <row r="2030" customFormat="false" ht="12.75" hidden="false" customHeight="false" outlineLevel="0" collapsed="false">
      <c r="A2030" s="246" t="s">
        <v>478</v>
      </c>
      <c r="B2030" s="247" t="n">
        <v>0</v>
      </c>
      <c r="C2030" s="247" t="n">
        <v>0</v>
      </c>
      <c r="D2030" s="247" t="n">
        <v>0</v>
      </c>
      <c r="E2030" s="247" t="n">
        <v>0</v>
      </c>
      <c r="F2030" s="247" t="n">
        <v>0</v>
      </c>
      <c r="G2030" s="247" t="n">
        <v>0</v>
      </c>
      <c r="H2030" s="248" t="n">
        <v>0</v>
      </c>
    </row>
    <row r="2031" customFormat="false" ht="12.75" hidden="false" customHeight="false" outlineLevel="0" collapsed="false">
      <c r="A2031" s="246" t="s">
        <v>479</v>
      </c>
      <c r="B2031" s="247" t="n">
        <v>1</v>
      </c>
      <c r="C2031" s="247" t="n">
        <v>1</v>
      </c>
      <c r="D2031" s="247" t="n">
        <v>0</v>
      </c>
      <c r="E2031" s="247" t="n">
        <v>0</v>
      </c>
      <c r="F2031" s="247" t="n">
        <v>0</v>
      </c>
      <c r="G2031" s="247" t="n">
        <v>1</v>
      </c>
      <c r="H2031" s="248" t="n">
        <v>1</v>
      </c>
    </row>
    <row r="2032" customFormat="false" ht="12.75" hidden="false" customHeight="false" outlineLevel="0" collapsed="false">
      <c r="A2032" s="246" t="s">
        <v>480</v>
      </c>
      <c r="B2032" s="247" t="n">
        <v>7</v>
      </c>
      <c r="C2032" s="247" t="n">
        <v>4</v>
      </c>
      <c r="D2032" s="247" t="n">
        <v>0</v>
      </c>
      <c r="E2032" s="247" t="n">
        <v>0</v>
      </c>
      <c r="F2032" s="247" t="n">
        <v>0</v>
      </c>
      <c r="G2032" s="247" t="n">
        <v>3</v>
      </c>
      <c r="H2032" s="248" t="n">
        <v>8</v>
      </c>
    </row>
    <row r="2033" customFormat="false" ht="12.75" hidden="false" customHeight="false" outlineLevel="0" collapsed="false">
      <c r="A2033" s="246" t="s">
        <v>481</v>
      </c>
      <c r="B2033" s="247" t="n">
        <v>318</v>
      </c>
      <c r="C2033" s="247" t="n">
        <v>61</v>
      </c>
      <c r="D2033" s="247" t="n">
        <v>1</v>
      </c>
      <c r="E2033" s="247" t="n">
        <v>0</v>
      </c>
      <c r="F2033" s="247" t="n">
        <v>54</v>
      </c>
      <c r="G2033" s="247" t="n">
        <v>34</v>
      </c>
      <c r="H2033" s="248" t="n">
        <v>398</v>
      </c>
    </row>
    <row r="2034" customFormat="false" ht="12.75" hidden="false" customHeight="false" outlineLevel="0" collapsed="false">
      <c r="A2034" s="246" t="s">
        <v>482</v>
      </c>
      <c r="B2034" s="247" t="n">
        <v>95</v>
      </c>
      <c r="C2034" s="247" t="n">
        <v>17</v>
      </c>
      <c r="D2034" s="247" t="n">
        <v>0</v>
      </c>
      <c r="E2034" s="247" t="n">
        <v>0</v>
      </c>
      <c r="F2034" s="247" t="n">
        <v>-54</v>
      </c>
      <c r="G2034" s="247" t="n">
        <v>0</v>
      </c>
      <c r="H2034" s="248" t="n">
        <v>58</v>
      </c>
    </row>
    <row r="2035" customFormat="false" ht="12.75" hidden="false" customHeight="false" outlineLevel="0" collapsed="false">
      <c r="A2035" s="246" t="s">
        <v>483</v>
      </c>
      <c r="B2035" s="247" t="n">
        <v>4</v>
      </c>
      <c r="C2035" s="247" t="n">
        <v>2</v>
      </c>
      <c r="D2035" s="247" t="n">
        <v>0</v>
      </c>
      <c r="E2035" s="247" t="n">
        <v>0</v>
      </c>
      <c r="F2035" s="247" t="n">
        <v>0</v>
      </c>
      <c r="G2035" s="247" t="n">
        <v>1</v>
      </c>
      <c r="H2035" s="248" t="n">
        <v>5</v>
      </c>
    </row>
    <row r="2036" customFormat="false" ht="12.75" hidden="false" customHeight="false" outlineLevel="0" collapsed="false">
      <c r="A2036" s="249" t="s">
        <v>484</v>
      </c>
      <c r="B2036" s="247"/>
      <c r="C2036" s="247"/>
      <c r="D2036" s="247"/>
      <c r="E2036" s="247"/>
      <c r="F2036" s="247"/>
      <c r="G2036" s="247"/>
      <c r="H2036" s="248"/>
    </row>
    <row r="2037" customFormat="false" ht="12.75" hidden="false" customHeight="false" outlineLevel="0" collapsed="false">
      <c r="A2037" s="246" t="s">
        <v>510</v>
      </c>
      <c r="B2037" s="247" t="n">
        <v>0</v>
      </c>
      <c r="C2037" s="247" t="n">
        <v>0</v>
      </c>
      <c r="D2037" s="247" t="n">
        <v>0</v>
      </c>
      <c r="E2037" s="247" t="n">
        <v>0</v>
      </c>
      <c r="F2037" s="247" t="n">
        <v>0</v>
      </c>
      <c r="G2037" s="247" t="n">
        <v>0</v>
      </c>
      <c r="H2037" s="248" t="n">
        <v>0</v>
      </c>
    </row>
    <row r="2038" customFormat="false" ht="12.75" hidden="false" customHeight="false" outlineLevel="0" collapsed="false">
      <c r="A2038" s="246" t="s">
        <v>486</v>
      </c>
      <c r="B2038" s="247" t="n">
        <v>0</v>
      </c>
      <c r="C2038" s="247" t="n">
        <v>0</v>
      </c>
      <c r="D2038" s="247" t="n">
        <v>0</v>
      </c>
      <c r="E2038" s="247" t="n">
        <v>0</v>
      </c>
      <c r="F2038" s="247" t="n">
        <v>0</v>
      </c>
      <c r="G2038" s="247" t="n">
        <v>0</v>
      </c>
      <c r="H2038" s="248" t="n">
        <v>0</v>
      </c>
    </row>
    <row r="2039" customFormat="false" ht="12.75" hidden="false" customHeight="false" outlineLevel="0" collapsed="false">
      <c r="A2039" s="246" t="s">
        <v>487</v>
      </c>
      <c r="B2039" s="247" t="n">
        <v>0</v>
      </c>
      <c r="C2039" s="247" t="n">
        <v>0</v>
      </c>
      <c r="D2039" s="247" t="n">
        <v>0</v>
      </c>
      <c r="E2039" s="247" t="n">
        <v>0</v>
      </c>
      <c r="F2039" s="247" t="n">
        <v>0</v>
      </c>
      <c r="G2039" s="247" t="n">
        <v>0</v>
      </c>
      <c r="H2039" s="248" t="n">
        <v>0</v>
      </c>
    </row>
    <row r="2040" customFormat="false" ht="12.75" hidden="false" customHeight="false" outlineLevel="0" collapsed="false">
      <c r="A2040" s="246" t="s">
        <v>488</v>
      </c>
      <c r="B2040" s="247" t="n">
        <v>14</v>
      </c>
      <c r="C2040" s="247" t="n">
        <v>0</v>
      </c>
      <c r="D2040" s="247" t="n">
        <v>0</v>
      </c>
      <c r="E2040" s="247" t="n">
        <v>0</v>
      </c>
      <c r="F2040" s="247" t="n">
        <v>0</v>
      </c>
      <c r="G2040" s="247" t="n">
        <v>0</v>
      </c>
      <c r="H2040" s="248" t="n">
        <v>14</v>
      </c>
    </row>
    <row r="2041" customFormat="false" ht="12.75" hidden="false" customHeight="false" outlineLevel="0" collapsed="false">
      <c r="A2041" s="246" t="s">
        <v>489</v>
      </c>
      <c r="B2041" s="247" t="n">
        <v>0</v>
      </c>
      <c r="C2041" s="247" t="n">
        <v>0</v>
      </c>
      <c r="D2041" s="247" t="n">
        <v>0</v>
      </c>
      <c r="E2041" s="247" t="n">
        <v>0</v>
      </c>
      <c r="F2041" s="247" t="n">
        <v>0</v>
      </c>
      <c r="G2041" s="247" t="n">
        <v>0</v>
      </c>
      <c r="H2041" s="248" t="n">
        <v>0</v>
      </c>
    </row>
    <row r="2042" customFormat="false" ht="12.75" hidden="false" customHeight="false" outlineLevel="0" collapsed="false">
      <c r="A2042" s="246" t="s">
        <v>24</v>
      </c>
      <c r="B2042" s="247" t="n">
        <v>0</v>
      </c>
      <c r="C2042" s="247" t="n">
        <v>0</v>
      </c>
      <c r="D2042" s="247" t="n">
        <v>0</v>
      </c>
      <c r="E2042" s="247" t="n">
        <v>0</v>
      </c>
      <c r="F2042" s="247" t="n">
        <v>0</v>
      </c>
      <c r="G2042" s="247" t="n">
        <v>0</v>
      </c>
      <c r="H2042" s="248" t="n">
        <v>0</v>
      </c>
    </row>
    <row r="2043" customFormat="false" ht="12.75" hidden="false" customHeight="false" outlineLevel="0" collapsed="false">
      <c r="A2043" s="246" t="s">
        <v>490</v>
      </c>
      <c r="B2043" s="247" t="n">
        <v>0</v>
      </c>
      <c r="C2043" s="247" t="n">
        <v>0</v>
      </c>
      <c r="D2043" s="247" t="n">
        <v>0</v>
      </c>
      <c r="E2043" s="247" t="n">
        <v>0</v>
      </c>
      <c r="F2043" s="247" t="n">
        <v>0</v>
      </c>
      <c r="G2043" s="247" t="n">
        <v>0</v>
      </c>
      <c r="H2043" s="248" t="n">
        <v>0</v>
      </c>
    </row>
    <row r="2044" customFormat="false" ht="12.75" hidden="false" customHeight="false" outlineLevel="0" collapsed="false">
      <c r="A2044" s="246" t="s">
        <v>491</v>
      </c>
      <c r="B2044" s="247" t="n">
        <v>0</v>
      </c>
      <c r="C2044" s="247" t="n">
        <v>0</v>
      </c>
      <c r="D2044" s="247" t="n">
        <v>0</v>
      </c>
      <c r="E2044" s="247" t="n">
        <v>0</v>
      </c>
      <c r="F2044" s="247" t="n">
        <v>0</v>
      </c>
      <c r="G2044" s="247" t="n">
        <v>0</v>
      </c>
      <c r="H2044" s="248" t="n">
        <v>0</v>
      </c>
    </row>
    <row r="2045" customFormat="false" ht="12.75" hidden="false" customHeight="false" outlineLevel="0" collapsed="false">
      <c r="A2045" s="246" t="s">
        <v>492</v>
      </c>
      <c r="B2045" s="247" t="n">
        <v>0</v>
      </c>
      <c r="C2045" s="247" t="n">
        <v>0</v>
      </c>
      <c r="D2045" s="247" t="n">
        <v>0</v>
      </c>
      <c r="E2045" s="247" t="n">
        <v>0</v>
      </c>
      <c r="F2045" s="247" t="n">
        <v>0</v>
      </c>
      <c r="G2045" s="247" t="n">
        <v>0</v>
      </c>
      <c r="H2045" s="248" t="n">
        <v>0</v>
      </c>
    </row>
    <row r="2046" customFormat="false" ht="13.5" hidden="false" customHeight="false" outlineLevel="0" collapsed="false">
      <c r="A2046" s="250" t="s">
        <v>493</v>
      </c>
      <c r="B2046" s="251" t="n">
        <v>0</v>
      </c>
      <c r="C2046" s="251" t="n">
        <v>0</v>
      </c>
      <c r="D2046" s="251" t="n">
        <v>0</v>
      </c>
      <c r="E2046" s="251" t="n">
        <v>0</v>
      </c>
      <c r="F2046" s="251" t="n">
        <v>0</v>
      </c>
      <c r="G2046" s="251" t="n">
        <v>0</v>
      </c>
      <c r="H2046" s="252" t="n">
        <v>0</v>
      </c>
    </row>
    <row r="2047" customFormat="false" ht="13.5" hidden="false" customHeight="false" outlineLevel="0" collapsed="false">
      <c r="A2047" s="253" t="s">
        <v>244</v>
      </c>
      <c r="B2047" s="254" t="n">
        <v>468</v>
      </c>
      <c r="C2047" s="254" t="n">
        <v>86</v>
      </c>
      <c r="D2047" s="254" t="n">
        <v>1</v>
      </c>
      <c r="E2047" s="254" t="n">
        <v>0</v>
      </c>
      <c r="F2047" s="254" t="n">
        <v>0</v>
      </c>
      <c r="G2047" s="254" t="n">
        <v>39</v>
      </c>
      <c r="H2047" s="255" t="n">
        <v>514</v>
      </c>
    </row>
    <row r="2048" customFormat="false" ht="13.5" hidden="false" customHeight="false" outlineLevel="0" collapsed="false">
      <c r="A2048" s="265"/>
      <c r="B2048" s="266"/>
      <c r="C2048" s="266"/>
      <c r="D2048" s="266"/>
      <c r="E2048" s="266"/>
      <c r="F2048" s="266"/>
      <c r="G2048" s="266"/>
      <c r="H2048" s="266"/>
    </row>
    <row r="2049" customFormat="false" ht="13.5" hidden="false" customHeight="true" outlineLevel="0" collapsed="false">
      <c r="A2049" s="261" t="s">
        <v>579</v>
      </c>
      <c r="B2049" s="262" t="s">
        <v>179</v>
      </c>
      <c r="C2049" s="262"/>
      <c r="D2049" s="262"/>
      <c r="E2049" s="262"/>
      <c r="F2049" s="262"/>
      <c r="G2049" s="262"/>
      <c r="H2049" s="262"/>
    </row>
    <row r="2050" customFormat="false" ht="58.5" hidden="false" customHeight="true" outlineLevel="0" collapsed="false">
      <c r="A2050" s="261"/>
      <c r="B2050" s="239" t="s">
        <v>458</v>
      </c>
      <c r="C2050" s="240" t="s">
        <v>459</v>
      </c>
      <c r="D2050" s="240" t="s">
        <v>522</v>
      </c>
      <c r="E2050" s="240" t="s">
        <v>461</v>
      </c>
      <c r="F2050" s="240" t="s">
        <v>462</v>
      </c>
      <c r="G2050" s="240" t="s">
        <v>463</v>
      </c>
      <c r="H2050" s="240" t="s">
        <v>464</v>
      </c>
    </row>
    <row r="2051" customFormat="false" ht="13.5" hidden="false" customHeight="false" outlineLevel="0" collapsed="false">
      <c r="A2051" s="261"/>
      <c r="B2051" s="241" t="s">
        <v>465</v>
      </c>
      <c r="C2051" s="241" t="s">
        <v>466</v>
      </c>
      <c r="D2051" s="241" t="s">
        <v>467</v>
      </c>
      <c r="E2051" s="241" t="s">
        <v>468</v>
      </c>
      <c r="F2051" s="241" t="s">
        <v>469</v>
      </c>
      <c r="G2051" s="241" t="s">
        <v>470</v>
      </c>
      <c r="H2051" s="241" t="s">
        <v>471</v>
      </c>
    </row>
    <row r="2052" customFormat="false" ht="13.5" hidden="false" customHeight="true" outlineLevel="0" collapsed="false">
      <c r="A2052" s="261"/>
      <c r="B2052" s="260" t="s">
        <v>472</v>
      </c>
      <c r="C2052" s="260"/>
      <c r="D2052" s="260"/>
      <c r="E2052" s="260"/>
      <c r="F2052" s="260"/>
      <c r="G2052" s="260"/>
      <c r="H2052" s="260"/>
    </row>
    <row r="2053" customFormat="false" ht="12.75" hidden="false" customHeight="false" outlineLevel="0" collapsed="false">
      <c r="A2053" s="243" t="s">
        <v>473</v>
      </c>
      <c r="B2053" s="244" t="n">
        <v>58</v>
      </c>
      <c r="C2053" s="244" t="n">
        <v>0</v>
      </c>
      <c r="D2053" s="244" t="n">
        <v>0</v>
      </c>
      <c r="E2053" s="244" t="n">
        <v>0</v>
      </c>
      <c r="F2053" s="244" t="n">
        <v>0</v>
      </c>
      <c r="G2053" s="244" t="n">
        <v>3</v>
      </c>
      <c r="H2053" s="245" t="n">
        <v>55</v>
      </c>
    </row>
    <row r="2054" customFormat="false" ht="12.75" hidden="false" customHeight="false" outlineLevel="0" collapsed="false">
      <c r="A2054" s="246" t="s">
        <v>474</v>
      </c>
      <c r="B2054" s="247" t="n">
        <v>15</v>
      </c>
      <c r="C2054" s="247" t="n">
        <v>0</v>
      </c>
      <c r="D2054" s="247" t="n">
        <v>0</v>
      </c>
      <c r="E2054" s="247" t="n">
        <v>0</v>
      </c>
      <c r="F2054" s="247" t="n">
        <v>0</v>
      </c>
      <c r="G2054" s="247" t="n">
        <v>0</v>
      </c>
      <c r="H2054" s="248" t="n">
        <v>15</v>
      </c>
    </row>
    <row r="2055" customFormat="false" ht="12.75" hidden="false" customHeight="false" outlineLevel="0" collapsed="false">
      <c r="A2055" s="246" t="s">
        <v>475</v>
      </c>
      <c r="B2055" s="247" t="n">
        <v>59</v>
      </c>
      <c r="C2055" s="247" t="n">
        <v>0</v>
      </c>
      <c r="D2055" s="247" t="n">
        <v>0</v>
      </c>
      <c r="E2055" s="247" t="n">
        <v>0</v>
      </c>
      <c r="F2055" s="247" t="n">
        <v>0</v>
      </c>
      <c r="G2055" s="247" t="n">
        <v>1</v>
      </c>
      <c r="H2055" s="248" t="n">
        <v>58</v>
      </c>
    </row>
    <row r="2056" customFormat="false" ht="12.75" hidden="false" customHeight="false" outlineLevel="0" collapsed="false">
      <c r="A2056" s="246" t="s">
        <v>476</v>
      </c>
      <c r="B2056" s="247" t="n">
        <v>0</v>
      </c>
      <c r="C2056" s="247" t="n">
        <v>0</v>
      </c>
      <c r="D2056" s="247" t="n">
        <v>0</v>
      </c>
      <c r="E2056" s="247" t="n">
        <v>0</v>
      </c>
      <c r="F2056" s="247" t="n">
        <v>0</v>
      </c>
      <c r="G2056" s="247" t="n">
        <v>0</v>
      </c>
      <c r="H2056" s="248" t="n">
        <v>0</v>
      </c>
    </row>
    <row r="2057" customFormat="false" ht="12.75" hidden="false" customHeight="false" outlineLevel="0" collapsed="false">
      <c r="A2057" s="246" t="s">
        <v>477</v>
      </c>
      <c r="B2057" s="247" t="n">
        <v>0</v>
      </c>
      <c r="C2057" s="247" t="n">
        <v>0</v>
      </c>
      <c r="D2057" s="247" t="n">
        <v>0</v>
      </c>
      <c r="E2057" s="247" t="n">
        <v>0</v>
      </c>
      <c r="F2057" s="247" t="n">
        <v>0</v>
      </c>
      <c r="G2057" s="247" t="n">
        <v>0</v>
      </c>
      <c r="H2057" s="248" t="n">
        <v>0</v>
      </c>
    </row>
    <row r="2058" customFormat="false" ht="12.75" hidden="false" customHeight="false" outlineLevel="0" collapsed="false">
      <c r="A2058" s="246" t="s">
        <v>478</v>
      </c>
      <c r="B2058" s="247" t="n">
        <v>0</v>
      </c>
      <c r="C2058" s="247" t="n">
        <v>0</v>
      </c>
      <c r="D2058" s="247" t="n">
        <v>0</v>
      </c>
      <c r="E2058" s="247" t="n">
        <v>0</v>
      </c>
      <c r="F2058" s="247" t="n">
        <v>0</v>
      </c>
      <c r="G2058" s="247" t="n">
        <v>0</v>
      </c>
      <c r="H2058" s="248" t="n">
        <v>0</v>
      </c>
    </row>
    <row r="2059" customFormat="false" ht="12.75" hidden="false" customHeight="false" outlineLevel="0" collapsed="false">
      <c r="A2059" s="246" t="s">
        <v>479</v>
      </c>
      <c r="B2059" s="247" t="n">
        <v>2</v>
      </c>
      <c r="C2059" s="247" t="n">
        <v>0</v>
      </c>
      <c r="D2059" s="247" t="n">
        <v>0</v>
      </c>
      <c r="E2059" s="247" t="n">
        <v>0</v>
      </c>
      <c r="F2059" s="247" t="n">
        <v>0</v>
      </c>
      <c r="G2059" s="247" t="n">
        <v>2</v>
      </c>
      <c r="H2059" s="248" t="n">
        <v>0</v>
      </c>
    </row>
    <row r="2060" customFormat="false" ht="12.75" hidden="false" customHeight="false" outlineLevel="0" collapsed="false">
      <c r="A2060" s="246" t="s">
        <v>480</v>
      </c>
      <c r="B2060" s="247" t="n">
        <v>84</v>
      </c>
      <c r="C2060" s="247" t="n">
        <v>49</v>
      </c>
      <c r="D2060" s="247" t="n">
        <v>3</v>
      </c>
      <c r="E2060" s="247" t="n">
        <v>0</v>
      </c>
      <c r="F2060" s="247" t="n">
        <v>0</v>
      </c>
      <c r="G2060" s="247" t="n">
        <v>50</v>
      </c>
      <c r="H2060" s="248" t="n">
        <v>80</v>
      </c>
    </row>
    <row r="2061" customFormat="false" ht="12.75" hidden="false" customHeight="false" outlineLevel="0" collapsed="false">
      <c r="A2061" s="246" t="s">
        <v>481</v>
      </c>
      <c r="B2061" s="247" t="n">
        <v>183</v>
      </c>
      <c r="C2061" s="247" t="n">
        <v>52</v>
      </c>
      <c r="D2061" s="247" t="n">
        <v>2</v>
      </c>
      <c r="E2061" s="247" t="n">
        <v>0</v>
      </c>
      <c r="F2061" s="247" t="n">
        <v>0</v>
      </c>
      <c r="G2061" s="247" t="n">
        <v>68</v>
      </c>
      <c r="H2061" s="248" t="n">
        <v>165</v>
      </c>
    </row>
    <row r="2062" customFormat="false" ht="12.75" hidden="false" customHeight="false" outlineLevel="0" collapsed="false">
      <c r="A2062" s="246" t="s">
        <v>482</v>
      </c>
      <c r="B2062" s="247" t="n">
        <v>0</v>
      </c>
      <c r="C2062" s="247" t="n">
        <v>2</v>
      </c>
      <c r="D2062" s="247" t="n">
        <v>0</v>
      </c>
      <c r="E2062" s="247" t="n">
        <v>0</v>
      </c>
      <c r="F2062" s="247" t="n">
        <v>0</v>
      </c>
      <c r="G2062" s="247" t="n">
        <v>0</v>
      </c>
      <c r="H2062" s="248" t="n">
        <v>2</v>
      </c>
    </row>
    <row r="2063" customFormat="false" ht="12.75" hidden="false" customHeight="false" outlineLevel="0" collapsed="false">
      <c r="A2063" s="246" t="s">
        <v>483</v>
      </c>
      <c r="B2063" s="247" t="n">
        <v>5</v>
      </c>
      <c r="C2063" s="247" t="n">
        <v>9</v>
      </c>
      <c r="D2063" s="247" t="n">
        <v>0</v>
      </c>
      <c r="E2063" s="247" t="n">
        <v>0</v>
      </c>
      <c r="F2063" s="247" t="n">
        <v>0</v>
      </c>
      <c r="G2063" s="247" t="n">
        <v>3</v>
      </c>
      <c r="H2063" s="248" t="n">
        <v>11</v>
      </c>
    </row>
    <row r="2064" customFormat="false" ht="12.75" hidden="false" customHeight="false" outlineLevel="0" collapsed="false">
      <c r="A2064" s="249" t="s">
        <v>484</v>
      </c>
      <c r="B2064" s="247"/>
      <c r="C2064" s="247"/>
      <c r="D2064" s="247"/>
      <c r="E2064" s="247"/>
      <c r="F2064" s="247"/>
      <c r="G2064" s="247"/>
      <c r="H2064" s="248"/>
    </row>
    <row r="2065" customFormat="false" ht="12.75" hidden="false" customHeight="false" outlineLevel="0" collapsed="false">
      <c r="A2065" s="246" t="s">
        <v>510</v>
      </c>
      <c r="B2065" s="247" t="n">
        <v>0</v>
      </c>
      <c r="C2065" s="247" t="n">
        <v>0</v>
      </c>
      <c r="D2065" s="247" t="n">
        <v>0</v>
      </c>
      <c r="E2065" s="247" t="n">
        <v>0</v>
      </c>
      <c r="F2065" s="247" t="n">
        <v>0</v>
      </c>
      <c r="G2065" s="247" t="n">
        <v>0</v>
      </c>
      <c r="H2065" s="248" t="n">
        <v>0</v>
      </c>
    </row>
    <row r="2066" customFormat="false" ht="12.75" hidden="false" customHeight="false" outlineLevel="0" collapsed="false">
      <c r="A2066" s="246" t="s">
        <v>486</v>
      </c>
      <c r="B2066" s="247" t="n">
        <v>0</v>
      </c>
      <c r="C2066" s="247" t="n">
        <v>0</v>
      </c>
      <c r="D2066" s="247" t="n">
        <v>0</v>
      </c>
      <c r="E2066" s="247" t="n">
        <v>0</v>
      </c>
      <c r="F2066" s="247" t="n">
        <v>0</v>
      </c>
      <c r="G2066" s="247" t="n">
        <v>0</v>
      </c>
      <c r="H2066" s="248" t="n">
        <v>0</v>
      </c>
    </row>
    <row r="2067" customFormat="false" ht="12.75" hidden="false" customHeight="false" outlineLevel="0" collapsed="false">
      <c r="A2067" s="246" t="s">
        <v>487</v>
      </c>
      <c r="B2067" s="247" t="n">
        <v>0</v>
      </c>
      <c r="C2067" s="247" t="n">
        <v>0</v>
      </c>
      <c r="D2067" s="247" t="n">
        <v>0</v>
      </c>
      <c r="E2067" s="247" t="n">
        <v>0</v>
      </c>
      <c r="F2067" s="247" t="n">
        <v>0</v>
      </c>
      <c r="G2067" s="247" t="n">
        <v>0</v>
      </c>
      <c r="H2067" s="248" t="n">
        <v>0</v>
      </c>
    </row>
    <row r="2068" customFormat="false" ht="12.75" hidden="false" customHeight="false" outlineLevel="0" collapsed="false">
      <c r="A2068" s="246" t="s">
        <v>488</v>
      </c>
      <c r="B2068" s="247" t="n">
        <v>0</v>
      </c>
      <c r="C2068" s="247" t="n">
        <v>0</v>
      </c>
      <c r="D2068" s="247" t="n">
        <v>0</v>
      </c>
      <c r="E2068" s="247" t="n">
        <v>0</v>
      </c>
      <c r="F2068" s="247" t="n">
        <v>0</v>
      </c>
      <c r="G2068" s="247" t="n">
        <v>0</v>
      </c>
      <c r="H2068" s="248" t="n">
        <v>0</v>
      </c>
    </row>
    <row r="2069" customFormat="false" ht="12.75" hidden="false" customHeight="false" outlineLevel="0" collapsed="false">
      <c r="A2069" s="246" t="s">
        <v>489</v>
      </c>
      <c r="B2069" s="247" t="n">
        <v>10</v>
      </c>
      <c r="C2069" s="247" t="n">
        <v>0</v>
      </c>
      <c r="D2069" s="247" t="n">
        <v>0</v>
      </c>
      <c r="E2069" s="247" t="n">
        <v>0</v>
      </c>
      <c r="F2069" s="247" t="n">
        <v>0</v>
      </c>
      <c r="G2069" s="247" t="n">
        <v>0</v>
      </c>
      <c r="H2069" s="248" t="n">
        <v>10</v>
      </c>
    </row>
    <row r="2070" customFormat="false" ht="12.75" hidden="false" customHeight="false" outlineLevel="0" collapsed="false">
      <c r="A2070" s="246" t="s">
        <v>24</v>
      </c>
      <c r="B2070" s="247" t="n">
        <v>0</v>
      </c>
      <c r="C2070" s="247" t="n">
        <v>0</v>
      </c>
      <c r="D2070" s="247" t="n">
        <v>0</v>
      </c>
      <c r="E2070" s="247" t="n">
        <v>0</v>
      </c>
      <c r="F2070" s="247" t="n">
        <v>0</v>
      </c>
      <c r="G2070" s="247" t="n">
        <v>0</v>
      </c>
      <c r="H2070" s="248" t="n">
        <v>0</v>
      </c>
    </row>
    <row r="2071" customFormat="false" ht="12.75" hidden="false" customHeight="false" outlineLevel="0" collapsed="false">
      <c r="A2071" s="246" t="s">
        <v>490</v>
      </c>
      <c r="B2071" s="247" t="n">
        <v>0</v>
      </c>
      <c r="C2071" s="247" t="n">
        <v>0</v>
      </c>
      <c r="D2071" s="247" t="n">
        <v>0</v>
      </c>
      <c r="E2071" s="247" t="n">
        <v>0</v>
      </c>
      <c r="F2071" s="247" t="n">
        <v>0</v>
      </c>
      <c r="G2071" s="247" t="n">
        <v>0</v>
      </c>
      <c r="H2071" s="248" t="n">
        <v>0</v>
      </c>
    </row>
    <row r="2072" customFormat="false" ht="12.75" hidden="false" customHeight="false" outlineLevel="0" collapsed="false">
      <c r="A2072" s="246" t="s">
        <v>491</v>
      </c>
      <c r="B2072" s="247" t="n">
        <v>0</v>
      </c>
      <c r="C2072" s="247" t="n">
        <v>0</v>
      </c>
      <c r="D2072" s="247" t="n">
        <v>0</v>
      </c>
      <c r="E2072" s="247" t="n">
        <v>0</v>
      </c>
      <c r="F2072" s="247" t="n">
        <v>0</v>
      </c>
      <c r="G2072" s="247" t="n">
        <v>0</v>
      </c>
      <c r="H2072" s="248" t="n">
        <v>0</v>
      </c>
    </row>
    <row r="2073" customFormat="false" ht="12.75" hidden="false" customHeight="false" outlineLevel="0" collapsed="false">
      <c r="A2073" s="246" t="s">
        <v>492</v>
      </c>
      <c r="B2073" s="247" t="n">
        <v>0</v>
      </c>
      <c r="C2073" s="247" t="n">
        <v>0</v>
      </c>
      <c r="D2073" s="247" t="n">
        <v>0</v>
      </c>
      <c r="E2073" s="247" t="n">
        <v>0</v>
      </c>
      <c r="F2073" s="247" t="n">
        <v>0</v>
      </c>
      <c r="G2073" s="247" t="n">
        <v>0</v>
      </c>
      <c r="H2073" s="248" t="n">
        <v>0</v>
      </c>
    </row>
    <row r="2074" customFormat="false" ht="13.5" hidden="false" customHeight="false" outlineLevel="0" collapsed="false">
      <c r="A2074" s="250" t="s">
        <v>493</v>
      </c>
      <c r="B2074" s="251" t="n">
        <v>0</v>
      </c>
      <c r="C2074" s="251" t="n">
        <v>0</v>
      </c>
      <c r="D2074" s="251" t="n">
        <v>0</v>
      </c>
      <c r="E2074" s="251" t="n">
        <v>0</v>
      </c>
      <c r="F2074" s="251" t="n">
        <v>0</v>
      </c>
      <c r="G2074" s="251" t="n">
        <v>0</v>
      </c>
      <c r="H2074" s="252" t="n">
        <v>0</v>
      </c>
    </row>
    <row r="2075" customFormat="false" ht="13.5" hidden="false" customHeight="false" outlineLevel="0" collapsed="false">
      <c r="A2075" s="253" t="s">
        <v>244</v>
      </c>
      <c r="B2075" s="254" t="n">
        <v>416</v>
      </c>
      <c r="C2075" s="254" t="n">
        <v>112</v>
      </c>
      <c r="D2075" s="254" t="n">
        <v>5</v>
      </c>
      <c r="E2075" s="254" t="n">
        <v>0</v>
      </c>
      <c r="F2075" s="254" t="n">
        <v>0</v>
      </c>
      <c r="G2075" s="254" t="n">
        <v>127</v>
      </c>
      <c r="H2075" s="255" t="n">
        <v>396</v>
      </c>
    </row>
    <row r="2076" customFormat="false" ht="13.5" hidden="false" customHeight="false" outlineLevel="0" collapsed="false"/>
    <row r="2077" customFormat="false" ht="13.5" hidden="false" customHeight="true" outlineLevel="0" collapsed="false">
      <c r="A2077" s="261" t="s">
        <v>580</v>
      </c>
      <c r="B2077" s="262" t="s">
        <v>180</v>
      </c>
      <c r="C2077" s="262"/>
      <c r="D2077" s="262"/>
      <c r="E2077" s="262"/>
      <c r="F2077" s="262"/>
      <c r="G2077" s="262"/>
      <c r="H2077" s="262"/>
    </row>
    <row r="2078" customFormat="false" ht="53.25" hidden="false" customHeight="true" outlineLevel="0" collapsed="false">
      <c r="A2078" s="261"/>
      <c r="B2078" s="239" t="s">
        <v>458</v>
      </c>
      <c r="C2078" s="240" t="s">
        <v>459</v>
      </c>
      <c r="D2078" s="240" t="s">
        <v>522</v>
      </c>
      <c r="E2078" s="240" t="s">
        <v>461</v>
      </c>
      <c r="F2078" s="240" t="s">
        <v>462</v>
      </c>
      <c r="G2078" s="240" t="s">
        <v>463</v>
      </c>
      <c r="H2078" s="240" t="s">
        <v>464</v>
      </c>
    </row>
    <row r="2079" customFormat="false" ht="13.5" hidden="false" customHeight="false" outlineLevel="0" collapsed="false">
      <c r="A2079" s="261"/>
      <c r="B2079" s="241" t="s">
        <v>465</v>
      </c>
      <c r="C2079" s="241" t="s">
        <v>466</v>
      </c>
      <c r="D2079" s="241" t="s">
        <v>467</v>
      </c>
      <c r="E2079" s="241" t="s">
        <v>468</v>
      </c>
      <c r="F2079" s="241" t="s">
        <v>469</v>
      </c>
      <c r="G2079" s="241" t="s">
        <v>470</v>
      </c>
      <c r="H2079" s="241" t="s">
        <v>471</v>
      </c>
    </row>
    <row r="2080" customFormat="false" ht="13.5" hidden="false" customHeight="true" outlineLevel="0" collapsed="false">
      <c r="A2080" s="261"/>
      <c r="B2080" s="260" t="s">
        <v>472</v>
      </c>
      <c r="C2080" s="260"/>
      <c r="D2080" s="260"/>
      <c r="E2080" s="260"/>
      <c r="F2080" s="260"/>
      <c r="G2080" s="260"/>
      <c r="H2080" s="260"/>
    </row>
    <row r="2081" customFormat="false" ht="12.75" hidden="false" customHeight="false" outlineLevel="0" collapsed="false">
      <c r="A2081" s="243" t="s">
        <v>473</v>
      </c>
      <c r="B2081" s="244" t="n">
        <v>233</v>
      </c>
      <c r="C2081" s="244" t="n">
        <v>19</v>
      </c>
      <c r="D2081" s="244" t="n">
        <v>0</v>
      </c>
      <c r="E2081" s="244" t="n">
        <v>0</v>
      </c>
      <c r="F2081" s="244" t="n">
        <v>0</v>
      </c>
      <c r="G2081" s="244" t="n">
        <v>0</v>
      </c>
      <c r="H2081" s="245" t="n">
        <v>252</v>
      </c>
    </row>
    <row r="2082" customFormat="false" ht="12.75" hidden="false" customHeight="false" outlineLevel="0" collapsed="false">
      <c r="A2082" s="246" t="s">
        <v>474</v>
      </c>
      <c r="B2082" s="247" t="n">
        <v>6</v>
      </c>
      <c r="C2082" s="247" t="n">
        <v>0</v>
      </c>
      <c r="D2082" s="247" t="n">
        <v>0</v>
      </c>
      <c r="E2082" s="247" t="n">
        <v>0</v>
      </c>
      <c r="F2082" s="247" t="n">
        <v>0</v>
      </c>
      <c r="G2082" s="247" t="n">
        <v>1</v>
      </c>
      <c r="H2082" s="248" t="n">
        <v>5</v>
      </c>
    </row>
    <row r="2083" customFormat="false" ht="12.75" hidden="false" customHeight="false" outlineLevel="0" collapsed="false">
      <c r="A2083" s="246" t="s">
        <v>475</v>
      </c>
      <c r="B2083" s="247" t="n">
        <v>529</v>
      </c>
      <c r="C2083" s="247" t="n">
        <v>179</v>
      </c>
      <c r="D2083" s="247" t="n">
        <v>0</v>
      </c>
      <c r="E2083" s="247" t="n">
        <v>0</v>
      </c>
      <c r="F2083" s="247" t="n">
        <v>28</v>
      </c>
      <c r="G2083" s="247" t="n">
        <v>36</v>
      </c>
      <c r="H2083" s="248" t="n">
        <v>700</v>
      </c>
    </row>
    <row r="2084" customFormat="false" ht="12.75" hidden="false" customHeight="false" outlineLevel="0" collapsed="false">
      <c r="A2084" s="246" t="s">
        <v>476</v>
      </c>
      <c r="B2084" s="247" t="n">
        <v>0</v>
      </c>
      <c r="C2084" s="247" t="n">
        <v>0</v>
      </c>
      <c r="D2084" s="247" t="n">
        <v>0</v>
      </c>
      <c r="E2084" s="247" t="n">
        <v>0</v>
      </c>
      <c r="F2084" s="247" t="n">
        <v>0</v>
      </c>
      <c r="G2084" s="247" t="n">
        <v>0</v>
      </c>
      <c r="H2084" s="248" t="n">
        <v>0</v>
      </c>
    </row>
    <row r="2085" customFormat="false" ht="12.75" hidden="false" customHeight="false" outlineLevel="0" collapsed="false">
      <c r="A2085" s="246" t="s">
        <v>477</v>
      </c>
      <c r="B2085" s="247" t="n">
        <v>0</v>
      </c>
      <c r="C2085" s="247" t="n">
        <v>0</v>
      </c>
      <c r="D2085" s="247" t="n">
        <v>0</v>
      </c>
      <c r="E2085" s="247" t="n">
        <v>0</v>
      </c>
      <c r="F2085" s="247" t="n">
        <v>0</v>
      </c>
      <c r="G2085" s="247" t="n">
        <v>0</v>
      </c>
      <c r="H2085" s="248" t="n">
        <v>0</v>
      </c>
    </row>
    <row r="2086" customFormat="false" ht="12.75" hidden="false" customHeight="false" outlineLevel="0" collapsed="false">
      <c r="A2086" s="246" t="s">
        <v>478</v>
      </c>
      <c r="B2086" s="247" t="n">
        <v>0</v>
      </c>
      <c r="C2086" s="247" t="n">
        <v>0</v>
      </c>
      <c r="D2086" s="247" t="n">
        <v>0</v>
      </c>
      <c r="E2086" s="247" t="n">
        <v>0</v>
      </c>
      <c r="F2086" s="247" t="n">
        <v>0</v>
      </c>
      <c r="G2086" s="247" t="n">
        <v>0</v>
      </c>
      <c r="H2086" s="248" t="n">
        <v>0</v>
      </c>
    </row>
    <row r="2087" customFormat="false" ht="12.75" hidden="false" customHeight="false" outlineLevel="0" collapsed="false">
      <c r="A2087" s="246" t="s">
        <v>479</v>
      </c>
      <c r="B2087" s="247" t="n">
        <v>54</v>
      </c>
      <c r="C2087" s="247" t="n">
        <v>7</v>
      </c>
      <c r="D2087" s="247" t="n">
        <v>0</v>
      </c>
      <c r="E2087" s="247" t="n">
        <v>0</v>
      </c>
      <c r="F2087" s="247" t="n">
        <v>0</v>
      </c>
      <c r="G2087" s="247" t="n">
        <v>6</v>
      </c>
      <c r="H2087" s="248" t="n">
        <v>55</v>
      </c>
    </row>
    <row r="2088" customFormat="false" ht="12.75" hidden="false" customHeight="false" outlineLevel="0" collapsed="false">
      <c r="A2088" s="246" t="s">
        <v>480</v>
      </c>
      <c r="B2088" s="247" t="n">
        <v>120</v>
      </c>
      <c r="C2088" s="247" t="n">
        <v>36</v>
      </c>
      <c r="D2088" s="247" t="n">
        <v>3</v>
      </c>
      <c r="E2088" s="247" t="n">
        <v>0</v>
      </c>
      <c r="F2088" s="247" t="n">
        <v>0</v>
      </c>
      <c r="G2088" s="247" t="n">
        <v>33</v>
      </c>
      <c r="H2088" s="248" t="n">
        <v>120</v>
      </c>
    </row>
    <row r="2089" customFormat="false" ht="12.75" hidden="false" customHeight="false" outlineLevel="0" collapsed="false">
      <c r="A2089" s="246" t="s">
        <v>481</v>
      </c>
      <c r="B2089" s="247" t="n">
        <v>1054</v>
      </c>
      <c r="C2089" s="247" t="n">
        <v>283</v>
      </c>
      <c r="D2089" s="247" t="n">
        <v>2</v>
      </c>
      <c r="E2089" s="247" t="n">
        <v>0</v>
      </c>
      <c r="F2089" s="247" t="n">
        <v>24</v>
      </c>
      <c r="G2089" s="247" t="n">
        <v>234</v>
      </c>
      <c r="H2089" s="248" t="n">
        <v>1125</v>
      </c>
    </row>
    <row r="2090" customFormat="false" ht="12.75" hidden="false" customHeight="false" outlineLevel="0" collapsed="false">
      <c r="A2090" s="246" t="s">
        <v>482</v>
      </c>
      <c r="B2090" s="247" t="n">
        <v>259</v>
      </c>
      <c r="C2090" s="247" t="n">
        <v>0</v>
      </c>
      <c r="D2090" s="247" t="n">
        <v>0</v>
      </c>
      <c r="E2090" s="247" t="n">
        <v>0</v>
      </c>
      <c r="F2090" s="247" t="n">
        <v>-50</v>
      </c>
      <c r="G2090" s="247" t="n">
        <v>0</v>
      </c>
      <c r="H2090" s="248" t="n">
        <v>209</v>
      </c>
    </row>
    <row r="2091" customFormat="false" ht="12.75" hidden="false" customHeight="false" outlineLevel="0" collapsed="false">
      <c r="A2091" s="246" t="s">
        <v>483</v>
      </c>
      <c r="B2091" s="247" t="n">
        <v>107</v>
      </c>
      <c r="C2091" s="247" t="n">
        <v>1</v>
      </c>
      <c r="D2091" s="247" t="n">
        <v>0</v>
      </c>
      <c r="E2091" s="247" t="n">
        <v>0</v>
      </c>
      <c r="F2091" s="247" t="n">
        <v>0</v>
      </c>
      <c r="G2091" s="247" t="n">
        <v>2</v>
      </c>
      <c r="H2091" s="248" t="n">
        <v>106</v>
      </c>
    </row>
    <row r="2092" customFormat="false" ht="12.75" hidden="false" customHeight="false" outlineLevel="0" collapsed="false">
      <c r="A2092" s="249" t="s">
        <v>484</v>
      </c>
      <c r="B2092" s="247"/>
      <c r="C2092" s="247"/>
      <c r="D2092" s="247"/>
      <c r="E2092" s="247"/>
      <c r="F2092" s="247"/>
      <c r="G2092" s="247"/>
      <c r="H2092" s="248"/>
    </row>
    <row r="2093" customFormat="false" ht="12.75" hidden="false" customHeight="false" outlineLevel="0" collapsed="false">
      <c r="A2093" s="246" t="s">
        <v>510</v>
      </c>
      <c r="B2093" s="247" t="n">
        <v>1</v>
      </c>
      <c r="C2093" s="247" t="n">
        <v>5</v>
      </c>
      <c r="D2093" s="247" t="n">
        <v>0</v>
      </c>
      <c r="E2093" s="247" t="n">
        <v>0</v>
      </c>
      <c r="F2093" s="247" t="n">
        <v>0</v>
      </c>
      <c r="G2093" s="247" t="n">
        <v>1</v>
      </c>
      <c r="H2093" s="248" t="n">
        <v>5</v>
      </c>
    </row>
    <row r="2094" customFormat="false" ht="12.75" hidden="false" customHeight="false" outlineLevel="0" collapsed="false">
      <c r="A2094" s="246" t="s">
        <v>486</v>
      </c>
      <c r="B2094" s="247" t="n">
        <v>0</v>
      </c>
      <c r="C2094" s="247" t="n">
        <v>0</v>
      </c>
      <c r="D2094" s="247" t="n">
        <v>0</v>
      </c>
      <c r="E2094" s="247" t="n">
        <v>0</v>
      </c>
      <c r="F2094" s="247" t="n">
        <v>0</v>
      </c>
      <c r="G2094" s="247" t="n">
        <v>0</v>
      </c>
      <c r="H2094" s="248" t="n">
        <v>0</v>
      </c>
    </row>
    <row r="2095" customFormat="false" ht="12.75" hidden="false" customHeight="false" outlineLevel="0" collapsed="false">
      <c r="A2095" s="246" t="s">
        <v>487</v>
      </c>
      <c r="B2095" s="247" t="n">
        <v>0</v>
      </c>
      <c r="C2095" s="247" t="n">
        <v>0</v>
      </c>
      <c r="D2095" s="247" t="n">
        <v>0</v>
      </c>
      <c r="E2095" s="247" t="n">
        <v>0</v>
      </c>
      <c r="F2095" s="247" t="n">
        <v>0</v>
      </c>
      <c r="G2095" s="247" t="n">
        <v>0</v>
      </c>
      <c r="H2095" s="248" t="n">
        <v>0</v>
      </c>
    </row>
    <row r="2096" customFormat="false" ht="12.75" hidden="false" customHeight="false" outlineLevel="0" collapsed="false">
      <c r="A2096" s="246" t="s">
        <v>488</v>
      </c>
      <c r="B2096" s="247" t="n">
        <v>2</v>
      </c>
      <c r="C2096" s="247" t="n">
        <v>0</v>
      </c>
      <c r="D2096" s="247" t="n">
        <v>0</v>
      </c>
      <c r="E2096" s="247" t="n">
        <v>0</v>
      </c>
      <c r="F2096" s="247" t="n">
        <v>0</v>
      </c>
      <c r="G2096" s="247" t="n">
        <v>0</v>
      </c>
      <c r="H2096" s="248" t="n">
        <v>2</v>
      </c>
    </row>
    <row r="2097" customFormat="false" ht="12.75" hidden="false" customHeight="false" outlineLevel="0" collapsed="false">
      <c r="A2097" s="246" t="s">
        <v>489</v>
      </c>
      <c r="B2097" s="247" t="n">
        <v>70</v>
      </c>
      <c r="C2097" s="247" t="n">
        <v>0</v>
      </c>
      <c r="D2097" s="247" t="n">
        <v>0</v>
      </c>
      <c r="E2097" s="247" t="n">
        <v>0</v>
      </c>
      <c r="F2097" s="247" t="n">
        <v>0</v>
      </c>
      <c r="G2097" s="247" t="n">
        <v>1</v>
      </c>
      <c r="H2097" s="248" t="n">
        <v>69</v>
      </c>
    </row>
    <row r="2098" customFormat="false" ht="12.75" hidden="false" customHeight="false" outlineLevel="0" collapsed="false">
      <c r="A2098" s="246" t="s">
        <v>24</v>
      </c>
      <c r="B2098" s="247" t="n">
        <v>0</v>
      </c>
      <c r="C2098" s="247" t="n">
        <v>0</v>
      </c>
      <c r="D2098" s="247" t="n">
        <v>0</v>
      </c>
      <c r="E2098" s="247" t="n">
        <v>0</v>
      </c>
      <c r="F2098" s="247" t="n">
        <v>0</v>
      </c>
      <c r="G2098" s="247" t="n">
        <v>0</v>
      </c>
      <c r="H2098" s="248" t="n">
        <v>0</v>
      </c>
    </row>
    <row r="2099" customFormat="false" ht="12.75" hidden="false" customHeight="false" outlineLevel="0" collapsed="false">
      <c r="A2099" s="246" t="s">
        <v>490</v>
      </c>
      <c r="B2099" s="247" t="n">
        <v>0</v>
      </c>
      <c r="C2099" s="247" t="n">
        <v>0</v>
      </c>
      <c r="D2099" s="247" t="n">
        <v>0</v>
      </c>
      <c r="E2099" s="247" t="n">
        <v>0</v>
      </c>
      <c r="F2099" s="247" t="n">
        <v>0</v>
      </c>
      <c r="G2099" s="247" t="n">
        <v>0</v>
      </c>
      <c r="H2099" s="248" t="n">
        <v>0</v>
      </c>
    </row>
    <row r="2100" customFormat="false" ht="12.75" hidden="false" customHeight="false" outlineLevel="0" collapsed="false">
      <c r="A2100" s="246" t="s">
        <v>491</v>
      </c>
      <c r="B2100" s="247" t="n">
        <v>0</v>
      </c>
      <c r="C2100" s="247" t="n">
        <v>0</v>
      </c>
      <c r="D2100" s="247" t="n">
        <v>0</v>
      </c>
      <c r="E2100" s="247" t="n">
        <v>0</v>
      </c>
      <c r="F2100" s="247" t="n">
        <v>0</v>
      </c>
      <c r="G2100" s="247" t="n">
        <v>0</v>
      </c>
      <c r="H2100" s="248" t="n">
        <v>0</v>
      </c>
    </row>
    <row r="2101" customFormat="false" ht="12.75" hidden="false" customHeight="false" outlineLevel="0" collapsed="false">
      <c r="A2101" s="246" t="s">
        <v>492</v>
      </c>
      <c r="B2101" s="247" t="n">
        <v>0</v>
      </c>
      <c r="C2101" s="247" t="n">
        <v>0</v>
      </c>
      <c r="D2101" s="247" t="n">
        <v>0</v>
      </c>
      <c r="E2101" s="247" t="n">
        <v>0</v>
      </c>
      <c r="F2101" s="247" t="n">
        <v>0</v>
      </c>
      <c r="G2101" s="247" t="n">
        <v>0</v>
      </c>
      <c r="H2101" s="248" t="n">
        <v>0</v>
      </c>
    </row>
    <row r="2102" customFormat="false" ht="13.5" hidden="false" customHeight="false" outlineLevel="0" collapsed="false">
      <c r="A2102" s="250" t="s">
        <v>493</v>
      </c>
      <c r="B2102" s="251" t="n">
        <v>0</v>
      </c>
      <c r="C2102" s="251" t="n">
        <v>0</v>
      </c>
      <c r="D2102" s="251" t="n">
        <v>0</v>
      </c>
      <c r="E2102" s="251" t="n">
        <v>0</v>
      </c>
      <c r="F2102" s="251" t="n">
        <v>0</v>
      </c>
      <c r="G2102" s="251" t="n">
        <v>0</v>
      </c>
      <c r="H2102" s="252" t="n">
        <v>0</v>
      </c>
    </row>
    <row r="2103" customFormat="false" ht="13.5" hidden="false" customHeight="false" outlineLevel="0" collapsed="false">
      <c r="A2103" s="253" t="s">
        <v>244</v>
      </c>
      <c r="B2103" s="254" t="n">
        <v>2435</v>
      </c>
      <c r="C2103" s="254" t="n">
        <v>530</v>
      </c>
      <c r="D2103" s="254" t="n">
        <v>5</v>
      </c>
      <c r="E2103" s="254" t="n">
        <v>0</v>
      </c>
      <c r="F2103" s="254" t="n">
        <v>2</v>
      </c>
      <c r="G2103" s="254" t="n">
        <v>314</v>
      </c>
      <c r="H2103" s="255" t="n">
        <v>2648</v>
      </c>
    </row>
    <row r="2104" customFormat="false" ht="13.5" hidden="false" customHeight="false" outlineLevel="0" collapsed="false">
      <c r="A2104" s="263"/>
      <c r="B2104" s="264"/>
      <c r="C2104" s="264"/>
      <c r="D2104" s="264"/>
      <c r="E2104" s="264"/>
      <c r="F2104" s="264"/>
      <c r="G2104" s="264"/>
      <c r="H2104" s="264"/>
    </row>
    <row r="2105" customFormat="false" ht="13.5" hidden="false" customHeight="true" outlineLevel="0" collapsed="false">
      <c r="A2105" s="261" t="s">
        <v>581</v>
      </c>
      <c r="B2105" s="262" t="s">
        <v>181</v>
      </c>
      <c r="C2105" s="262"/>
      <c r="D2105" s="262"/>
      <c r="E2105" s="262"/>
      <c r="F2105" s="262"/>
      <c r="G2105" s="262"/>
      <c r="H2105" s="262"/>
    </row>
    <row r="2106" customFormat="false" ht="54" hidden="false" customHeight="true" outlineLevel="0" collapsed="false">
      <c r="A2106" s="261"/>
      <c r="B2106" s="239" t="s">
        <v>458</v>
      </c>
      <c r="C2106" s="240" t="s">
        <v>459</v>
      </c>
      <c r="D2106" s="240" t="s">
        <v>522</v>
      </c>
      <c r="E2106" s="240" t="s">
        <v>461</v>
      </c>
      <c r="F2106" s="240" t="s">
        <v>462</v>
      </c>
      <c r="G2106" s="240" t="s">
        <v>463</v>
      </c>
      <c r="H2106" s="240" t="s">
        <v>464</v>
      </c>
    </row>
    <row r="2107" customFormat="false" ht="13.5" hidden="false" customHeight="false" outlineLevel="0" collapsed="false">
      <c r="A2107" s="261"/>
      <c r="B2107" s="241" t="s">
        <v>465</v>
      </c>
      <c r="C2107" s="241" t="s">
        <v>466</v>
      </c>
      <c r="D2107" s="241" t="s">
        <v>467</v>
      </c>
      <c r="E2107" s="241" t="s">
        <v>468</v>
      </c>
      <c r="F2107" s="241" t="s">
        <v>469</v>
      </c>
      <c r="G2107" s="241" t="s">
        <v>470</v>
      </c>
      <c r="H2107" s="241" t="s">
        <v>471</v>
      </c>
    </row>
    <row r="2108" customFormat="false" ht="13.5" hidden="false" customHeight="true" outlineLevel="0" collapsed="false">
      <c r="A2108" s="261"/>
      <c r="B2108" s="260" t="s">
        <v>472</v>
      </c>
      <c r="C2108" s="260"/>
      <c r="D2108" s="260"/>
      <c r="E2108" s="260"/>
      <c r="F2108" s="260"/>
      <c r="G2108" s="260"/>
      <c r="H2108" s="260"/>
    </row>
    <row r="2109" customFormat="false" ht="12.75" hidden="false" customHeight="false" outlineLevel="0" collapsed="false">
      <c r="A2109" s="243" t="s">
        <v>473</v>
      </c>
      <c r="B2109" s="244" t="n">
        <v>71</v>
      </c>
      <c r="C2109" s="244" t="n">
        <v>0</v>
      </c>
      <c r="D2109" s="244" t="n">
        <v>0</v>
      </c>
      <c r="E2109" s="244" t="n">
        <v>22</v>
      </c>
      <c r="F2109" s="244" t="n">
        <v>-22</v>
      </c>
      <c r="G2109" s="244" t="n">
        <v>0</v>
      </c>
      <c r="H2109" s="245" t="n">
        <v>71</v>
      </c>
    </row>
    <row r="2110" customFormat="false" ht="12.75" hidden="false" customHeight="false" outlineLevel="0" collapsed="false">
      <c r="A2110" s="246" t="s">
        <v>474</v>
      </c>
      <c r="B2110" s="247" t="n">
        <v>0</v>
      </c>
      <c r="C2110" s="247" t="n">
        <v>0</v>
      </c>
      <c r="D2110" s="247" t="n">
        <v>0</v>
      </c>
      <c r="E2110" s="247" t="n">
        <v>0</v>
      </c>
      <c r="F2110" s="247" t="n">
        <v>0</v>
      </c>
      <c r="G2110" s="247" t="n">
        <v>0</v>
      </c>
      <c r="H2110" s="248" t="n">
        <v>0</v>
      </c>
    </row>
    <row r="2111" customFormat="false" ht="12.75" hidden="false" customHeight="false" outlineLevel="0" collapsed="false">
      <c r="A2111" s="246" t="s">
        <v>475</v>
      </c>
      <c r="B2111" s="247" t="n">
        <v>1337</v>
      </c>
      <c r="C2111" s="247" t="n">
        <v>32</v>
      </c>
      <c r="D2111" s="247" t="n">
        <v>3</v>
      </c>
      <c r="E2111" s="247" t="n">
        <v>258</v>
      </c>
      <c r="F2111" s="247" t="n">
        <v>-303</v>
      </c>
      <c r="G2111" s="247" t="n">
        <v>79</v>
      </c>
      <c r="H2111" s="248" t="n">
        <v>1242</v>
      </c>
    </row>
    <row r="2112" customFormat="false" ht="12.75" hidden="false" customHeight="false" outlineLevel="0" collapsed="false">
      <c r="A2112" s="246" t="s">
        <v>476</v>
      </c>
      <c r="B2112" s="247" t="n">
        <v>1</v>
      </c>
      <c r="C2112" s="247" t="n">
        <v>0</v>
      </c>
      <c r="D2112" s="247" t="n">
        <v>0</v>
      </c>
      <c r="E2112" s="247" t="n">
        <v>0</v>
      </c>
      <c r="F2112" s="247" t="n">
        <v>0</v>
      </c>
      <c r="G2112" s="247" t="n">
        <v>0</v>
      </c>
      <c r="H2112" s="248" t="n">
        <v>1</v>
      </c>
    </row>
    <row r="2113" customFormat="false" ht="12.75" hidden="false" customHeight="false" outlineLevel="0" collapsed="false">
      <c r="A2113" s="246" t="s">
        <v>477</v>
      </c>
      <c r="B2113" s="247" t="n">
        <v>2</v>
      </c>
      <c r="C2113" s="247" t="n">
        <v>0</v>
      </c>
      <c r="D2113" s="247" t="n">
        <v>0</v>
      </c>
      <c r="E2113" s="247" t="n">
        <v>0</v>
      </c>
      <c r="F2113" s="247" t="n">
        <v>0</v>
      </c>
      <c r="G2113" s="247" t="n">
        <v>0</v>
      </c>
      <c r="H2113" s="248" t="n">
        <v>2</v>
      </c>
    </row>
    <row r="2114" customFormat="false" ht="12.75" hidden="false" customHeight="false" outlineLevel="0" collapsed="false">
      <c r="A2114" s="246" t="s">
        <v>478</v>
      </c>
      <c r="B2114" s="247" t="n">
        <v>0</v>
      </c>
      <c r="C2114" s="247" t="n">
        <v>0</v>
      </c>
      <c r="D2114" s="247" t="n">
        <v>0</v>
      </c>
      <c r="E2114" s="247" t="n">
        <v>0</v>
      </c>
      <c r="F2114" s="247" t="n">
        <v>0</v>
      </c>
      <c r="G2114" s="247" t="n">
        <v>0</v>
      </c>
      <c r="H2114" s="248" t="n">
        <v>0</v>
      </c>
    </row>
    <row r="2115" customFormat="false" ht="12.75" hidden="false" customHeight="false" outlineLevel="0" collapsed="false">
      <c r="A2115" s="246" t="s">
        <v>479</v>
      </c>
      <c r="B2115" s="247" t="n">
        <v>26</v>
      </c>
      <c r="C2115" s="247" t="n">
        <v>0</v>
      </c>
      <c r="D2115" s="247" t="n">
        <v>10</v>
      </c>
      <c r="E2115" s="247" t="n">
        <v>0</v>
      </c>
      <c r="F2115" s="247" t="n">
        <v>-14</v>
      </c>
      <c r="G2115" s="247" t="n">
        <v>2</v>
      </c>
      <c r="H2115" s="248" t="n">
        <v>0</v>
      </c>
    </row>
    <row r="2116" customFormat="false" ht="12.75" hidden="false" customHeight="false" outlineLevel="0" collapsed="false">
      <c r="A2116" s="246" t="s">
        <v>480</v>
      </c>
      <c r="B2116" s="247" t="n">
        <v>122</v>
      </c>
      <c r="C2116" s="247" t="n">
        <v>105</v>
      </c>
      <c r="D2116" s="247" t="n">
        <v>54</v>
      </c>
      <c r="E2116" s="247" t="n">
        <v>0</v>
      </c>
      <c r="F2116" s="247" t="n">
        <v>2</v>
      </c>
      <c r="G2116" s="247" t="n">
        <v>23</v>
      </c>
      <c r="H2116" s="248" t="n">
        <v>152</v>
      </c>
    </row>
    <row r="2117" customFormat="false" ht="12.75" hidden="false" customHeight="false" outlineLevel="0" collapsed="false">
      <c r="A2117" s="246" t="s">
        <v>481</v>
      </c>
      <c r="B2117" s="247" t="n">
        <v>13201</v>
      </c>
      <c r="C2117" s="247" t="n">
        <v>2444</v>
      </c>
      <c r="D2117" s="247" t="n">
        <v>46</v>
      </c>
      <c r="E2117" s="247" t="n">
        <v>-402</v>
      </c>
      <c r="F2117" s="247" t="n">
        <v>-342</v>
      </c>
      <c r="G2117" s="247" t="n">
        <v>919</v>
      </c>
      <c r="H2117" s="248" t="n">
        <v>13936</v>
      </c>
    </row>
    <row r="2118" customFormat="false" ht="12.75" hidden="false" customHeight="false" outlineLevel="0" collapsed="false">
      <c r="A2118" s="246" t="s">
        <v>482</v>
      </c>
      <c r="B2118" s="247" t="n">
        <v>67</v>
      </c>
      <c r="C2118" s="247" t="n">
        <v>51</v>
      </c>
      <c r="D2118" s="247" t="n">
        <v>0</v>
      </c>
      <c r="E2118" s="247" t="n">
        <v>0</v>
      </c>
      <c r="F2118" s="247" t="n">
        <v>-41</v>
      </c>
      <c r="G2118" s="247" t="n">
        <v>0</v>
      </c>
      <c r="H2118" s="248" t="n">
        <v>77</v>
      </c>
    </row>
    <row r="2119" customFormat="false" ht="12.75" hidden="false" customHeight="false" outlineLevel="0" collapsed="false">
      <c r="A2119" s="246" t="s">
        <v>483</v>
      </c>
      <c r="B2119" s="247" t="n">
        <v>89</v>
      </c>
      <c r="C2119" s="247" t="n">
        <v>2</v>
      </c>
      <c r="D2119" s="247" t="n">
        <v>0</v>
      </c>
      <c r="E2119" s="247" t="n">
        <v>91</v>
      </c>
      <c r="F2119" s="247" t="n">
        <v>0</v>
      </c>
      <c r="G2119" s="247" t="n">
        <v>11</v>
      </c>
      <c r="H2119" s="248" t="n">
        <v>171</v>
      </c>
    </row>
    <row r="2120" customFormat="false" ht="12.75" hidden="false" customHeight="false" outlineLevel="0" collapsed="false">
      <c r="A2120" s="249" t="s">
        <v>484</v>
      </c>
      <c r="B2120" s="247"/>
      <c r="C2120" s="247"/>
      <c r="D2120" s="247"/>
      <c r="E2120" s="247"/>
      <c r="F2120" s="247"/>
      <c r="G2120" s="247"/>
      <c r="H2120" s="248"/>
    </row>
    <row r="2121" customFormat="false" ht="12.75" hidden="false" customHeight="false" outlineLevel="0" collapsed="false">
      <c r="A2121" s="246" t="s">
        <v>485</v>
      </c>
      <c r="B2121" s="247" t="n">
        <v>150</v>
      </c>
      <c r="C2121" s="247" t="n">
        <v>19</v>
      </c>
      <c r="D2121" s="247" t="n">
        <v>0</v>
      </c>
      <c r="E2121" s="247" t="n">
        <v>0</v>
      </c>
      <c r="F2121" s="247" t="n">
        <v>0</v>
      </c>
      <c r="G2121" s="247" t="n">
        <v>38</v>
      </c>
      <c r="H2121" s="248" t="n">
        <v>131</v>
      </c>
    </row>
    <row r="2122" customFormat="false" ht="12.75" hidden="false" customHeight="false" outlineLevel="0" collapsed="false">
      <c r="A2122" s="246" t="s">
        <v>486</v>
      </c>
      <c r="B2122" s="247" t="n">
        <v>0</v>
      </c>
      <c r="C2122" s="247" t="n">
        <v>0</v>
      </c>
      <c r="D2122" s="247" t="n">
        <v>0</v>
      </c>
      <c r="E2122" s="247" t="n">
        <v>0</v>
      </c>
      <c r="F2122" s="247" t="n">
        <v>0</v>
      </c>
      <c r="G2122" s="247" t="n">
        <v>0</v>
      </c>
      <c r="H2122" s="248" t="n">
        <v>0</v>
      </c>
    </row>
    <row r="2123" customFormat="false" ht="12.75" hidden="false" customHeight="false" outlineLevel="0" collapsed="false">
      <c r="A2123" s="246" t="s">
        <v>487</v>
      </c>
      <c r="B2123" s="247" t="n">
        <v>214</v>
      </c>
      <c r="C2123" s="247" t="n">
        <v>0</v>
      </c>
      <c r="D2123" s="247" t="n">
        <v>0</v>
      </c>
      <c r="E2123" s="247" t="n">
        <v>-9</v>
      </c>
      <c r="F2123" s="247" t="n">
        <v>0</v>
      </c>
      <c r="G2123" s="247" t="n">
        <v>2</v>
      </c>
      <c r="H2123" s="248" t="n">
        <v>203</v>
      </c>
    </row>
    <row r="2124" customFormat="false" ht="12.75" hidden="false" customHeight="false" outlineLevel="0" collapsed="false">
      <c r="A2124" s="246" t="s">
        <v>488</v>
      </c>
      <c r="B2124" s="247" t="n">
        <v>412</v>
      </c>
      <c r="C2124" s="247" t="n">
        <v>13</v>
      </c>
      <c r="D2124" s="247" t="n">
        <v>1</v>
      </c>
      <c r="E2124" s="247" t="n">
        <v>-17</v>
      </c>
      <c r="F2124" s="247" t="n">
        <v>0</v>
      </c>
      <c r="G2124" s="247" t="n">
        <v>62</v>
      </c>
      <c r="H2124" s="248" t="n">
        <v>345</v>
      </c>
    </row>
    <row r="2125" customFormat="false" ht="12.75" hidden="false" customHeight="false" outlineLevel="0" collapsed="false">
      <c r="A2125" s="246" t="s">
        <v>489</v>
      </c>
      <c r="B2125" s="247" t="n">
        <v>6230</v>
      </c>
      <c r="C2125" s="247" t="n">
        <v>0</v>
      </c>
      <c r="D2125" s="247" t="n">
        <v>0</v>
      </c>
      <c r="E2125" s="247" t="n">
        <v>-2998</v>
      </c>
      <c r="F2125" s="247" t="n">
        <v>0</v>
      </c>
      <c r="G2125" s="247" t="n">
        <v>0</v>
      </c>
      <c r="H2125" s="248" t="n">
        <v>3232</v>
      </c>
    </row>
    <row r="2126" customFormat="false" ht="12.75" hidden="false" customHeight="false" outlineLevel="0" collapsed="false">
      <c r="A2126" s="246" t="s">
        <v>24</v>
      </c>
      <c r="B2126" s="247" t="n">
        <v>1</v>
      </c>
      <c r="C2126" s="247" t="n">
        <v>0</v>
      </c>
      <c r="D2126" s="247" t="n">
        <v>0</v>
      </c>
      <c r="E2126" s="247" t="n">
        <v>0</v>
      </c>
      <c r="F2126" s="247" t="n">
        <v>0</v>
      </c>
      <c r="G2126" s="247" t="n">
        <v>0</v>
      </c>
      <c r="H2126" s="248" t="n">
        <v>1</v>
      </c>
    </row>
    <row r="2127" customFormat="false" ht="12.75" hidden="false" customHeight="false" outlineLevel="0" collapsed="false">
      <c r="A2127" s="246" t="s">
        <v>490</v>
      </c>
      <c r="B2127" s="247" t="n">
        <v>0</v>
      </c>
      <c r="C2127" s="247" t="n">
        <v>0</v>
      </c>
      <c r="D2127" s="247" t="n">
        <v>0</v>
      </c>
      <c r="E2127" s="247" t="n">
        <v>0</v>
      </c>
      <c r="F2127" s="247" t="n">
        <v>0</v>
      </c>
      <c r="G2127" s="247" t="n">
        <v>0</v>
      </c>
      <c r="H2127" s="248" t="n">
        <v>0</v>
      </c>
    </row>
    <row r="2128" customFormat="false" ht="12.75" hidden="false" customHeight="false" outlineLevel="0" collapsed="false">
      <c r="A2128" s="246" t="s">
        <v>491</v>
      </c>
      <c r="B2128" s="247" t="n">
        <v>0</v>
      </c>
      <c r="C2128" s="247" t="n">
        <v>0</v>
      </c>
      <c r="D2128" s="247" t="n">
        <v>0</v>
      </c>
      <c r="E2128" s="247" t="n">
        <v>0</v>
      </c>
      <c r="F2128" s="247" t="n">
        <v>0</v>
      </c>
      <c r="G2128" s="247" t="n">
        <v>0</v>
      </c>
      <c r="H2128" s="248" t="n">
        <v>0</v>
      </c>
    </row>
    <row r="2129" customFormat="false" ht="12.75" hidden="false" customHeight="false" outlineLevel="0" collapsed="false">
      <c r="A2129" s="246" t="s">
        <v>492</v>
      </c>
      <c r="B2129" s="247" t="n">
        <v>1</v>
      </c>
      <c r="C2129" s="247" t="n">
        <v>2</v>
      </c>
      <c r="D2129" s="247" t="n">
        <v>0</v>
      </c>
      <c r="E2129" s="247" t="n">
        <v>0</v>
      </c>
      <c r="F2129" s="247" t="n">
        <v>0</v>
      </c>
      <c r="G2129" s="247" t="n">
        <v>0</v>
      </c>
      <c r="H2129" s="248" t="n">
        <v>3</v>
      </c>
    </row>
    <row r="2130" customFormat="false" ht="13.5" hidden="false" customHeight="false" outlineLevel="0" collapsed="false">
      <c r="A2130" s="250" t="s">
        <v>493</v>
      </c>
      <c r="B2130" s="251" t="n">
        <v>0</v>
      </c>
      <c r="C2130" s="251" t="n">
        <v>0</v>
      </c>
      <c r="D2130" s="251" t="n">
        <v>0</v>
      </c>
      <c r="E2130" s="251" t="n">
        <v>0</v>
      </c>
      <c r="F2130" s="251" t="n">
        <v>0</v>
      </c>
      <c r="G2130" s="251" t="n">
        <v>0</v>
      </c>
      <c r="H2130" s="252" t="n">
        <v>0</v>
      </c>
    </row>
    <row r="2131" customFormat="false" ht="13.5" hidden="false" customHeight="false" outlineLevel="0" collapsed="false">
      <c r="A2131" s="253" t="s">
        <v>244</v>
      </c>
      <c r="B2131" s="254" t="n">
        <v>21924</v>
      </c>
      <c r="C2131" s="254" t="n">
        <v>2668</v>
      </c>
      <c r="D2131" s="254" t="n">
        <v>114</v>
      </c>
      <c r="E2131" s="254" t="n">
        <v>-3055</v>
      </c>
      <c r="F2131" s="254" t="n">
        <v>-720</v>
      </c>
      <c r="G2131" s="254" t="n">
        <v>1136</v>
      </c>
      <c r="H2131" s="255" t="n">
        <v>19567</v>
      </c>
    </row>
    <row r="2132" customFormat="false" ht="13.5" hidden="false" customHeight="false" outlineLevel="0" collapsed="false">
      <c r="A2132" s="13"/>
      <c r="B2132" s="5"/>
      <c r="C2132" s="5"/>
      <c r="D2132" s="5"/>
      <c r="E2132" s="5"/>
      <c r="F2132" s="5"/>
      <c r="G2132" s="5"/>
      <c r="H2132" s="5"/>
    </row>
    <row r="2133" customFormat="false" ht="13.5" hidden="false" customHeight="true" outlineLevel="0" collapsed="false">
      <c r="A2133" s="261" t="s">
        <v>582</v>
      </c>
      <c r="B2133" s="262" t="s">
        <v>182</v>
      </c>
      <c r="C2133" s="262"/>
      <c r="D2133" s="262"/>
      <c r="E2133" s="262"/>
      <c r="F2133" s="262"/>
      <c r="G2133" s="262"/>
      <c r="H2133" s="262"/>
    </row>
    <row r="2134" customFormat="false" ht="61.5" hidden="false" customHeight="true" outlineLevel="0" collapsed="false">
      <c r="A2134" s="261"/>
      <c r="B2134" s="239" t="s">
        <v>458</v>
      </c>
      <c r="C2134" s="240" t="s">
        <v>459</v>
      </c>
      <c r="D2134" s="240" t="s">
        <v>522</v>
      </c>
      <c r="E2134" s="240" t="s">
        <v>461</v>
      </c>
      <c r="F2134" s="240" t="s">
        <v>462</v>
      </c>
      <c r="G2134" s="240" t="s">
        <v>463</v>
      </c>
      <c r="H2134" s="240" t="s">
        <v>464</v>
      </c>
    </row>
    <row r="2135" customFormat="false" ht="13.5" hidden="false" customHeight="false" outlineLevel="0" collapsed="false">
      <c r="A2135" s="261"/>
      <c r="B2135" s="241" t="s">
        <v>465</v>
      </c>
      <c r="C2135" s="241" t="s">
        <v>466</v>
      </c>
      <c r="D2135" s="241" t="s">
        <v>467</v>
      </c>
      <c r="E2135" s="241" t="s">
        <v>468</v>
      </c>
      <c r="F2135" s="241" t="s">
        <v>469</v>
      </c>
      <c r="G2135" s="241" t="s">
        <v>470</v>
      </c>
      <c r="H2135" s="241" t="s">
        <v>471</v>
      </c>
    </row>
    <row r="2136" customFormat="false" ht="13.5" hidden="false" customHeight="true" outlineLevel="0" collapsed="false">
      <c r="A2136" s="261"/>
      <c r="B2136" s="260" t="s">
        <v>472</v>
      </c>
      <c r="C2136" s="260"/>
      <c r="D2136" s="260"/>
      <c r="E2136" s="260"/>
      <c r="F2136" s="260"/>
      <c r="G2136" s="260"/>
      <c r="H2136" s="260"/>
    </row>
    <row r="2137" customFormat="false" ht="12.75" hidden="false" customHeight="false" outlineLevel="0" collapsed="false">
      <c r="A2137" s="243" t="s">
        <v>473</v>
      </c>
      <c r="B2137" s="244" t="n">
        <v>161</v>
      </c>
      <c r="C2137" s="244" t="n">
        <v>0</v>
      </c>
      <c r="D2137" s="244" t="n">
        <v>0</v>
      </c>
      <c r="E2137" s="244" t="n">
        <v>0</v>
      </c>
      <c r="F2137" s="244" t="n">
        <v>0</v>
      </c>
      <c r="G2137" s="244" t="n">
        <v>3</v>
      </c>
      <c r="H2137" s="245" t="n">
        <v>158</v>
      </c>
    </row>
    <row r="2138" customFormat="false" ht="12.75" hidden="false" customHeight="false" outlineLevel="0" collapsed="false">
      <c r="A2138" s="246" t="s">
        <v>474</v>
      </c>
      <c r="B2138" s="247" t="n">
        <v>0</v>
      </c>
      <c r="C2138" s="247" t="n">
        <v>0</v>
      </c>
      <c r="D2138" s="247" t="n">
        <v>0</v>
      </c>
      <c r="E2138" s="247" t="n">
        <v>0</v>
      </c>
      <c r="F2138" s="247" t="n">
        <v>0</v>
      </c>
      <c r="G2138" s="247" t="n">
        <v>0</v>
      </c>
      <c r="H2138" s="248" t="n">
        <v>0</v>
      </c>
    </row>
    <row r="2139" customFormat="false" ht="12.75" hidden="false" customHeight="false" outlineLevel="0" collapsed="false">
      <c r="A2139" s="246" t="s">
        <v>475</v>
      </c>
      <c r="B2139" s="247" t="n">
        <v>182</v>
      </c>
      <c r="C2139" s="247" t="n">
        <v>19</v>
      </c>
      <c r="D2139" s="247" t="n">
        <v>1</v>
      </c>
      <c r="E2139" s="247" t="n">
        <v>0</v>
      </c>
      <c r="F2139" s="247" t="n">
        <v>7</v>
      </c>
      <c r="G2139" s="247" t="n">
        <v>6</v>
      </c>
      <c r="H2139" s="248" t="n">
        <v>201</v>
      </c>
    </row>
    <row r="2140" customFormat="false" ht="12.75" hidden="false" customHeight="false" outlineLevel="0" collapsed="false">
      <c r="A2140" s="246" t="s">
        <v>476</v>
      </c>
      <c r="B2140" s="247" t="n">
        <v>4</v>
      </c>
      <c r="C2140" s="247" t="n">
        <v>0</v>
      </c>
      <c r="D2140" s="247" t="n">
        <v>0</v>
      </c>
      <c r="E2140" s="247" t="n">
        <v>0</v>
      </c>
      <c r="F2140" s="247" t="n">
        <v>0</v>
      </c>
      <c r="G2140" s="247" t="n">
        <v>0</v>
      </c>
      <c r="H2140" s="248" t="n">
        <v>4</v>
      </c>
    </row>
    <row r="2141" customFormat="false" ht="12.75" hidden="false" customHeight="false" outlineLevel="0" collapsed="false">
      <c r="A2141" s="246" t="s">
        <v>477</v>
      </c>
      <c r="B2141" s="247" t="n">
        <v>0</v>
      </c>
      <c r="C2141" s="247" t="n">
        <v>0</v>
      </c>
      <c r="D2141" s="247" t="n">
        <v>0</v>
      </c>
      <c r="E2141" s="247" t="n">
        <v>0</v>
      </c>
      <c r="F2141" s="247" t="n">
        <v>0</v>
      </c>
      <c r="G2141" s="247" t="n">
        <v>0</v>
      </c>
      <c r="H2141" s="248" t="n">
        <v>0</v>
      </c>
    </row>
    <row r="2142" customFormat="false" ht="12.75" hidden="false" customHeight="false" outlineLevel="0" collapsed="false">
      <c r="A2142" s="246" t="s">
        <v>478</v>
      </c>
      <c r="B2142" s="247" t="n">
        <v>0</v>
      </c>
      <c r="C2142" s="247" t="n">
        <v>0</v>
      </c>
      <c r="D2142" s="247" t="n">
        <v>0</v>
      </c>
      <c r="E2142" s="247" t="n">
        <v>0</v>
      </c>
      <c r="F2142" s="247" t="n">
        <v>0</v>
      </c>
      <c r="G2142" s="247" t="n">
        <v>0</v>
      </c>
      <c r="H2142" s="248" t="n">
        <v>0</v>
      </c>
    </row>
    <row r="2143" customFormat="false" ht="12.75" hidden="false" customHeight="false" outlineLevel="0" collapsed="false">
      <c r="A2143" s="246" t="s">
        <v>479</v>
      </c>
      <c r="B2143" s="247" t="n">
        <v>18</v>
      </c>
      <c r="C2143" s="247" t="n">
        <v>17</v>
      </c>
      <c r="D2143" s="247" t="n">
        <v>0</v>
      </c>
      <c r="E2143" s="247" t="n">
        <v>0</v>
      </c>
      <c r="F2143" s="247" t="n">
        <v>0</v>
      </c>
      <c r="G2143" s="247" t="n">
        <v>14</v>
      </c>
      <c r="H2143" s="248" t="n">
        <v>21</v>
      </c>
    </row>
    <row r="2144" customFormat="false" ht="12.75" hidden="false" customHeight="false" outlineLevel="0" collapsed="false">
      <c r="A2144" s="246" t="s">
        <v>480</v>
      </c>
      <c r="B2144" s="247" t="n">
        <v>745</v>
      </c>
      <c r="C2144" s="247" t="n">
        <v>219</v>
      </c>
      <c r="D2144" s="247" t="n">
        <v>75</v>
      </c>
      <c r="E2144" s="247" t="n">
        <v>57</v>
      </c>
      <c r="F2144" s="247" t="n">
        <v>1</v>
      </c>
      <c r="G2144" s="247" t="n">
        <v>192</v>
      </c>
      <c r="H2144" s="248" t="n">
        <v>755</v>
      </c>
    </row>
    <row r="2145" customFormat="false" ht="12.75" hidden="false" customHeight="false" outlineLevel="0" collapsed="false">
      <c r="A2145" s="246" t="s">
        <v>481</v>
      </c>
      <c r="B2145" s="247" t="n">
        <v>3613</v>
      </c>
      <c r="C2145" s="247" t="n">
        <v>348</v>
      </c>
      <c r="D2145" s="247" t="n">
        <v>30</v>
      </c>
      <c r="E2145" s="247" t="n">
        <v>82</v>
      </c>
      <c r="F2145" s="247" t="n">
        <v>263</v>
      </c>
      <c r="G2145" s="247" t="n">
        <v>627</v>
      </c>
      <c r="H2145" s="248" t="n">
        <v>3649</v>
      </c>
    </row>
    <row r="2146" customFormat="false" ht="12.75" hidden="false" customHeight="false" outlineLevel="0" collapsed="false">
      <c r="A2146" s="246" t="s">
        <v>482</v>
      </c>
      <c r="B2146" s="247" t="n">
        <v>387</v>
      </c>
      <c r="C2146" s="247" t="n">
        <v>170</v>
      </c>
      <c r="D2146" s="247" t="n">
        <v>0</v>
      </c>
      <c r="E2146" s="247" t="n">
        <v>-7</v>
      </c>
      <c r="F2146" s="247" t="n">
        <v>-287</v>
      </c>
      <c r="G2146" s="247" t="n">
        <v>0</v>
      </c>
      <c r="H2146" s="248" t="n">
        <v>263</v>
      </c>
    </row>
    <row r="2147" customFormat="false" ht="12.75" hidden="false" customHeight="false" outlineLevel="0" collapsed="false">
      <c r="A2147" s="246" t="s">
        <v>483</v>
      </c>
      <c r="B2147" s="247" t="n">
        <v>28</v>
      </c>
      <c r="C2147" s="247" t="n">
        <v>18</v>
      </c>
      <c r="D2147" s="247" t="n">
        <v>2</v>
      </c>
      <c r="E2147" s="247" t="n">
        <v>0</v>
      </c>
      <c r="F2147" s="247" t="n">
        <v>0</v>
      </c>
      <c r="G2147" s="247" t="n">
        <v>8</v>
      </c>
      <c r="H2147" s="248" t="n">
        <v>36</v>
      </c>
    </row>
    <row r="2148" customFormat="false" ht="12.75" hidden="false" customHeight="false" outlineLevel="0" collapsed="false">
      <c r="A2148" s="249" t="s">
        <v>484</v>
      </c>
      <c r="B2148" s="247"/>
      <c r="C2148" s="247"/>
      <c r="D2148" s="247"/>
      <c r="E2148" s="247"/>
      <c r="F2148" s="247"/>
      <c r="G2148" s="247"/>
      <c r="H2148" s="248"/>
    </row>
    <row r="2149" customFormat="false" ht="12.75" hidden="false" customHeight="false" outlineLevel="0" collapsed="false">
      <c r="A2149" s="246" t="s">
        <v>485</v>
      </c>
      <c r="B2149" s="247" t="n">
        <v>32</v>
      </c>
      <c r="C2149" s="247" t="n">
        <v>10</v>
      </c>
      <c r="D2149" s="247" t="n">
        <v>0</v>
      </c>
      <c r="E2149" s="247" t="n">
        <v>0</v>
      </c>
      <c r="F2149" s="247" t="n">
        <v>0</v>
      </c>
      <c r="G2149" s="247" t="n">
        <v>12</v>
      </c>
      <c r="H2149" s="248" t="n">
        <v>30</v>
      </c>
    </row>
    <row r="2150" customFormat="false" ht="12.75" hidden="false" customHeight="false" outlineLevel="0" collapsed="false">
      <c r="A2150" s="246" t="s">
        <v>486</v>
      </c>
      <c r="B2150" s="247" t="n">
        <v>0</v>
      </c>
      <c r="C2150" s="247" t="n">
        <v>0</v>
      </c>
      <c r="D2150" s="247" t="n">
        <v>0</v>
      </c>
      <c r="E2150" s="247" t="n">
        <v>0</v>
      </c>
      <c r="F2150" s="247" t="n">
        <v>0</v>
      </c>
      <c r="G2150" s="247" t="n">
        <v>0</v>
      </c>
      <c r="H2150" s="248" t="n">
        <v>0</v>
      </c>
    </row>
    <row r="2151" customFormat="false" ht="12.75" hidden="false" customHeight="false" outlineLevel="0" collapsed="false">
      <c r="A2151" s="246" t="s">
        <v>487</v>
      </c>
      <c r="B2151" s="247" t="n">
        <v>0</v>
      </c>
      <c r="C2151" s="247" t="n">
        <v>0</v>
      </c>
      <c r="D2151" s="247" t="n">
        <v>0</v>
      </c>
      <c r="E2151" s="247" t="n">
        <v>0</v>
      </c>
      <c r="F2151" s="247" t="n">
        <v>0</v>
      </c>
      <c r="G2151" s="247" t="n">
        <v>0</v>
      </c>
      <c r="H2151" s="248" t="n">
        <v>0</v>
      </c>
    </row>
    <row r="2152" customFormat="false" ht="12.75" hidden="false" customHeight="false" outlineLevel="0" collapsed="false">
      <c r="A2152" s="246" t="s">
        <v>488</v>
      </c>
      <c r="B2152" s="247" t="n">
        <v>16</v>
      </c>
      <c r="C2152" s="247" t="n">
        <v>7</v>
      </c>
      <c r="D2152" s="247" t="n">
        <v>0</v>
      </c>
      <c r="E2152" s="247" t="n">
        <v>0</v>
      </c>
      <c r="F2152" s="247" t="n">
        <v>0</v>
      </c>
      <c r="G2152" s="247" t="n">
        <v>3</v>
      </c>
      <c r="H2152" s="248" t="n">
        <v>20</v>
      </c>
    </row>
    <row r="2153" customFormat="false" ht="12.75" hidden="false" customHeight="false" outlineLevel="0" collapsed="false">
      <c r="A2153" s="246" t="s">
        <v>489</v>
      </c>
      <c r="B2153" s="247" t="n">
        <v>4759</v>
      </c>
      <c r="C2153" s="247" t="n">
        <v>0</v>
      </c>
      <c r="D2153" s="247" t="n">
        <v>0</v>
      </c>
      <c r="E2153" s="247" t="n">
        <v>-2251</v>
      </c>
      <c r="F2153" s="247" t="n">
        <v>0</v>
      </c>
      <c r="G2153" s="247" t="n">
        <v>5</v>
      </c>
      <c r="H2153" s="248" t="n">
        <v>2503</v>
      </c>
    </row>
    <row r="2154" customFormat="false" ht="12.75" hidden="false" customHeight="false" outlineLevel="0" collapsed="false">
      <c r="A2154" s="246" t="s">
        <v>24</v>
      </c>
      <c r="B2154" s="247" t="n">
        <v>0</v>
      </c>
      <c r="C2154" s="247" t="n">
        <v>0</v>
      </c>
      <c r="D2154" s="247" t="n">
        <v>0</v>
      </c>
      <c r="E2154" s="247" t="n">
        <v>0</v>
      </c>
      <c r="F2154" s="247" t="n">
        <v>0</v>
      </c>
      <c r="G2154" s="247" t="n">
        <v>0</v>
      </c>
      <c r="H2154" s="248" t="n">
        <v>0</v>
      </c>
    </row>
    <row r="2155" customFormat="false" ht="12.75" hidden="false" customHeight="false" outlineLevel="0" collapsed="false">
      <c r="A2155" s="246" t="s">
        <v>490</v>
      </c>
      <c r="B2155" s="247" t="n">
        <v>0</v>
      </c>
      <c r="C2155" s="247" t="n">
        <v>0</v>
      </c>
      <c r="D2155" s="247" t="n">
        <v>0</v>
      </c>
      <c r="E2155" s="247" t="n">
        <v>0</v>
      </c>
      <c r="F2155" s="247" t="n">
        <v>0</v>
      </c>
      <c r="G2155" s="247" t="n">
        <v>0</v>
      </c>
      <c r="H2155" s="248" t="n">
        <v>0</v>
      </c>
    </row>
    <row r="2156" customFormat="false" ht="12.75" hidden="false" customHeight="false" outlineLevel="0" collapsed="false">
      <c r="A2156" s="246" t="s">
        <v>491</v>
      </c>
      <c r="B2156" s="247" t="n">
        <v>0</v>
      </c>
      <c r="C2156" s="247" t="n">
        <v>0</v>
      </c>
      <c r="D2156" s="247" t="n">
        <v>0</v>
      </c>
      <c r="E2156" s="247" t="n">
        <v>0</v>
      </c>
      <c r="F2156" s="247" t="n">
        <v>0</v>
      </c>
      <c r="G2156" s="247" t="n">
        <v>0</v>
      </c>
      <c r="H2156" s="248" t="n">
        <v>0</v>
      </c>
    </row>
    <row r="2157" customFormat="false" ht="12.75" hidden="false" customHeight="false" outlineLevel="0" collapsed="false">
      <c r="A2157" s="246" t="s">
        <v>492</v>
      </c>
      <c r="B2157" s="247" t="n">
        <v>0</v>
      </c>
      <c r="C2157" s="247" t="n">
        <v>0</v>
      </c>
      <c r="D2157" s="247" t="n">
        <v>0</v>
      </c>
      <c r="E2157" s="247" t="n">
        <v>0</v>
      </c>
      <c r="F2157" s="247" t="n">
        <v>0</v>
      </c>
      <c r="G2157" s="247" t="n">
        <v>0</v>
      </c>
      <c r="H2157" s="248" t="n">
        <v>0</v>
      </c>
    </row>
    <row r="2158" customFormat="false" ht="13.5" hidden="false" customHeight="false" outlineLevel="0" collapsed="false">
      <c r="A2158" s="250" t="s">
        <v>493</v>
      </c>
      <c r="B2158" s="251" t="n">
        <v>1</v>
      </c>
      <c r="C2158" s="251" t="n">
        <v>0</v>
      </c>
      <c r="D2158" s="251" t="n">
        <v>0</v>
      </c>
      <c r="E2158" s="251" t="n">
        <v>-1</v>
      </c>
      <c r="F2158" s="251" t="n">
        <v>0</v>
      </c>
      <c r="G2158" s="251" t="n">
        <v>0</v>
      </c>
      <c r="H2158" s="252" t="n">
        <v>0</v>
      </c>
    </row>
    <row r="2159" customFormat="false" ht="13.5" hidden="false" customHeight="false" outlineLevel="0" collapsed="false">
      <c r="A2159" s="253" t="s">
        <v>244</v>
      </c>
      <c r="B2159" s="254" t="n">
        <v>9946</v>
      </c>
      <c r="C2159" s="254" t="n">
        <v>808</v>
      </c>
      <c r="D2159" s="254" t="n">
        <v>108</v>
      </c>
      <c r="E2159" s="254" t="n">
        <v>-2120</v>
      </c>
      <c r="F2159" s="254" t="n">
        <v>-16</v>
      </c>
      <c r="G2159" s="254" t="n">
        <v>870</v>
      </c>
      <c r="H2159" s="255" t="n">
        <v>7640</v>
      </c>
    </row>
    <row r="2160" customFormat="false" ht="13.5" hidden="false" customHeight="false" outlineLevel="0" collapsed="false"/>
    <row r="2161" customFormat="false" ht="13.5" hidden="false" customHeight="true" outlineLevel="0" collapsed="false">
      <c r="A2161" s="261" t="s">
        <v>583</v>
      </c>
      <c r="B2161" s="262" t="s">
        <v>183</v>
      </c>
      <c r="C2161" s="262"/>
      <c r="D2161" s="262"/>
      <c r="E2161" s="262"/>
      <c r="F2161" s="262"/>
      <c r="G2161" s="262"/>
      <c r="H2161" s="262"/>
    </row>
    <row r="2162" customFormat="false" ht="58.5" hidden="false" customHeight="true" outlineLevel="0" collapsed="false">
      <c r="A2162" s="261"/>
      <c r="B2162" s="239" t="s">
        <v>458</v>
      </c>
      <c r="C2162" s="240" t="s">
        <v>459</v>
      </c>
      <c r="D2162" s="240" t="s">
        <v>522</v>
      </c>
      <c r="E2162" s="240" t="s">
        <v>461</v>
      </c>
      <c r="F2162" s="240" t="s">
        <v>462</v>
      </c>
      <c r="G2162" s="240" t="s">
        <v>463</v>
      </c>
      <c r="H2162" s="240" t="s">
        <v>464</v>
      </c>
    </row>
    <row r="2163" customFormat="false" ht="13.5" hidden="false" customHeight="false" outlineLevel="0" collapsed="false">
      <c r="A2163" s="261"/>
      <c r="B2163" s="241" t="s">
        <v>465</v>
      </c>
      <c r="C2163" s="241" t="s">
        <v>466</v>
      </c>
      <c r="D2163" s="241" t="s">
        <v>467</v>
      </c>
      <c r="E2163" s="241" t="s">
        <v>468</v>
      </c>
      <c r="F2163" s="241" t="s">
        <v>469</v>
      </c>
      <c r="G2163" s="241" t="s">
        <v>470</v>
      </c>
      <c r="H2163" s="241" t="s">
        <v>471</v>
      </c>
    </row>
    <row r="2164" customFormat="false" ht="13.5" hidden="false" customHeight="true" outlineLevel="0" collapsed="false">
      <c r="A2164" s="261"/>
      <c r="B2164" s="260" t="s">
        <v>472</v>
      </c>
      <c r="C2164" s="260"/>
      <c r="D2164" s="260"/>
      <c r="E2164" s="260"/>
      <c r="F2164" s="260"/>
      <c r="G2164" s="260"/>
      <c r="H2164" s="260"/>
    </row>
    <row r="2165" customFormat="false" ht="12.75" hidden="false" customHeight="false" outlineLevel="0" collapsed="false">
      <c r="A2165" s="243" t="s">
        <v>473</v>
      </c>
      <c r="B2165" s="244" t="n">
        <v>50</v>
      </c>
      <c r="C2165" s="244" t="n">
        <v>0</v>
      </c>
      <c r="D2165" s="244" t="n">
        <v>0</v>
      </c>
      <c r="E2165" s="244" t="n">
        <v>0</v>
      </c>
      <c r="F2165" s="244" t="n">
        <v>0</v>
      </c>
      <c r="G2165" s="244" t="n">
        <v>0</v>
      </c>
      <c r="H2165" s="245" t="n">
        <v>50</v>
      </c>
    </row>
    <row r="2166" customFormat="false" ht="12.75" hidden="false" customHeight="false" outlineLevel="0" collapsed="false">
      <c r="A2166" s="246" t="s">
        <v>474</v>
      </c>
      <c r="B2166" s="247" t="n">
        <v>0</v>
      </c>
      <c r="C2166" s="247" t="n">
        <v>0</v>
      </c>
      <c r="D2166" s="247" t="n">
        <v>0</v>
      </c>
      <c r="E2166" s="247" t="n">
        <v>0</v>
      </c>
      <c r="F2166" s="247" t="n">
        <v>0</v>
      </c>
      <c r="G2166" s="247" t="n">
        <v>0</v>
      </c>
      <c r="H2166" s="248" t="n">
        <v>0</v>
      </c>
    </row>
    <row r="2167" customFormat="false" ht="12.75" hidden="false" customHeight="false" outlineLevel="0" collapsed="false">
      <c r="A2167" s="246" t="s">
        <v>475</v>
      </c>
      <c r="B2167" s="247" t="n">
        <v>33</v>
      </c>
      <c r="C2167" s="247" t="n">
        <v>0</v>
      </c>
      <c r="D2167" s="247" t="n">
        <v>0</v>
      </c>
      <c r="E2167" s="247" t="n">
        <v>0</v>
      </c>
      <c r="F2167" s="247" t="n">
        <v>0</v>
      </c>
      <c r="G2167" s="247" t="n">
        <v>0</v>
      </c>
      <c r="H2167" s="248" t="n">
        <v>33</v>
      </c>
    </row>
    <row r="2168" customFormat="false" ht="12.75" hidden="false" customHeight="false" outlineLevel="0" collapsed="false">
      <c r="A2168" s="246" t="s">
        <v>476</v>
      </c>
      <c r="B2168" s="247" t="n">
        <v>0</v>
      </c>
      <c r="C2168" s="247" t="n">
        <v>0</v>
      </c>
      <c r="D2168" s="247" t="n">
        <v>0</v>
      </c>
      <c r="E2168" s="247" t="n">
        <v>0</v>
      </c>
      <c r="F2168" s="247" t="n">
        <v>0</v>
      </c>
      <c r="G2168" s="247" t="n">
        <v>0</v>
      </c>
      <c r="H2168" s="248" t="n">
        <v>0</v>
      </c>
    </row>
    <row r="2169" customFormat="false" ht="12.75" hidden="false" customHeight="false" outlineLevel="0" collapsed="false">
      <c r="A2169" s="246" t="s">
        <v>477</v>
      </c>
      <c r="B2169" s="247" t="n">
        <v>1</v>
      </c>
      <c r="C2169" s="247" t="n">
        <v>0</v>
      </c>
      <c r="D2169" s="247" t="n">
        <v>1</v>
      </c>
      <c r="E2169" s="247" t="n">
        <v>0</v>
      </c>
      <c r="F2169" s="247" t="n">
        <v>0</v>
      </c>
      <c r="G2169" s="247" t="n">
        <v>0</v>
      </c>
      <c r="H2169" s="248" t="n">
        <v>0</v>
      </c>
    </row>
    <row r="2170" customFormat="false" ht="12.75" hidden="false" customHeight="false" outlineLevel="0" collapsed="false">
      <c r="A2170" s="246" t="s">
        <v>478</v>
      </c>
      <c r="B2170" s="247" t="n">
        <v>0</v>
      </c>
      <c r="C2170" s="247" t="n">
        <v>0</v>
      </c>
      <c r="D2170" s="247" t="n">
        <v>0</v>
      </c>
      <c r="E2170" s="247" t="n">
        <v>0</v>
      </c>
      <c r="F2170" s="247" t="n">
        <v>0</v>
      </c>
      <c r="G2170" s="247" t="n">
        <v>0</v>
      </c>
      <c r="H2170" s="248" t="n">
        <v>0</v>
      </c>
    </row>
    <row r="2171" customFormat="false" ht="12.75" hidden="false" customHeight="false" outlineLevel="0" collapsed="false">
      <c r="A2171" s="246" t="s">
        <v>479</v>
      </c>
      <c r="B2171" s="247" t="n">
        <v>0</v>
      </c>
      <c r="C2171" s="247" t="n">
        <v>1</v>
      </c>
      <c r="D2171" s="247" t="n">
        <v>0</v>
      </c>
      <c r="E2171" s="247" t="n">
        <v>0</v>
      </c>
      <c r="F2171" s="247" t="n">
        <v>0</v>
      </c>
      <c r="G2171" s="247" t="n">
        <v>0</v>
      </c>
      <c r="H2171" s="248" t="n">
        <v>1</v>
      </c>
    </row>
    <row r="2172" customFormat="false" ht="12.75" hidden="false" customHeight="false" outlineLevel="0" collapsed="false">
      <c r="A2172" s="246" t="s">
        <v>480</v>
      </c>
      <c r="B2172" s="247" t="n">
        <v>43</v>
      </c>
      <c r="C2172" s="247" t="n">
        <v>8</v>
      </c>
      <c r="D2172" s="247" t="n">
        <v>0</v>
      </c>
      <c r="E2172" s="247" t="n">
        <v>0</v>
      </c>
      <c r="F2172" s="247" t="n">
        <v>0</v>
      </c>
      <c r="G2172" s="247" t="n">
        <v>13</v>
      </c>
      <c r="H2172" s="248" t="n">
        <v>38</v>
      </c>
    </row>
    <row r="2173" customFormat="false" ht="12.75" hidden="false" customHeight="false" outlineLevel="0" collapsed="false">
      <c r="A2173" s="246" t="s">
        <v>481</v>
      </c>
      <c r="B2173" s="247" t="n">
        <v>94</v>
      </c>
      <c r="C2173" s="247" t="n">
        <v>8</v>
      </c>
      <c r="D2173" s="247" t="n">
        <v>0</v>
      </c>
      <c r="E2173" s="247" t="n">
        <v>0</v>
      </c>
      <c r="F2173" s="247" t="n">
        <v>1</v>
      </c>
      <c r="G2173" s="247" t="n">
        <v>21</v>
      </c>
      <c r="H2173" s="248" t="n">
        <v>82</v>
      </c>
    </row>
    <row r="2174" customFormat="false" ht="12.75" hidden="false" customHeight="false" outlineLevel="0" collapsed="false">
      <c r="A2174" s="246" t="s">
        <v>482</v>
      </c>
      <c r="B2174" s="247" t="n">
        <v>1</v>
      </c>
      <c r="C2174" s="247" t="n">
        <v>0</v>
      </c>
      <c r="D2174" s="247" t="n">
        <v>0</v>
      </c>
      <c r="E2174" s="247" t="n">
        <v>0</v>
      </c>
      <c r="F2174" s="247" t="n">
        <v>-1</v>
      </c>
      <c r="G2174" s="247" t="n">
        <v>0</v>
      </c>
      <c r="H2174" s="248" t="n">
        <v>0</v>
      </c>
    </row>
    <row r="2175" customFormat="false" ht="12.75" hidden="false" customHeight="false" outlineLevel="0" collapsed="false">
      <c r="A2175" s="246" t="s">
        <v>483</v>
      </c>
      <c r="B2175" s="247" t="n">
        <v>5</v>
      </c>
      <c r="C2175" s="247" t="n">
        <v>0</v>
      </c>
      <c r="D2175" s="247" t="n">
        <v>0</v>
      </c>
      <c r="E2175" s="247" t="n">
        <v>0</v>
      </c>
      <c r="F2175" s="247" t="n">
        <v>0</v>
      </c>
      <c r="G2175" s="247" t="n">
        <v>1</v>
      </c>
      <c r="H2175" s="248" t="n">
        <v>4</v>
      </c>
    </row>
    <row r="2176" customFormat="false" ht="12.75" hidden="false" customHeight="false" outlineLevel="0" collapsed="false">
      <c r="A2176" s="249" t="s">
        <v>484</v>
      </c>
      <c r="B2176" s="247"/>
      <c r="C2176" s="247"/>
      <c r="D2176" s="247"/>
      <c r="E2176" s="247"/>
      <c r="F2176" s="247"/>
      <c r="G2176" s="247"/>
      <c r="H2176" s="248"/>
    </row>
    <row r="2177" customFormat="false" ht="12.75" hidden="false" customHeight="false" outlineLevel="0" collapsed="false">
      <c r="A2177" s="246" t="s">
        <v>485</v>
      </c>
      <c r="B2177" s="247" t="n">
        <v>0</v>
      </c>
      <c r="C2177" s="247" t="n">
        <v>0</v>
      </c>
      <c r="D2177" s="247" t="n">
        <v>0</v>
      </c>
      <c r="E2177" s="247" t="n">
        <v>0</v>
      </c>
      <c r="F2177" s="247" t="n">
        <v>0</v>
      </c>
      <c r="G2177" s="247" t="n">
        <v>0</v>
      </c>
      <c r="H2177" s="248" t="n">
        <v>0</v>
      </c>
    </row>
    <row r="2178" customFormat="false" ht="12.75" hidden="false" customHeight="false" outlineLevel="0" collapsed="false">
      <c r="A2178" s="246" t="s">
        <v>486</v>
      </c>
      <c r="B2178" s="247" t="n">
        <v>0</v>
      </c>
      <c r="C2178" s="247" t="n">
        <v>0</v>
      </c>
      <c r="D2178" s="247" t="n">
        <v>0</v>
      </c>
      <c r="E2178" s="247" t="n">
        <v>0</v>
      </c>
      <c r="F2178" s="247" t="n">
        <v>0</v>
      </c>
      <c r="G2178" s="247" t="n">
        <v>0</v>
      </c>
      <c r="H2178" s="248" t="n">
        <v>0</v>
      </c>
    </row>
    <row r="2179" customFormat="false" ht="12.75" hidden="false" customHeight="false" outlineLevel="0" collapsed="false">
      <c r="A2179" s="246" t="s">
        <v>487</v>
      </c>
      <c r="B2179" s="247" t="n">
        <v>0</v>
      </c>
      <c r="C2179" s="247" t="n">
        <v>0</v>
      </c>
      <c r="D2179" s="247" t="n">
        <v>0</v>
      </c>
      <c r="E2179" s="247" t="n">
        <v>0</v>
      </c>
      <c r="F2179" s="247" t="n">
        <v>0</v>
      </c>
      <c r="G2179" s="247" t="n">
        <v>0</v>
      </c>
      <c r="H2179" s="248" t="n">
        <v>0</v>
      </c>
    </row>
    <row r="2180" customFormat="false" ht="12.75" hidden="false" customHeight="false" outlineLevel="0" collapsed="false">
      <c r="A2180" s="246" t="s">
        <v>488</v>
      </c>
      <c r="B2180" s="247" t="n">
        <v>0</v>
      </c>
      <c r="C2180" s="247" t="n">
        <v>0</v>
      </c>
      <c r="D2180" s="247" t="n">
        <v>0</v>
      </c>
      <c r="E2180" s="247" t="n">
        <v>0</v>
      </c>
      <c r="F2180" s="247" t="n">
        <v>0</v>
      </c>
      <c r="G2180" s="247" t="n">
        <v>0</v>
      </c>
      <c r="H2180" s="248" t="n">
        <v>0</v>
      </c>
    </row>
    <row r="2181" customFormat="false" ht="12.75" hidden="false" customHeight="false" outlineLevel="0" collapsed="false">
      <c r="A2181" s="246" t="s">
        <v>489</v>
      </c>
      <c r="B2181" s="247" t="n">
        <v>2</v>
      </c>
      <c r="C2181" s="247" t="n">
        <v>0</v>
      </c>
      <c r="D2181" s="247" t="n">
        <v>0</v>
      </c>
      <c r="E2181" s="247" t="n">
        <v>0</v>
      </c>
      <c r="F2181" s="247" t="n">
        <v>0</v>
      </c>
      <c r="G2181" s="247" t="n">
        <v>0</v>
      </c>
      <c r="H2181" s="248" t="n">
        <v>2</v>
      </c>
    </row>
    <row r="2182" customFormat="false" ht="12.75" hidden="false" customHeight="false" outlineLevel="0" collapsed="false">
      <c r="A2182" s="246" t="s">
        <v>24</v>
      </c>
      <c r="B2182" s="247" t="n">
        <v>0</v>
      </c>
      <c r="C2182" s="247" t="n">
        <v>0</v>
      </c>
      <c r="D2182" s="247" t="n">
        <v>0</v>
      </c>
      <c r="E2182" s="247" t="n">
        <v>0</v>
      </c>
      <c r="F2182" s="247" t="n">
        <v>0</v>
      </c>
      <c r="G2182" s="247" t="n">
        <v>0</v>
      </c>
      <c r="H2182" s="248" t="n">
        <v>0</v>
      </c>
    </row>
    <row r="2183" customFormat="false" ht="12.75" hidden="false" customHeight="false" outlineLevel="0" collapsed="false">
      <c r="A2183" s="246" t="s">
        <v>490</v>
      </c>
      <c r="B2183" s="247" t="n">
        <v>0</v>
      </c>
      <c r="C2183" s="247" t="n">
        <v>0</v>
      </c>
      <c r="D2183" s="247" t="n">
        <v>0</v>
      </c>
      <c r="E2183" s="247" t="n">
        <v>0</v>
      </c>
      <c r="F2183" s="247" t="n">
        <v>0</v>
      </c>
      <c r="G2183" s="247" t="n">
        <v>0</v>
      </c>
      <c r="H2183" s="248" t="n">
        <v>0</v>
      </c>
    </row>
    <row r="2184" customFormat="false" ht="12.75" hidden="false" customHeight="false" outlineLevel="0" collapsed="false">
      <c r="A2184" s="246" t="s">
        <v>491</v>
      </c>
      <c r="B2184" s="247" t="n">
        <v>0</v>
      </c>
      <c r="C2184" s="247" t="n">
        <v>0</v>
      </c>
      <c r="D2184" s="247" t="n">
        <v>0</v>
      </c>
      <c r="E2184" s="247" t="n">
        <v>0</v>
      </c>
      <c r="F2184" s="247" t="n">
        <v>0</v>
      </c>
      <c r="G2184" s="247" t="n">
        <v>0</v>
      </c>
      <c r="H2184" s="248" t="n">
        <v>0</v>
      </c>
    </row>
    <row r="2185" customFormat="false" ht="12.75" hidden="false" customHeight="false" outlineLevel="0" collapsed="false">
      <c r="A2185" s="246" t="s">
        <v>492</v>
      </c>
      <c r="B2185" s="247" t="n">
        <v>0</v>
      </c>
      <c r="C2185" s="247" t="n">
        <v>0</v>
      </c>
      <c r="D2185" s="247" t="n">
        <v>0</v>
      </c>
      <c r="E2185" s="247" t="n">
        <v>0</v>
      </c>
      <c r="F2185" s="247" t="n">
        <v>0</v>
      </c>
      <c r="G2185" s="247" t="n">
        <v>0</v>
      </c>
      <c r="H2185" s="248" t="n">
        <v>0</v>
      </c>
    </row>
    <row r="2186" customFormat="false" ht="13.5" hidden="false" customHeight="false" outlineLevel="0" collapsed="false">
      <c r="A2186" s="250" t="s">
        <v>493</v>
      </c>
      <c r="B2186" s="251" t="n">
        <v>0</v>
      </c>
      <c r="C2186" s="251" t="n">
        <v>0</v>
      </c>
      <c r="D2186" s="251" t="n">
        <v>0</v>
      </c>
      <c r="E2186" s="251" t="n">
        <v>0</v>
      </c>
      <c r="F2186" s="251" t="n">
        <v>0</v>
      </c>
      <c r="G2186" s="251" t="n">
        <v>0</v>
      </c>
      <c r="H2186" s="252" t="n">
        <v>0</v>
      </c>
    </row>
    <row r="2187" customFormat="false" ht="13.5" hidden="false" customHeight="false" outlineLevel="0" collapsed="false">
      <c r="A2187" s="253" t="s">
        <v>244</v>
      </c>
      <c r="B2187" s="254" t="n">
        <v>229</v>
      </c>
      <c r="C2187" s="254" t="n">
        <v>17</v>
      </c>
      <c r="D2187" s="254" t="n">
        <v>1</v>
      </c>
      <c r="E2187" s="254" t="n">
        <v>0</v>
      </c>
      <c r="F2187" s="254" t="n">
        <v>0</v>
      </c>
      <c r="G2187" s="254" t="n">
        <v>35</v>
      </c>
      <c r="H2187" s="255" t="n">
        <v>210</v>
      </c>
    </row>
    <row r="2188" customFormat="false" ht="13.5" hidden="false" customHeight="false" outlineLevel="0" collapsed="false">
      <c r="A2188" s="13"/>
      <c r="B2188" s="5"/>
      <c r="C2188" s="5"/>
      <c r="D2188" s="5"/>
      <c r="E2188" s="5"/>
      <c r="F2188" s="5"/>
      <c r="G2188" s="5"/>
      <c r="H2188" s="5"/>
    </row>
    <row r="2189" customFormat="false" ht="13.5" hidden="false" customHeight="true" outlineLevel="0" collapsed="false">
      <c r="A2189" s="261" t="s">
        <v>584</v>
      </c>
      <c r="B2189" s="262" t="s">
        <v>184</v>
      </c>
      <c r="C2189" s="262"/>
      <c r="D2189" s="262"/>
      <c r="E2189" s="262"/>
      <c r="F2189" s="262"/>
      <c r="G2189" s="262"/>
      <c r="H2189" s="262"/>
    </row>
    <row r="2190" customFormat="false" ht="60" hidden="false" customHeight="true" outlineLevel="0" collapsed="false">
      <c r="A2190" s="261"/>
      <c r="B2190" s="239" t="s">
        <v>458</v>
      </c>
      <c r="C2190" s="240" t="s">
        <v>459</v>
      </c>
      <c r="D2190" s="240" t="s">
        <v>522</v>
      </c>
      <c r="E2190" s="240" t="s">
        <v>461</v>
      </c>
      <c r="F2190" s="240" t="s">
        <v>462</v>
      </c>
      <c r="G2190" s="240" t="s">
        <v>463</v>
      </c>
      <c r="H2190" s="240" t="s">
        <v>464</v>
      </c>
    </row>
    <row r="2191" customFormat="false" ht="13.5" hidden="false" customHeight="false" outlineLevel="0" collapsed="false">
      <c r="A2191" s="261"/>
      <c r="B2191" s="241" t="s">
        <v>465</v>
      </c>
      <c r="C2191" s="241" t="s">
        <v>466</v>
      </c>
      <c r="D2191" s="241" t="s">
        <v>467</v>
      </c>
      <c r="E2191" s="241" t="s">
        <v>468</v>
      </c>
      <c r="F2191" s="241" t="s">
        <v>469</v>
      </c>
      <c r="G2191" s="241" t="s">
        <v>470</v>
      </c>
      <c r="H2191" s="241" t="s">
        <v>471</v>
      </c>
    </row>
    <row r="2192" customFormat="false" ht="13.5" hidden="false" customHeight="true" outlineLevel="0" collapsed="false">
      <c r="A2192" s="261"/>
      <c r="B2192" s="260" t="s">
        <v>472</v>
      </c>
      <c r="C2192" s="260"/>
      <c r="D2192" s="260"/>
      <c r="E2192" s="260"/>
      <c r="F2192" s="260"/>
      <c r="G2192" s="260"/>
      <c r="H2192" s="260"/>
    </row>
    <row r="2193" customFormat="false" ht="12.75" hidden="false" customHeight="false" outlineLevel="0" collapsed="false">
      <c r="A2193" s="243" t="s">
        <v>473</v>
      </c>
      <c r="B2193" s="244" t="n">
        <v>43</v>
      </c>
      <c r="C2193" s="244" t="n">
        <v>0</v>
      </c>
      <c r="D2193" s="244" t="n">
        <v>0</v>
      </c>
      <c r="E2193" s="244" t="n">
        <v>0</v>
      </c>
      <c r="F2193" s="244" t="n">
        <v>0</v>
      </c>
      <c r="G2193" s="244" t="n">
        <v>0</v>
      </c>
      <c r="H2193" s="245" t="n">
        <v>43</v>
      </c>
    </row>
    <row r="2194" customFormat="false" ht="12.75" hidden="false" customHeight="false" outlineLevel="0" collapsed="false">
      <c r="A2194" s="246" t="s">
        <v>474</v>
      </c>
      <c r="B2194" s="247" t="n">
        <v>1</v>
      </c>
      <c r="C2194" s="247" t="n">
        <v>0</v>
      </c>
      <c r="D2194" s="247" t="n">
        <v>0</v>
      </c>
      <c r="E2194" s="247" t="n">
        <v>0</v>
      </c>
      <c r="F2194" s="247" t="n">
        <v>0</v>
      </c>
      <c r="G2194" s="247" t="n">
        <v>0</v>
      </c>
      <c r="H2194" s="248" t="n">
        <v>1</v>
      </c>
    </row>
    <row r="2195" customFormat="false" ht="12.75" hidden="false" customHeight="false" outlineLevel="0" collapsed="false">
      <c r="A2195" s="246" t="s">
        <v>475</v>
      </c>
      <c r="B2195" s="247" t="n">
        <v>27</v>
      </c>
      <c r="C2195" s="247" t="n">
        <v>28</v>
      </c>
      <c r="D2195" s="247" t="n">
        <v>0</v>
      </c>
      <c r="E2195" s="247" t="n">
        <v>0</v>
      </c>
      <c r="F2195" s="247" t="n">
        <v>0</v>
      </c>
      <c r="G2195" s="247" t="n">
        <v>1</v>
      </c>
      <c r="H2195" s="248" t="n">
        <v>54</v>
      </c>
    </row>
    <row r="2196" customFormat="false" ht="12.75" hidden="false" customHeight="false" outlineLevel="0" collapsed="false">
      <c r="A2196" s="246" t="s">
        <v>476</v>
      </c>
      <c r="B2196" s="247" t="n">
        <v>42</v>
      </c>
      <c r="C2196" s="247" t="n">
        <v>3</v>
      </c>
      <c r="D2196" s="247" t="n">
        <v>0</v>
      </c>
      <c r="E2196" s="247" t="n">
        <v>-34</v>
      </c>
      <c r="F2196" s="247" t="n">
        <v>0</v>
      </c>
      <c r="G2196" s="247" t="n">
        <v>2</v>
      </c>
      <c r="H2196" s="248" t="n">
        <v>9</v>
      </c>
    </row>
    <row r="2197" customFormat="false" ht="12.75" hidden="false" customHeight="false" outlineLevel="0" collapsed="false">
      <c r="A2197" s="246" t="s">
        <v>477</v>
      </c>
      <c r="B2197" s="247" t="n">
        <v>0</v>
      </c>
      <c r="C2197" s="247" t="n">
        <v>0</v>
      </c>
      <c r="D2197" s="247" t="n">
        <v>0</v>
      </c>
      <c r="E2197" s="247" t="n">
        <v>0</v>
      </c>
      <c r="F2197" s="247" t="n">
        <v>0</v>
      </c>
      <c r="G2197" s="247" t="n">
        <v>0</v>
      </c>
      <c r="H2197" s="248" t="n">
        <v>0</v>
      </c>
    </row>
    <row r="2198" customFormat="false" ht="12.75" hidden="false" customHeight="false" outlineLevel="0" collapsed="false">
      <c r="A2198" s="246" t="s">
        <v>478</v>
      </c>
      <c r="B2198" s="247" t="n">
        <v>0</v>
      </c>
      <c r="C2198" s="247" t="n">
        <v>0</v>
      </c>
      <c r="D2198" s="247" t="n">
        <v>0</v>
      </c>
      <c r="E2198" s="247" t="n">
        <v>0</v>
      </c>
      <c r="F2198" s="247" t="n">
        <v>0</v>
      </c>
      <c r="G2198" s="247" t="n">
        <v>0</v>
      </c>
      <c r="H2198" s="248" t="n">
        <v>0</v>
      </c>
    </row>
    <row r="2199" customFormat="false" ht="12.75" hidden="false" customHeight="false" outlineLevel="0" collapsed="false">
      <c r="A2199" s="246" t="s">
        <v>479</v>
      </c>
      <c r="B2199" s="247" t="n">
        <v>3</v>
      </c>
      <c r="C2199" s="247" t="n">
        <v>3</v>
      </c>
      <c r="D2199" s="247" t="n">
        <v>0</v>
      </c>
      <c r="E2199" s="247" t="n">
        <v>0</v>
      </c>
      <c r="F2199" s="247" t="n">
        <v>1</v>
      </c>
      <c r="G2199" s="247" t="n">
        <v>2</v>
      </c>
      <c r="H2199" s="248" t="n">
        <v>5</v>
      </c>
    </row>
    <row r="2200" customFormat="false" ht="12.75" hidden="false" customHeight="false" outlineLevel="0" collapsed="false">
      <c r="A2200" s="246" t="s">
        <v>480</v>
      </c>
      <c r="B2200" s="247" t="n">
        <v>65</v>
      </c>
      <c r="C2200" s="247" t="n">
        <v>9</v>
      </c>
      <c r="D2200" s="247" t="n">
        <v>2</v>
      </c>
      <c r="E2200" s="247" t="n">
        <v>0</v>
      </c>
      <c r="F2200" s="247" t="n">
        <v>0</v>
      </c>
      <c r="G2200" s="247" t="n">
        <v>18</v>
      </c>
      <c r="H2200" s="248" t="n">
        <v>54</v>
      </c>
    </row>
    <row r="2201" customFormat="false" ht="12.75" hidden="false" customHeight="false" outlineLevel="0" collapsed="false">
      <c r="A2201" s="246" t="s">
        <v>481</v>
      </c>
      <c r="B2201" s="247" t="n">
        <v>406</v>
      </c>
      <c r="C2201" s="247" t="n">
        <v>54</v>
      </c>
      <c r="D2201" s="247" t="n">
        <v>7</v>
      </c>
      <c r="E2201" s="247" t="n">
        <v>34</v>
      </c>
      <c r="F2201" s="247" t="n">
        <v>2</v>
      </c>
      <c r="G2201" s="247" t="n">
        <v>50</v>
      </c>
      <c r="H2201" s="248" t="n">
        <v>439</v>
      </c>
    </row>
    <row r="2202" customFormat="false" ht="12.75" hidden="false" customHeight="false" outlineLevel="0" collapsed="false">
      <c r="A2202" s="246" t="s">
        <v>482</v>
      </c>
      <c r="B2202" s="247" t="n">
        <v>2</v>
      </c>
      <c r="C2202" s="247" t="n">
        <v>8</v>
      </c>
      <c r="D2202" s="247" t="n">
        <v>0</v>
      </c>
      <c r="E2202" s="247" t="n">
        <v>0</v>
      </c>
      <c r="F2202" s="247" t="n">
        <v>-7</v>
      </c>
      <c r="G2202" s="247" t="n">
        <v>0</v>
      </c>
      <c r="H2202" s="248" t="n">
        <v>3</v>
      </c>
    </row>
    <row r="2203" customFormat="false" ht="12.75" hidden="false" customHeight="false" outlineLevel="0" collapsed="false">
      <c r="A2203" s="246" t="s">
        <v>483</v>
      </c>
      <c r="B2203" s="247" t="n">
        <v>5</v>
      </c>
      <c r="C2203" s="247" t="n">
        <v>1</v>
      </c>
      <c r="D2203" s="247" t="n">
        <v>0</v>
      </c>
      <c r="E2203" s="247" t="n">
        <v>0</v>
      </c>
      <c r="F2203" s="247" t="n">
        <v>3</v>
      </c>
      <c r="G2203" s="247" t="n">
        <v>1</v>
      </c>
      <c r="H2203" s="248" t="n">
        <v>8</v>
      </c>
    </row>
    <row r="2204" customFormat="false" ht="12.75" hidden="false" customHeight="false" outlineLevel="0" collapsed="false">
      <c r="A2204" s="249" t="s">
        <v>484</v>
      </c>
      <c r="B2204" s="247"/>
      <c r="C2204" s="247"/>
      <c r="D2204" s="247"/>
      <c r="E2204" s="247"/>
      <c r="F2204" s="247"/>
      <c r="G2204" s="247"/>
      <c r="H2204" s="248"/>
    </row>
    <row r="2205" customFormat="false" ht="12.75" hidden="false" customHeight="false" outlineLevel="0" collapsed="false">
      <c r="A2205" s="246" t="s">
        <v>485</v>
      </c>
      <c r="B2205" s="247" t="n">
        <v>0</v>
      </c>
      <c r="C2205" s="247" t="n">
        <v>0</v>
      </c>
      <c r="D2205" s="247" t="n">
        <v>0</v>
      </c>
      <c r="E2205" s="247" t="n">
        <v>0</v>
      </c>
      <c r="F2205" s="247" t="n">
        <v>1</v>
      </c>
      <c r="G2205" s="247" t="n">
        <v>0</v>
      </c>
      <c r="H2205" s="248" t="n">
        <v>1</v>
      </c>
    </row>
    <row r="2206" customFormat="false" ht="12.75" hidden="false" customHeight="false" outlineLevel="0" collapsed="false">
      <c r="A2206" s="246" t="s">
        <v>486</v>
      </c>
      <c r="B2206" s="247" t="n">
        <v>0</v>
      </c>
      <c r="C2206" s="247" t="n">
        <v>0</v>
      </c>
      <c r="D2206" s="247" t="n">
        <v>0</v>
      </c>
      <c r="E2206" s="247" t="n">
        <v>0</v>
      </c>
      <c r="F2206" s="247" t="n">
        <v>0</v>
      </c>
      <c r="G2206" s="247" t="n">
        <v>0</v>
      </c>
      <c r="H2206" s="248" t="n">
        <v>0</v>
      </c>
    </row>
    <row r="2207" customFormat="false" ht="12.75" hidden="false" customHeight="false" outlineLevel="0" collapsed="false">
      <c r="A2207" s="246" t="s">
        <v>487</v>
      </c>
      <c r="B2207" s="247" t="n">
        <v>0</v>
      </c>
      <c r="C2207" s="247" t="n">
        <v>0</v>
      </c>
      <c r="D2207" s="247" t="n">
        <v>0</v>
      </c>
      <c r="E2207" s="247" t="n">
        <v>0</v>
      </c>
      <c r="F2207" s="247" t="n">
        <v>0</v>
      </c>
      <c r="G2207" s="247" t="n">
        <v>0</v>
      </c>
      <c r="H2207" s="248" t="n">
        <v>0</v>
      </c>
    </row>
    <row r="2208" customFormat="false" ht="12.75" hidden="false" customHeight="false" outlineLevel="0" collapsed="false">
      <c r="A2208" s="246" t="s">
        <v>488</v>
      </c>
      <c r="B2208" s="247" t="n">
        <v>1</v>
      </c>
      <c r="C2208" s="247" t="n">
        <v>0</v>
      </c>
      <c r="D2208" s="247" t="n">
        <v>0</v>
      </c>
      <c r="E2208" s="247" t="n">
        <v>0</v>
      </c>
      <c r="F2208" s="247" t="n">
        <v>0</v>
      </c>
      <c r="G2208" s="247" t="n">
        <v>0</v>
      </c>
      <c r="H2208" s="248" t="n">
        <v>1</v>
      </c>
    </row>
    <row r="2209" customFormat="false" ht="12.75" hidden="false" customHeight="false" outlineLevel="0" collapsed="false">
      <c r="A2209" s="246" t="s">
        <v>489</v>
      </c>
      <c r="B2209" s="247" t="n">
        <v>0</v>
      </c>
      <c r="C2209" s="247" t="n">
        <v>0</v>
      </c>
      <c r="D2209" s="247" t="n">
        <v>0</v>
      </c>
      <c r="E2209" s="247" t="n">
        <v>0</v>
      </c>
      <c r="F2209" s="247" t="n">
        <v>0</v>
      </c>
      <c r="G2209" s="247" t="n">
        <v>0</v>
      </c>
      <c r="H2209" s="248" t="n">
        <v>0</v>
      </c>
    </row>
    <row r="2210" customFormat="false" ht="12.75" hidden="false" customHeight="false" outlineLevel="0" collapsed="false">
      <c r="A2210" s="246" t="s">
        <v>24</v>
      </c>
      <c r="B2210" s="247" t="n">
        <v>0</v>
      </c>
      <c r="C2210" s="247" t="n">
        <v>0</v>
      </c>
      <c r="D2210" s="247" t="n">
        <v>0</v>
      </c>
      <c r="E2210" s="247" t="n">
        <v>0</v>
      </c>
      <c r="F2210" s="247" t="n">
        <v>0</v>
      </c>
      <c r="G2210" s="247" t="n">
        <v>0</v>
      </c>
      <c r="H2210" s="248" t="n">
        <v>0</v>
      </c>
    </row>
    <row r="2211" customFormat="false" ht="12.75" hidden="false" customHeight="false" outlineLevel="0" collapsed="false">
      <c r="A2211" s="246" t="s">
        <v>490</v>
      </c>
      <c r="B2211" s="247" t="n">
        <v>0</v>
      </c>
      <c r="C2211" s="247" t="n">
        <v>0</v>
      </c>
      <c r="D2211" s="247" t="n">
        <v>0</v>
      </c>
      <c r="E2211" s="247" t="n">
        <v>0</v>
      </c>
      <c r="F2211" s="247" t="n">
        <v>0</v>
      </c>
      <c r="G2211" s="247" t="n">
        <v>0</v>
      </c>
      <c r="H2211" s="248" t="n">
        <v>0</v>
      </c>
    </row>
    <row r="2212" customFormat="false" ht="12.75" hidden="false" customHeight="false" outlineLevel="0" collapsed="false">
      <c r="A2212" s="246" t="s">
        <v>491</v>
      </c>
      <c r="B2212" s="247" t="n">
        <v>0</v>
      </c>
      <c r="C2212" s="247" t="n">
        <v>0</v>
      </c>
      <c r="D2212" s="247" t="n">
        <v>0</v>
      </c>
      <c r="E2212" s="247" t="n">
        <v>0</v>
      </c>
      <c r="F2212" s="247" t="n">
        <v>0</v>
      </c>
      <c r="G2212" s="247" t="n">
        <v>0</v>
      </c>
      <c r="H2212" s="248" t="n">
        <v>0</v>
      </c>
    </row>
    <row r="2213" customFormat="false" ht="12.75" hidden="false" customHeight="false" outlineLevel="0" collapsed="false">
      <c r="A2213" s="246" t="s">
        <v>492</v>
      </c>
      <c r="B2213" s="247" t="n">
        <v>0</v>
      </c>
      <c r="C2213" s="247" t="n">
        <v>0</v>
      </c>
      <c r="D2213" s="247" t="n">
        <v>0</v>
      </c>
      <c r="E2213" s="247" t="n">
        <v>0</v>
      </c>
      <c r="F2213" s="247" t="n">
        <v>0</v>
      </c>
      <c r="G2213" s="247" t="n">
        <v>0</v>
      </c>
      <c r="H2213" s="248" t="n">
        <v>0</v>
      </c>
    </row>
    <row r="2214" customFormat="false" ht="13.5" hidden="false" customHeight="false" outlineLevel="0" collapsed="false">
      <c r="A2214" s="250" t="s">
        <v>493</v>
      </c>
      <c r="B2214" s="251" t="n">
        <v>0</v>
      </c>
      <c r="C2214" s="251" t="n">
        <v>0</v>
      </c>
      <c r="D2214" s="251" t="n">
        <v>0</v>
      </c>
      <c r="E2214" s="251" t="n">
        <v>0</v>
      </c>
      <c r="F2214" s="251" t="n">
        <v>0</v>
      </c>
      <c r="G2214" s="251" t="n">
        <v>0</v>
      </c>
      <c r="H2214" s="252" t="n">
        <v>0</v>
      </c>
    </row>
    <row r="2215" customFormat="false" ht="13.5" hidden="false" customHeight="false" outlineLevel="0" collapsed="false">
      <c r="A2215" s="253" t="s">
        <v>244</v>
      </c>
      <c r="B2215" s="254" t="n">
        <v>595</v>
      </c>
      <c r="C2215" s="254" t="n">
        <v>106</v>
      </c>
      <c r="D2215" s="254" t="n">
        <v>9</v>
      </c>
      <c r="E2215" s="254" t="n">
        <v>0</v>
      </c>
      <c r="F2215" s="254" t="n">
        <v>0</v>
      </c>
      <c r="G2215" s="254" t="n">
        <v>74</v>
      </c>
      <c r="H2215" s="255" t="n">
        <v>618</v>
      </c>
    </row>
    <row r="2216" customFormat="false" ht="13.5" hidden="false" customHeight="false" outlineLevel="0" collapsed="false"/>
    <row r="2217" customFormat="false" ht="13.5" hidden="false" customHeight="true" outlineLevel="0" collapsed="false">
      <c r="A2217" s="261" t="s">
        <v>585</v>
      </c>
      <c r="B2217" s="262" t="s">
        <v>185</v>
      </c>
      <c r="C2217" s="262"/>
      <c r="D2217" s="262"/>
      <c r="E2217" s="262"/>
      <c r="F2217" s="262"/>
      <c r="G2217" s="262"/>
      <c r="H2217" s="262"/>
    </row>
    <row r="2218" customFormat="false" ht="60" hidden="false" customHeight="true" outlineLevel="0" collapsed="false">
      <c r="A2218" s="261"/>
      <c r="B2218" s="239" t="s">
        <v>458</v>
      </c>
      <c r="C2218" s="240" t="s">
        <v>459</v>
      </c>
      <c r="D2218" s="240" t="s">
        <v>522</v>
      </c>
      <c r="E2218" s="240" t="s">
        <v>461</v>
      </c>
      <c r="F2218" s="240" t="s">
        <v>462</v>
      </c>
      <c r="G2218" s="240" t="s">
        <v>463</v>
      </c>
      <c r="H2218" s="240" t="s">
        <v>464</v>
      </c>
    </row>
    <row r="2219" customFormat="false" ht="13.5" hidden="false" customHeight="false" outlineLevel="0" collapsed="false">
      <c r="A2219" s="261"/>
      <c r="B2219" s="241" t="s">
        <v>465</v>
      </c>
      <c r="C2219" s="241" t="s">
        <v>466</v>
      </c>
      <c r="D2219" s="241" t="s">
        <v>467</v>
      </c>
      <c r="E2219" s="241" t="s">
        <v>468</v>
      </c>
      <c r="F2219" s="241" t="s">
        <v>469</v>
      </c>
      <c r="G2219" s="241" t="s">
        <v>470</v>
      </c>
      <c r="H2219" s="241" t="s">
        <v>471</v>
      </c>
    </row>
    <row r="2220" customFormat="false" ht="13.5" hidden="false" customHeight="true" outlineLevel="0" collapsed="false">
      <c r="A2220" s="261"/>
      <c r="B2220" s="260" t="s">
        <v>472</v>
      </c>
      <c r="C2220" s="260"/>
      <c r="D2220" s="260"/>
      <c r="E2220" s="260"/>
      <c r="F2220" s="260"/>
      <c r="G2220" s="260"/>
      <c r="H2220" s="260"/>
    </row>
    <row r="2221" customFormat="false" ht="12.75" hidden="false" customHeight="false" outlineLevel="0" collapsed="false">
      <c r="A2221" s="243" t="s">
        <v>473</v>
      </c>
      <c r="B2221" s="244" t="n">
        <v>206</v>
      </c>
      <c r="C2221" s="244" t="n">
        <v>0</v>
      </c>
      <c r="D2221" s="244" t="n">
        <v>0</v>
      </c>
      <c r="E2221" s="244" t="n">
        <v>0</v>
      </c>
      <c r="F2221" s="244" t="n">
        <v>1</v>
      </c>
      <c r="G2221" s="244" t="n">
        <v>0</v>
      </c>
      <c r="H2221" s="245" t="n">
        <v>207</v>
      </c>
    </row>
    <row r="2222" customFormat="false" ht="12.75" hidden="false" customHeight="false" outlineLevel="0" collapsed="false">
      <c r="A2222" s="246" t="s">
        <v>474</v>
      </c>
      <c r="B2222" s="247" t="n">
        <v>125</v>
      </c>
      <c r="C2222" s="247" t="n">
        <v>0</v>
      </c>
      <c r="D2222" s="247" t="n">
        <v>0</v>
      </c>
      <c r="E2222" s="247" t="n">
        <v>0</v>
      </c>
      <c r="F2222" s="247" t="n">
        <v>0</v>
      </c>
      <c r="G2222" s="247" t="n">
        <v>2</v>
      </c>
      <c r="H2222" s="248" t="n">
        <v>123</v>
      </c>
    </row>
    <row r="2223" customFormat="false" ht="12.75" hidden="false" customHeight="false" outlineLevel="0" collapsed="false">
      <c r="A2223" s="246" t="s">
        <v>475</v>
      </c>
      <c r="B2223" s="247" t="n">
        <v>2213</v>
      </c>
      <c r="C2223" s="247" t="n">
        <v>57</v>
      </c>
      <c r="D2223" s="247" t="n">
        <v>7</v>
      </c>
      <c r="E2223" s="247" t="n">
        <v>-273</v>
      </c>
      <c r="F2223" s="247" t="n">
        <v>28</v>
      </c>
      <c r="G2223" s="247" t="n">
        <v>96</v>
      </c>
      <c r="H2223" s="248" t="n">
        <v>1922</v>
      </c>
    </row>
    <row r="2224" customFormat="false" ht="12.75" hidden="false" customHeight="false" outlineLevel="0" collapsed="false">
      <c r="A2224" s="246" t="s">
        <v>476</v>
      </c>
      <c r="B2224" s="247" t="n">
        <v>60</v>
      </c>
      <c r="C2224" s="247" t="n">
        <v>4</v>
      </c>
      <c r="D2224" s="247" t="n">
        <v>0</v>
      </c>
      <c r="E2224" s="247" t="n">
        <v>0</v>
      </c>
      <c r="F2224" s="247" t="n">
        <v>-26</v>
      </c>
      <c r="G2224" s="247" t="n">
        <v>6</v>
      </c>
      <c r="H2224" s="248" t="n">
        <v>32</v>
      </c>
    </row>
    <row r="2225" customFormat="false" ht="12.75" hidden="false" customHeight="false" outlineLevel="0" collapsed="false">
      <c r="A2225" s="246" t="s">
        <v>477</v>
      </c>
      <c r="B2225" s="247" t="n">
        <v>0</v>
      </c>
      <c r="C2225" s="247" t="n">
        <v>0</v>
      </c>
      <c r="D2225" s="247" t="n">
        <v>0</v>
      </c>
      <c r="E2225" s="247" t="n">
        <v>0</v>
      </c>
      <c r="F2225" s="247" t="n">
        <v>0</v>
      </c>
      <c r="G2225" s="247" t="n">
        <v>0</v>
      </c>
      <c r="H2225" s="248" t="n">
        <v>0</v>
      </c>
    </row>
    <row r="2226" customFormat="false" ht="12.75" hidden="false" customHeight="false" outlineLevel="0" collapsed="false">
      <c r="A2226" s="246" t="s">
        <v>478</v>
      </c>
      <c r="B2226" s="247" t="n">
        <v>0</v>
      </c>
      <c r="C2226" s="247" t="n">
        <v>0</v>
      </c>
      <c r="D2226" s="247" t="n">
        <v>0</v>
      </c>
      <c r="E2226" s="247" t="n">
        <v>0</v>
      </c>
      <c r="F2226" s="247" t="n">
        <v>0</v>
      </c>
      <c r="G2226" s="247" t="n">
        <v>0</v>
      </c>
      <c r="H2226" s="248" t="n">
        <v>0</v>
      </c>
    </row>
    <row r="2227" customFormat="false" ht="12.75" hidden="false" customHeight="false" outlineLevel="0" collapsed="false">
      <c r="A2227" s="246" t="s">
        <v>479</v>
      </c>
      <c r="B2227" s="247" t="n">
        <v>20</v>
      </c>
      <c r="C2227" s="247" t="n">
        <v>8</v>
      </c>
      <c r="D2227" s="247" t="n">
        <v>0</v>
      </c>
      <c r="E2227" s="247" t="n">
        <v>0</v>
      </c>
      <c r="F2227" s="247" t="n">
        <v>0</v>
      </c>
      <c r="G2227" s="247" t="n">
        <v>11</v>
      </c>
      <c r="H2227" s="248" t="n">
        <v>17</v>
      </c>
    </row>
    <row r="2228" customFormat="false" ht="12.75" hidden="false" customHeight="false" outlineLevel="0" collapsed="false">
      <c r="A2228" s="246" t="s">
        <v>480</v>
      </c>
      <c r="B2228" s="247" t="n">
        <v>143</v>
      </c>
      <c r="C2228" s="247" t="n">
        <v>51</v>
      </c>
      <c r="D2228" s="247" t="n">
        <v>9</v>
      </c>
      <c r="E2228" s="247" t="n">
        <v>0</v>
      </c>
      <c r="F2228" s="247" t="n">
        <v>0</v>
      </c>
      <c r="G2228" s="247" t="n">
        <v>63</v>
      </c>
      <c r="H2228" s="248" t="n">
        <v>122</v>
      </c>
    </row>
    <row r="2229" customFormat="false" ht="12.75" hidden="false" customHeight="false" outlineLevel="0" collapsed="false">
      <c r="A2229" s="246" t="s">
        <v>481</v>
      </c>
      <c r="B2229" s="247" t="n">
        <v>18574</v>
      </c>
      <c r="C2229" s="247" t="n">
        <v>1610</v>
      </c>
      <c r="D2229" s="247" t="n">
        <v>27</v>
      </c>
      <c r="E2229" s="247" t="n">
        <v>-2201</v>
      </c>
      <c r="F2229" s="247" t="n">
        <v>272</v>
      </c>
      <c r="G2229" s="247" t="n">
        <v>1878</v>
      </c>
      <c r="H2229" s="248" t="n">
        <v>16350</v>
      </c>
    </row>
    <row r="2230" customFormat="false" ht="12.75" hidden="false" customHeight="false" outlineLevel="0" collapsed="false">
      <c r="A2230" s="246" t="s">
        <v>482</v>
      </c>
      <c r="B2230" s="247" t="n">
        <v>1437</v>
      </c>
      <c r="C2230" s="247" t="n">
        <v>1142</v>
      </c>
      <c r="D2230" s="247" t="n">
        <v>35</v>
      </c>
      <c r="E2230" s="247" t="n">
        <v>-584</v>
      </c>
      <c r="F2230" s="247" t="n">
        <v>-230</v>
      </c>
      <c r="G2230" s="247" t="n">
        <v>8</v>
      </c>
      <c r="H2230" s="248" t="n">
        <v>1722</v>
      </c>
    </row>
    <row r="2231" customFormat="false" ht="12.75" hidden="false" customHeight="false" outlineLevel="0" collapsed="false">
      <c r="A2231" s="246" t="s">
        <v>483</v>
      </c>
      <c r="B2231" s="247" t="n">
        <v>74</v>
      </c>
      <c r="C2231" s="247" t="n">
        <v>44</v>
      </c>
      <c r="D2231" s="247" t="n">
        <v>0</v>
      </c>
      <c r="E2231" s="247" t="n">
        <v>0</v>
      </c>
      <c r="F2231" s="247" t="n">
        <v>-2</v>
      </c>
      <c r="G2231" s="247" t="n">
        <v>29</v>
      </c>
      <c r="H2231" s="248" t="n">
        <v>87</v>
      </c>
    </row>
    <row r="2232" customFormat="false" ht="12.75" hidden="false" customHeight="false" outlineLevel="0" collapsed="false">
      <c r="A2232" s="249" t="s">
        <v>484</v>
      </c>
      <c r="B2232" s="247"/>
      <c r="C2232" s="247"/>
      <c r="D2232" s="247"/>
      <c r="E2232" s="247"/>
      <c r="F2232" s="247"/>
      <c r="G2232" s="247"/>
      <c r="H2232" s="248"/>
    </row>
    <row r="2233" customFormat="false" ht="12.75" hidden="false" customHeight="false" outlineLevel="0" collapsed="false">
      <c r="A2233" s="246" t="s">
        <v>485</v>
      </c>
      <c r="B2233" s="247" t="n">
        <v>142</v>
      </c>
      <c r="C2233" s="247" t="n">
        <v>32</v>
      </c>
      <c r="D2233" s="247" t="n">
        <v>0</v>
      </c>
      <c r="E2233" s="247" t="n">
        <v>-10</v>
      </c>
      <c r="F2233" s="247" t="n">
        <v>-8</v>
      </c>
      <c r="G2233" s="247" t="n">
        <v>28</v>
      </c>
      <c r="H2233" s="248" t="n">
        <v>128</v>
      </c>
    </row>
    <row r="2234" customFormat="false" ht="12.75" hidden="false" customHeight="false" outlineLevel="0" collapsed="false">
      <c r="A2234" s="246" t="s">
        <v>486</v>
      </c>
      <c r="B2234" s="247" t="n">
        <v>0</v>
      </c>
      <c r="C2234" s="247" t="n">
        <v>0</v>
      </c>
      <c r="D2234" s="247" t="n">
        <v>0</v>
      </c>
      <c r="E2234" s="247" t="n">
        <v>0</v>
      </c>
      <c r="F2234" s="247" t="n">
        <v>0</v>
      </c>
      <c r="G2234" s="247" t="n">
        <v>0</v>
      </c>
      <c r="H2234" s="248" t="n">
        <v>0</v>
      </c>
    </row>
    <row r="2235" customFormat="false" ht="12.75" hidden="false" customHeight="false" outlineLevel="0" collapsed="false">
      <c r="A2235" s="246" t="s">
        <v>487</v>
      </c>
      <c r="B2235" s="247" t="n">
        <v>0</v>
      </c>
      <c r="C2235" s="247" t="n">
        <v>0</v>
      </c>
      <c r="D2235" s="247" t="n">
        <v>0</v>
      </c>
      <c r="E2235" s="247" t="n">
        <v>0</v>
      </c>
      <c r="F2235" s="247" t="n">
        <v>0</v>
      </c>
      <c r="G2235" s="247" t="n">
        <v>0</v>
      </c>
      <c r="H2235" s="248" t="n">
        <v>0</v>
      </c>
    </row>
    <row r="2236" customFormat="false" ht="12.75" hidden="false" customHeight="false" outlineLevel="0" collapsed="false">
      <c r="A2236" s="246" t="s">
        <v>488</v>
      </c>
      <c r="B2236" s="247" t="n">
        <v>20</v>
      </c>
      <c r="C2236" s="247" t="n">
        <v>0</v>
      </c>
      <c r="D2236" s="247" t="n">
        <v>0</v>
      </c>
      <c r="E2236" s="247" t="n">
        <v>0</v>
      </c>
      <c r="F2236" s="247" t="n">
        <v>0</v>
      </c>
      <c r="G2236" s="247" t="n">
        <v>5</v>
      </c>
      <c r="H2236" s="248" t="n">
        <v>15</v>
      </c>
    </row>
    <row r="2237" customFormat="false" ht="12.75" hidden="false" customHeight="false" outlineLevel="0" collapsed="false">
      <c r="A2237" s="246" t="s">
        <v>489</v>
      </c>
      <c r="B2237" s="247" t="n">
        <v>379</v>
      </c>
      <c r="C2237" s="247" t="n">
        <v>42</v>
      </c>
      <c r="D2237" s="247" t="n">
        <v>0</v>
      </c>
      <c r="E2237" s="247" t="n">
        <v>30</v>
      </c>
      <c r="F2237" s="247" t="n">
        <v>0</v>
      </c>
      <c r="G2237" s="247" t="n">
        <v>2</v>
      </c>
      <c r="H2237" s="248" t="n">
        <v>449</v>
      </c>
    </row>
    <row r="2238" customFormat="false" ht="12.75" hidden="false" customHeight="false" outlineLevel="0" collapsed="false">
      <c r="A2238" s="246" t="s">
        <v>24</v>
      </c>
      <c r="B2238" s="247" t="n">
        <v>0</v>
      </c>
      <c r="C2238" s="247" t="n">
        <v>0</v>
      </c>
      <c r="D2238" s="247" t="n">
        <v>0</v>
      </c>
      <c r="E2238" s="247" t="n">
        <v>0</v>
      </c>
      <c r="F2238" s="247" t="n">
        <v>0</v>
      </c>
      <c r="G2238" s="247" t="n">
        <v>0</v>
      </c>
      <c r="H2238" s="248" t="n">
        <v>0</v>
      </c>
    </row>
    <row r="2239" customFormat="false" ht="12.75" hidden="false" customHeight="false" outlineLevel="0" collapsed="false">
      <c r="A2239" s="246" t="s">
        <v>490</v>
      </c>
      <c r="B2239" s="247" t="n">
        <v>0</v>
      </c>
      <c r="C2239" s="247" t="n">
        <v>0</v>
      </c>
      <c r="D2239" s="247" t="n">
        <v>0</v>
      </c>
      <c r="E2239" s="247" t="n">
        <v>0</v>
      </c>
      <c r="F2239" s="247" t="n">
        <v>0</v>
      </c>
      <c r="G2239" s="247" t="n">
        <v>0</v>
      </c>
      <c r="H2239" s="248" t="n">
        <v>0</v>
      </c>
    </row>
    <row r="2240" customFormat="false" ht="12.75" hidden="false" customHeight="false" outlineLevel="0" collapsed="false">
      <c r="A2240" s="246" t="s">
        <v>491</v>
      </c>
      <c r="B2240" s="247" t="n">
        <v>4</v>
      </c>
      <c r="C2240" s="247" t="n">
        <v>1</v>
      </c>
      <c r="D2240" s="247" t="n">
        <v>0</v>
      </c>
      <c r="E2240" s="247" t="n">
        <v>0</v>
      </c>
      <c r="F2240" s="247" t="n">
        <v>0</v>
      </c>
      <c r="G2240" s="247" t="n">
        <v>1</v>
      </c>
      <c r="H2240" s="248" t="n">
        <v>4</v>
      </c>
    </row>
    <row r="2241" customFormat="false" ht="12.75" hidden="false" customHeight="false" outlineLevel="0" collapsed="false">
      <c r="A2241" s="246" t="s">
        <v>492</v>
      </c>
      <c r="B2241" s="247" t="n">
        <v>0</v>
      </c>
      <c r="C2241" s="247" t="n">
        <v>0</v>
      </c>
      <c r="D2241" s="247" t="n">
        <v>0</v>
      </c>
      <c r="E2241" s="247" t="n">
        <v>0</v>
      </c>
      <c r="F2241" s="247" t="n">
        <v>0</v>
      </c>
      <c r="G2241" s="247" t="n">
        <v>0</v>
      </c>
      <c r="H2241" s="248" t="n">
        <v>0</v>
      </c>
    </row>
    <row r="2242" customFormat="false" ht="13.5" hidden="false" customHeight="false" outlineLevel="0" collapsed="false">
      <c r="A2242" s="250" t="s">
        <v>493</v>
      </c>
      <c r="B2242" s="251" t="n">
        <v>0</v>
      </c>
      <c r="C2242" s="251" t="n">
        <v>0</v>
      </c>
      <c r="D2242" s="251" t="n">
        <v>0</v>
      </c>
      <c r="E2242" s="251" t="n">
        <v>0</v>
      </c>
      <c r="F2242" s="251" t="n">
        <v>0</v>
      </c>
      <c r="G2242" s="251" t="n">
        <v>0</v>
      </c>
      <c r="H2242" s="252" t="n">
        <v>0</v>
      </c>
    </row>
    <row r="2243" customFormat="false" ht="13.5" hidden="false" customHeight="false" outlineLevel="0" collapsed="false">
      <c r="A2243" s="253" t="s">
        <v>244</v>
      </c>
      <c r="B2243" s="254" t="n">
        <v>23397</v>
      </c>
      <c r="C2243" s="254" t="n">
        <v>2991</v>
      </c>
      <c r="D2243" s="254" t="n">
        <v>78</v>
      </c>
      <c r="E2243" s="254" t="n">
        <v>-3038</v>
      </c>
      <c r="F2243" s="254" t="n">
        <v>35</v>
      </c>
      <c r="G2243" s="254" t="n">
        <v>2129</v>
      </c>
      <c r="H2243" s="255" t="n">
        <v>21178</v>
      </c>
    </row>
    <row r="2244" customFormat="false" ht="13.5" hidden="false" customHeight="false" outlineLevel="0" collapsed="false">
      <c r="A2244" s="13"/>
      <c r="B2244" s="5"/>
      <c r="C2244" s="5"/>
      <c r="D2244" s="5"/>
      <c r="E2244" s="5"/>
      <c r="F2244" s="5"/>
      <c r="G2244" s="5"/>
      <c r="H2244" s="5"/>
    </row>
    <row r="2245" customFormat="false" ht="13.5" hidden="false" customHeight="true" outlineLevel="0" collapsed="false">
      <c r="A2245" s="261" t="s">
        <v>586</v>
      </c>
      <c r="B2245" s="262" t="s">
        <v>186</v>
      </c>
      <c r="C2245" s="262"/>
      <c r="D2245" s="262"/>
      <c r="E2245" s="262"/>
      <c r="F2245" s="262"/>
      <c r="G2245" s="262"/>
      <c r="H2245" s="262"/>
    </row>
    <row r="2246" customFormat="false" ht="61.5" hidden="false" customHeight="true" outlineLevel="0" collapsed="false">
      <c r="A2246" s="261"/>
      <c r="B2246" s="239" t="s">
        <v>458</v>
      </c>
      <c r="C2246" s="240" t="s">
        <v>459</v>
      </c>
      <c r="D2246" s="240" t="s">
        <v>522</v>
      </c>
      <c r="E2246" s="240" t="s">
        <v>461</v>
      </c>
      <c r="F2246" s="240" t="s">
        <v>462</v>
      </c>
      <c r="G2246" s="240" t="s">
        <v>463</v>
      </c>
      <c r="H2246" s="240" t="s">
        <v>464</v>
      </c>
    </row>
    <row r="2247" customFormat="false" ht="13.5" hidden="false" customHeight="false" outlineLevel="0" collapsed="false">
      <c r="A2247" s="261"/>
      <c r="B2247" s="241" t="s">
        <v>465</v>
      </c>
      <c r="C2247" s="241" t="s">
        <v>466</v>
      </c>
      <c r="D2247" s="241" t="s">
        <v>467</v>
      </c>
      <c r="E2247" s="241" t="s">
        <v>468</v>
      </c>
      <c r="F2247" s="241" t="s">
        <v>469</v>
      </c>
      <c r="G2247" s="241" t="s">
        <v>470</v>
      </c>
      <c r="H2247" s="241" t="s">
        <v>471</v>
      </c>
    </row>
    <row r="2248" customFormat="false" ht="13.5" hidden="false" customHeight="true" outlineLevel="0" collapsed="false">
      <c r="A2248" s="261"/>
      <c r="B2248" s="260" t="s">
        <v>472</v>
      </c>
      <c r="C2248" s="260"/>
      <c r="D2248" s="260"/>
      <c r="E2248" s="260"/>
      <c r="F2248" s="260"/>
      <c r="G2248" s="260"/>
      <c r="H2248" s="260"/>
    </row>
    <row r="2249" customFormat="false" ht="12.75" hidden="false" customHeight="false" outlineLevel="0" collapsed="false">
      <c r="A2249" s="243" t="s">
        <v>473</v>
      </c>
      <c r="B2249" s="244" t="n">
        <v>111</v>
      </c>
      <c r="C2249" s="244" t="n">
        <v>0</v>
      </c>
      <c r="D2249" s="244" t="n">
        <v>0</v>
      </c>
      <c r="E2249" s="244" t="n">
        <v>0</v>
      </c>
      <c r="F2249" s="244" t="n">
        <v>0</v>
      </c>
      <c r="G2249" s="244" t="n">
        <v>0</v>
      </c>
      <c r="H2249" s="245" t="n">
        <v>111</v>
      </c>
    </row>
    <row r="2250" customFormat="false" ht="12.75" hidden="false" customHeight="false" outlineLevel="0" collapsed="false">
      <c r="A2250" s="246" t="s">
        <v>474</v>
      </c>
      <c r="B2250" s="247" t="n">
        <v>0</v>
      </c>
      <c r="C2250" s="247" t="n">
        <v>0</v>
      </c>
      <c r="D2250" s="247" t="n">
        <v>0</v>
      </c>
      <c r="E2250" s="247" t="n">
        <v>0</v>
      </c>
      <c r="F2250" s="247" t="n">
        <v>0</v>
      </c>
      <c r="G2250" s="247" t="n">
        <v>0</v>
      </c>
      <c r="H2250" s="248" t="n">
        <v>0</v>
      </c>
    </row>
    <row r="2251" customFormat="false" ht="12.75" hidden="false" customHeight="false" outlineLevel="0" collapsed="false">
      <c r="A2251" s="246" t="s">
        <v>475</v>
      </c>
      <c r="B2251" s="247" t="n">
        <v>3334</v>
      </c>
      <c r="C2251" s="247" t="n">
        <v>44</v>
      </c>
      <c r="D2251" s="247" t="n">
        <v>0</v>
      </c>
      <c r="E2251" s="247" t="n">
        <v>15</v>
      </c>
      <c r="F2251" s="247" t="n">
        <v>57</v>
      </c>
      <c r="G2251" s="247" t="n">
        <v>177</v>
      </c>
      <c r="H2251" s="248" t="n">
        <v>3273</v>
      </c>
    </row>
    <row r="2252" customFormat="false" ht="12.75" hidden="false" customHeight="false" outlineLevel="0" collapsed="false">
      <c r="A2252" s="246" t="s">
        <v>476</v>
      </c>
      <c r="B2252" s="247" t="n">
        <v>51</v>
      </c>
      <c r="C2252" s="247" t="n">
        <v>2</v>
      </c>
      <c r="D2252" s="247" t="n">
        <v>0</v>
      </c>
      <c r="E2252" s="247" t="n">
        <v>0</v>
      </c>
      <c r="F2252" s="247" t="n">
        <v>0</v>
      </c>
      <c r="G2252" s="247" t="n">
        <v>5</v>
      </c>
      <c r="H2252" s="248" t="n">
        <v>48</v>
      </c>
    </row>
    <row r="2253" customFormat="false" ht="12.75" hidden="false" customHeight="false" outlineLevel="0" collapsed="false">
      <c r="A2253" s="246" t="s">
        <v>477</v>
      </c>
      <c r="B2253" s="247" t="n">
        <v>313</v>
      </c>
      <c r="C2253" s="247" t="n">
        <v>3</v>
      </c>
      <c r="D2253" s="247" t="n">
        <v>0</v>
      </c>
      <c r="E2253" s="247" t="n">
        <v>-1</v>
      </c>
      <c r="F2253" s="247" t="n">
        <v>0</v>
      </c>
      <c r="G2253" s="247" t="n">
        <v>17</v>
      </c>
      <c r="H2253" s="248" t="n">
        <v>298</v>
      </c>
    </row>
    <row r="2254" customFormat="false" ht="12.75" hidden="false" customHeight="false" outlineLevel="0" collapsed="false">
      <c r="A2254" s="246" t="s">
        <v>478</v>
      </c>
      <c r="B2254" s="247" t="n">
        <v>0</v>
      </c>
      <c r="C2254" s="247" t="n">
        <v>0</v>
      </c>
      <c r="D2254" s="247" t="n">
        <v>0</v>
      </c>
      <c r="E2254" s="247" t="n">
        <v>0</v>
      </c>
      <c r="F2254" s="247" t="n">
        <v>0</v>
      </c>
      <c r="G2254" s="247" t="n">
        <v>0</v>
      </c>
      <c r="H2254" s="248" t="n">
        <v>0</v>
      </c>
    </row>
    <row r="2255" customFormat="false" ht="12.75" hidden="false" customHeight="false" outlineLevel="0" collapsed="false">
      <c r="A2255" s="246" t="s">
        <v>479</v>
      </c>
      <c r="B2255" s="247" t="n">
        <v>64</v>
      </c>
      <c r="C2255" s="247" t="n">
        <v>18</v>
      </c>
      <c r="D2255" s="247" t="n">
        <v>0</v>
      </c>
      <c r="E2255" s="247" t="n">
        <v>0</v>
      </c>
      <c r="F2255" s="247" t="n">
        <v>0</v>
      </c>
      <c r="G2255" s="247" t="n">
        <v>20</v>
      </c>
      <c r="H2255" s="248" t="n">
        <v>62</v>
      </c>
    </row>
    <row r="2256" customFormat="false" ht="12.75" hidden="false" customHeight="false" outlineLevel="0" collapsed="false">
      <c r="A2256" s="246" t="s">
        <v>480</v>
      </c>
      <c r="B2256" s="247" t="n">
        <v>474</v>
      </c>
      <c r="C2256" s="247" t="n">
        <v>170</v>
      </c>
      <c r="D2256" s="247" t="n">
        <v>13</v>
      </c>
      <c r="E2256" s="247" t="n">
        <v>-1</v>
      </c>
      <c r="F2256" s="247" t="n">
        <v>0</v>
      </c>
      <c r="G2256" s="247" t="n">
        <v>117</v>
      </c>
      <c r="H2256" s="248" t="n">
        <v>513</v>
      </c>
    </row>
    <row r="2257" customFormat="false" ht="12.75" hidden="false" customHeight="false" outlineLevel="0" collapsed="false">
      <c r="A2257" s="246" t="s">
        <v>481</v>
      </c>
      <c r="B2257" s="247" t="n">
        <v>14331</v>
      </c>
      <c r="C2257" s="247" t="n">
        <v>628</v>
      </c>
      <c r="D2257" s="247" t="n">
        <v>7</v>
      </c>
      <c r="E2257" s="247" t="n">
        <v>-735</v>
      </c>
      <c r="F2257" s="247" t="n">
        <v>645</v>
      </c>
      <c r="G2257" s="247" t="n">
        <v>1327</v>
      </c>
      <c r="H2257" s="248" t="n">
        <v>13535</v>
      </c>
    </row>
    <row r="2258" customFormat="false" ht="12.75" hidden="false" customHeight="false" outlineLevel="0" collapsed="false">
      <c r="A2258" s="246" t="s">
        <v>482</v>
      </c>
      <c r="B2258" s="247" t="n">
        <v>1713</v>
      </c>
      <c r="C2258" s="247" t="n">
        <v>837</v>
      </c>
      <c r="D2258" s="247" t="n">
        <v>43</v>
      </c>
      <c r="E2258" s="247" t="n">
        <v>-63</v>
      </c>
      <c r="F2258" s="247" t="n">
        <v>-715</v>
      </c>
      <c r="G2258" s="247" t="n">
        <v>3</v>
      </c>
      <c r="H2258" s="248" t="n">
        <v>1726</v>
      </c>
    </row>
    <row r="2259" customFormat="false" ht="12.75" hidden="false" customHeight="false" outlineLevel="0" collapsed="false">
      <c r="A2259" s="246" t="s">
        <v>483</v>
      </c>
      <c r="B2259" s="247" t="n">
        <v>21</v>
      </c>
      <c r="C2259" s="247" t="n">
        <v>8</v>
      </c>
      <c r="D2259" s="247" t="n">
        <v>0</v>
      </c>
      <c r="E2259" s="247" t="n">
        <v>-7</v>
      </c>
      <c r="F2259" s="247" t="n">
        <v>0</v>
      </c>
      <c r="G2259" s="247" t="n">
        <v>2</v>
      </c>
      <c r="H2259" s="248" t="n">
        <v>20</v>
      </c>
    </row>
    <row r="2260" customFormat="false" ht="12.75" hidden="false" customHeight="false" outlineLevel="0" collapsed="false">
      <c r="A2260" s="249" t="s">
        <v>484</v>
      </c>
      <c r="B2260" s="247"/>
      <c r="C2260" s="247"/>
      <c r="D2260" s="247"/>
      <c r="E2260" s="247"/>
      <c r="F2260" s="247"/>
      <c r="G2260" s="247"/>
      <c r="H2260" s="248"/>
    </row>
    <row r="2261" customFormat="false" ht="12.75" hidden="false" customHeight="false" outlineLevel="0" collapsed="false">
      <c r="A2261" s="246" t="s">
        <v>485</v>
      </c>
      <c r="B2261" s="247" t="n">
        <v>418</v>
      </c>
      <c r="C2261" s="247" t="n">
        <v>21</v>
      </c>
      <c r="D2261" s="247" t="n">
        <v>0</v>
      </c>
      <c r="E2261" s="247" t="n">
        <v>0</v>
      </c>
      <c r="F2261" s="247" t="n">
        <v>1</v>
      </c>
      <c r="G2261" s="247" t="n">
        <v>50</v>
      </c>
      <c r="H2261" s="248" t="n">
        <v>390</v>
      </c>
    </row>
    <row r="2262" customFormat="false" ht="12.75" hidden="false" customHeight="false" outlineLevel="0" collapsed="false">
      <c r="A2262" s="246" t="s">
        <v>486</v>
      </c>
      <c r="B2262" s="247" t="n">
        <v>0</v>
      </c>
      <c r="C2262" s="247" t="n">
        <v>0</v>
      </c>
      <c r="D2262" s="247" t="n">
        <v>0</v>
      </c>
      <c r="E2262" s="247" t="n">
        <v>0</v>
      </c>
      <c r="F2262" s="247" t="n">
        <v>0</v>
      </c>
      <c r="G2262" s="247" t="n">
        <v>0</v>
      </c>
      <c r="H2262" s="248" t="n">
        <v>0</v>
      </c>
    </row>
    <row r="2263" customFormat="false" ht="12.75" hidden="false" customHeight="false" outlineLevel="0" collapsed="false">
      <c r="A2263" s="246" t="s">
        <v>487</v>
      </c>
      <c r="B2263" s="247" t="n">
        <v>0</v>
      </c>
      <c r="C2263" s="247" t="n">
        <v>0</v>
      </c>
      <c r="D2263" s="247" t="n">
        <v>0</v>
      </c>
      <c r="E2263" s="247" t="n">
        <v>0</v>
      </c>
      <c r="F2263" s="247" t="n">
        <v>0</v>
      </c>
      <c r="G2263" s="247" t="n">
        <v>0</v>
      </c>
      <c r="H2263" s="248" t="n">
        <v>0</v>
      </c>
    </row>
    <row r="2264" customFormat="false" ht="12.75" hidden="false" customHeight="false" outlineLevel="0" collapsed="false">
      <c r="A2264" s="246" t="s">
        <v>488</v>
      </c>
      <c r="B2264" s="247" t="n">
        <v>0</v>
      </c>
      <c r="C2264" s="247" t="n">
        <v>0</v>
      </c>
      <c r="D2264" s="247" t="n">
        <v>0</v>
      </c>
      <c r="E2264" s="247" t="n">
        <v>0</v>
      </c>
      <c r="F2264" s="247" t="n">
        <v>0</v>
      </c>
      <c r="G2264" s="247" t="n">
        <v>0</v>
      </c>
      <c r="H2264" s="248" t="n">
        <v>0</v>
      </c>
    </row>
    <row r="2265" customFormat="false" ht="12.75" hidden="false" customHeight="false" outlineLevel="0" collapsed="false">
      <c r="A2265" s="246" t="s">
        <v>489</v>
      </c>
      <c r="B2265" s="247" t="n">
        <v>7615</v>
      </c>
      <c r="C2265" s="247" t="n">
        <v>0</v>
      </c>
      <c r="D2265" s="247" t="n">
        <v>0</v>
      </c>
      <c r="E2265" s="247" t="n">
        <v>0</v>
      </c>
      <c r="F2265" s="247" t="n">
        <v>0</v>
      </c>
      <c r="G2265" s="247" t="n">
        <v>9</v>
      </c>
      <c r="H2265" s="248" t="n">
        <v>7606</v>
      </c>
    </row>
    <row r="2266" customFormat="false" ht="12.75" hidden="false" customHeight="false" outlineLevel="0" collapsed="false">
      <c r="A2266" s="246" t="s">
        <v>24</v>
      </c>
      <c r="B2266" s="247" t="n">
        <v>0</v>
      </c>
      <c r="C2266" s="247" t="n">
        <v>0</v>
      </c>
      <c r="D2266" s="247" t="n">
        <v>0</v>
      </c>
      <c r="E2266" s="247" t="n">
        <v>0</v>
      </c>
      <c r="F2266" s="247" t="n">
        <v>0</v>
      </c>
      <c r="G2266" s="247" t="n">
        <v>0</v>
      </c>
      <c r="H2266" s="248" t="n">
        <v>0</v>
      </c>
    </row>
    <row r="2267" customFormat="false" ht="12.75" hidden="false" customHeight="false" outlineLevel="0" collapsed="false">
      <c r="A2267" s="246" t="s">
        <v>490</v>
      </c>
      <c r="B2267" s="247" t="n">
        <v>0</v>
      </c>
      <c r="C2267" s="247" t="n">
        <v>0</v>
      </c>
      <c r="D2267" s="247" t="n">
        <v>0</v>
      </c>
      <c r="E2267" s="247" t="n">
        <v>0</v>
      </c>
      <c r="F2267" s="247" t="n">
        <v>0</v>
      </c>
      <c r="G2267" s="247" t="n">
        <v>0</v>
      </c>
      <c r="H2267" s="248" t="n">
        <v>0</v>
      </c>
    </row>
    <row r="2268" customFormat="false" ht="12.75" hidden="false" customHeight="false" outlineLevel="0" collapsed="false">
      <c r="A2268" s="246" t="s">
        <v>491</v>
      </c>
      <c r="B2268" s="247" t="n">
        <v>1324</v>
      </c>
      <c r="C2268" s="247" t="n">
        <v>0</v>
      </c>
      <c r="D2268" s="247" t="n">
        <v>0</v>
      </c>
      <c r="E2268" s="247" t="n">
        <v>-4</v>
      </c>
      <c r="F2268" s="247" t="n">
        <v>0</v>
      </c>
      <c r="G2268" s="247" t="n">
        <v>338</v>
      </c>
      <c r="H2268" s="248" t="n">
        <v>982</v>
      </c>
    </row>
    <row r="2269" customFormat="false" ht="12.75" hidden="false" customHeight="false" outlineLevel="0" collapsed="false">
      <c r="A2269" s="246" t="s">
        <v>492</v>
      </c>
      <c r="B2269" s="247" t="n">
        <v>0</v>
      </c>
      <c r="C2269" s="247" t="n">
        <v>0</v>
      </c>
      <c r="D2269" s="247" t="n">
        <v>0</v>
      </c>
      <c r="E2269" s="247" t="n">
        <v>0</v>
      </c>
      <c r="F2269" s="247" t="n">
        <v>0</v>
      </c>
      <c r="G2269" s="247" t="n">
        <v>0</v>
      </c>
      <c r="H2269" s="248" t="n">
        <v>0</v>
      </c>
    </row>
    <row r="2270" customFormat="false" ht="13.5" hidden="false" customHeight="false" outlineLevel="0" collapsed="false">
      <c r="A2270" s="250" t="s">
        <v>493</v>
      </c>
      <c r="B2270" s="251" t="n">
        <v>3</v>
      </c>
      <c r="C2270" s="251" t="n">
        <v>0</v>
      </c>
      <c r="D2270" s="251" t="n">
        <v>0</v>
      </c>
      <c r="E2270" s="251" t="n">
        <v>-1</v>
      </c>
      <c r="F2270" s="251" t="n">
        <v>0</v>
      </c>
      <c r="G2270" s="251" t="n">
        <v>1</v>
      </c>
      <c r="H2270" s="252" t="n">
        <v>1</v>
      </c>
    </row>
    <row r="2271" customFormat="false" ht="13.5" hidden="false" customHeight="false" outlineLevel="0" collapsed="false">
      <c r="A2271" s="253" t="s">
        <v>244</v>
      </c>
      <c r="B2271" s="254" t="n">
        <v>29772</v>
      </c>
      <c r="C2271" s="254" t="n">
        <v>1731</v>
      </c>
      <c r="D2271" s="254" t="n">
        <v>63</v>
      </c>
      <c r="E2271" s="254" t="n">
        <v>-797</v>
      </c>
      <c r="F2271" s="254" t="n">
        <v>-12</v>
      </c>
      <c r="G2271" s="254" t="n">
        <v>2066</v>
      </c>
      <c r="H2271" s="255" t="n">
        <v>28565</v>
      </c>
    </row>
    <row r="2272" customFormat="false" ht="13.5" hidden="false" customHeight="false" outlineLevel="0" collapsed="false">
      <c r="A2272" s="13"/>
      <c r="B2272" s="5"/>
      <c r="C2272" s="5"/>
      <c r="D2272" s="5"/>
      <c r="E2272" s="5"/>
      <c r="F2272" s="5"/>
      <c r="G2272" s="5"/>
      <c r="H2272" s="5"/>
    </row>
    <row r="2273" customFormat="false" ht="13.5" hidden="false" customHeight="true" outlineLevel="0" collapsed="false">
      <c r="A2273" s="261" t="s">
        <v>587</v>
      </c>
      <c r="B2273" s="262" t="s">
        <v>187</v>
      </c>
      <c r="C2273" s="262"/>
      <c r="D2273" s="262"/>
      <c r="E2273" s="262"/>
      <c r="F2273" s="262"/>
      <c r="G2273" s="262"/>
      <c r="H2273" s="262"/>
    </row>
    <row r="2274" customFormat="false" ht="63" hidden="false" customHeight="true" outlineLevel="0" collapsed="false">
      <c r="A2274" s="261"/>
      <c r="B2274" s="239" t="s">
        <v>458</v>
      </c>
      <c r="C2274" s="240" t="s">
        <v>459</v>
      </c>
      <c r="D2274" s="240" t="s">
        <v>522</v>
      </c>
      <c r="E2274" s="240" t="s">
        <v>461</v>
      </c>
      <c r="F2274" s="240" t="s">
        <v>462</v>
      </c>
      <c r="G2274" s="240" t="s">
        <v>463</v>
      </c>
      <c r="H2274" s="240" t="s">
        <v>464</v>
      </c>
    </row>
    <row r="2275" customFormat="false" ht="13.5" hidden="false" customHeight="false" outlineLevel="0" collapsed="false">
      <c r="A2275" s="261"/>
      <c r="B2275" s="241" t="s">
        <v>465</v>
      </c>
      <c r="C2275" s="241" t="s">
        <v>466</v>
      </c>
      <c r="D2275" s="241" t="s">
        <v>467</v>
      </c>
      <c r="E2275" s="241" t="s">
        <v>468</v>
      </c>
      <c r="F2275" s="241" t="s">
        <v>469</v>
      </c>
      <c r="G2275" s="241" t="s">
        <v>470</v>
      </c>
      <c r="H2275" s="241" t="s">
        <v>471</v>
      </c>
    </row>
    <row r="2276" customFormat="false" ht="13.5" hidden="false" customHeight="true" outlineLevel="0" collapsed="false">
      <c r="A2276" s="261"/>
      <c r="B2276" s="260" t="s">
        <v>472</v>
      </c>
      <c r="C2276" s="260"/>
      <c r="D2276" s="260"/>
      <c r="E2276" s="260"/>
      <c r="F2276" s="260"/>
      <c r="G2276" s="260"/>
      <c r="H2276" s="260"/>
    </row>
    <row r="2277" customFormat="false" ht="12.75" hidden="false" customHeight="false" outlineLevel="0" collapsed="false">
      <c r="A2277" s="243" t="s">
        <v>473</v>
      </c>
      <c r="B2277" s="244" t="n">
        <v>47</v>
      </c>
      <c r="C2277" s="244" t="n">
        <v>0</v>
      </c>
      <c r="D2277" s="244" t="n">
        <v>2</v>
      </c>
      <c r="E2277" s="244" t="n">
        <v>0</v>
      </c>
      <c r="F2277" s="244" t="n">
        <v>0</v>
      </c>
      <c r="G2277" s="244" t="n">
        <v>0</v>
      </c>
      <c r="H2277" s="245" t="n">
        <v>45</v>
      </c>
    </row>
    <row r="2278" customFormat="false" ht="12.75" hidden="false" customHeight="false" outlineLevel="0" collapsed="false">
      <c r="A2278" s="246" t="s">
        <v>474</v>
      </c>
      <c r="B2278" s="247" t="n">
        <v>0</v>
      </c>
      <c r="C2278" s="247" t="n">
        <v>0</v>
      </c>
      <c r="D2278" s="247" t="n">
        <v>0</v>
      </c>
      <c r="E2278" s="247" t="n">
        <v>0</v>
      </c>
      <c r="F2278" s="247" t="n">
        <v>0</v>
      </c>
      <c r="G2278" s="247" t="n">
        <v>0</v>
      </c>
      <c r="H2278" s="248" t="n">
        <v>0</v>
      </c>
    </row>
    <row r="2279" customFormat="false" ht="12.75" hidden="false" customHeight="false" outlineLevel="0" collapsed="false">
      <c r="A2279" s="246" t="s">
        <v>475</v>
      </c>
      <c r="B2279" s="247" t="n">
        <v>44</v>
      </c>
      <c r="C2279" s="247" t="n">
        <v>0</v>
      </c>
      <c r="D2279" s="247" t="n">
        <v>0</v>
      </c>
      <c r="E2279" s="247" t="n">
        <v>0</v>
      </c>
      <c r="F2279" s="247" t="n">
        <v>0</v>
      </c>
      <c r="G2279" s="247" t="n">
        <v>0</v>
      </c>
      <c r="H2279" s="248" t="n">
        <v>44</v>
      </c>
    </row>
    <row r="2280" customFormat="false" ht="12.75" hidden="false" customHeight="false" outlineLevel="0" collapsed="false">
      <c r="A2280" s="246" t="s">
        <v>476</v>
      </c>
      <c r="B2280" s="247" t="n">
        <v>14</v>
      </c>
      <c r="C2280" s="247" t="n">
        <v>1</v>
      </c>
      <c r="D2280" s="247" t="n">
        <v>0</v>
      </c>
      <c r="E2280" s="247" t="n">
        <v>0</v>
      </c>
      <c r="F2280" s="247" t="n">
        <v>0</v>
      </c>
      <c r="G2280" s="247" t="n">
        <v>0</v>
      </c>
      <c r="H2280" s="248" t="n">
        <v>15</v>
      </c>
    </row>
    <row r="2281" customFormat="false" ht="12.75" hidden="false" customHeight="false" outlineLevel="0" collapsed="false">
      <c r="A2281" s="246" t="s">
        <v>477</v>
      </c>
      <c r="B2281" s="247" t="n">
        <v>0</v>
      </c>
      <c r="C2281" s="247" t="n">
        <v>0</v>
      </c>
      <c r="D2281" s="247" t="n">
        <v>0</v>
      </c>
      <c r="E2281" s="247" t="n">
        <v>0</v>
      </c>
      <c r="F2281" s="247" t="n">
        <v>0</v>
      </c>
      <c r="G2281" s="247" t="n">
        <v>0</v>
      </c>
      <c r="H2281" s="248" t="n">
        <v>0</v>
      </c>
    </row>
    <row r="2282" customFormat="false" ht="12.75" hidden="false" customHeight="false" outlineLevel="0" collapsed="false">
      <c r="A2282" s="246" t="s">
        <v>478</v>
      </c>
      <c r="B2282" s="247" t="n">
        <v>0</v>
      </c>
      <c r="C2282" s="247" t="n">
        <v>0</v>
      </c>
      <c r="D2282" s="247" t="n">
        <v>0</v>
      </c>
      <c r="E2282" s="247" t="n">
        <v>0</v>
      </c>
      <c r="F2282" s="247" t="n">
        <v>0</v>
      </c>
      <c r="G2282" s="247" t="n">
        <v>0</v>
      </c>
      <c r="H2282" s="248" t="n">
        <v>0</v>
      </c>
    </row>
    <row r="2283" customFormat="false" ht="12.75" hidden="false" customHeight="false" outlineLevel="0" collapsed="false">
      <c r="A2283" s="246" t="s">
        <v>479</v>
      </c>
      <c r="B2283" s="247" t="n">
        <v>3</v>
      </c>
      <c r="C2283" s="247" t="n">
        <v>5</v>
      </c>
      <c r="D2283" s="247" t="n">
        <v>0</v>
      </c>
      <c r="E2283" s="247" t="n">
        <v>0</v>
      </c>
      <c r="F2283" s="247" t="n">
        <v>0</v>
      </c>
      <c r="G2283" s="247" t="n">
        <v>2</v>
      </c>
      <c r="H2283" s="248" t="n">
        <v>6</v>
      </c>
    </row>
    <row r="2284" customFormat="false" ht="12.75" hidden="false" customHeight="false" outlineLevel="0" collapsed="false">
      <c r="A2284" s="246" t="s">
        <v>480</v>
      </c>
      <c r="B2284" s="247" t="n">
        <v>15</v>
      </c>
      <c r="C2284" s="247" t="n">
        <v>13</v>
      </c>
      <c r="D2284" s="247" t="n">
        <v>0</v>
      </c>
      <c r="E2284" s="247" t="n">
        <v>-1</v>
      </c>
      <c r="F2284" s="247" t="n">
        <v>0</v>
      </c>
      <c r="G2284" s="247" t="n">
        <v>6</v>
      </c>
      <c r="H2284" s="248" t="n">
        <v>21</v>
      </c>
    </row>
    <row r="2285" customFormat="false" ht="12.75" hidden="false" customHeight="false" outlineLevel="0" collapsed="false">
      <c r="A2285" s="246" t="s">
        <v>481</v>
      </c>
      <c r="B2285" s="247" t="n">
        <v>360</v>
      </c>
      <c r="C2285" s="247" t="n">
        <v>54</v>
      </c>
      <c r="D2285" s="247" t="n">
        <v>2</v>
      </c>
      <c r="E2285" s="247" t="n">
        <v>55</v>
      </c>
      <c r="F2285" s="247" t="n">
        <v>0</v>
      </c>
      <c r="G2285" s="247" t="n">
        <v>56</v>
      </c>
      <c r="H2285" s="248" t="n">
        <v>411</v>
      </c>
    </row>
    <row r="2286" customFormat="false" ht="12.75" hidden="false" customHeight="false" outlineLevel="0" collapsed="false">
      <c r="A2286" s="246" t="s">
        <v>482</v>
      </c>
      <c r="B2286" s="247" t="n">
        <v>10</v>
      </c>
      <c r="C2286" s="247" t="n">
        <v>2</v>
      </c>
      <c r="D2286" s="247" t="n">
        <v>0</v>
      </c>
      <c r="E2286" s="247" t="n">
        <v>0</v>
      </c>
      <c r="F2286" s="247" t="n">
        <v>-5</v>
      </c>
      <c r="G2286" s="247" t="n">
        <v>0</v>
      </c>
      <c r="H2286" s="248" t="n">
        <v>7</v>
      </c>
    </row>
    <row r="2287" customFormat="false" ht="12.75" hidden="false" customHeight="false" outlineLevel="0" collapsed="false">
      <c r="A2287" s="246" t="s">
        <v>483</v>
      </c>
      <c r="B2287" s="247" t="n">
        <v>3</v>
      </c>
      <c r="C2287" s="247" t="n">
        <v>2</v>
      </c>
      <c r="D2287" s="247" t="n">
        <v>0</v>
      </c>
      <c r="E2287" s="247" t="n">
        <v>0</v>
      </c>
      <c r="F2287" s="247" t="n">
        <v>0</v>
      </c>
      <c r="G2287" s="247" t="n">
        <v>0</v>
      </c>
      <c r="H2287" s="248" t="n">
        <v>5</v>
      </c>
    </row>
    <row r="2288" customFormat="false" ht="12.75" hidden="false" customHeight="false" outlineLevel="0" collapsed="false">
      <c r="A2288" s="249" t="s">
        <v>484</v>
      </c>
      <c r="B2288" s="247"/>
      <c r="C2288" s="247"/>
      <c r="D2288" s="247"/>
      <c r="E2288" s="247"/>
      <c r="F2288" s="247"/>
      <c r="G2288" s="247"/>
      <c r="H2288" s="248"/>
    </row>
    <row r="2289" customFormat="false" ht="12.75" hidden="false" customHeight="false" outlineLevel="0" collapsed="false">
      <c r="A2289" s="246" t="s">
        <v>485</v>
      </c>
      <c r="B2289" s="247" t="n">
        <v>1</v>
      </c>
      <c r="C2289" s="247" t="n">
        <v>0</v>
      </c>
      <c r="D2289" s="247" t="n">
        <v>0</v>
      </c>
      <c r="E2289" s="247" t="n">
        <v>0</v>
      </c>
      <c r="F2289" s="247" t="n">
        <v>0</v>
      </c>
      <c r="G2289" s="247" t="n">
        <v>0</v>
      </c>
      <c r="H2289" s="248" t="n">
        <v>1</v>
      </c>
    </row>
    <row r="2290" customFormat="false" ht="12.75" hidden="false" customHeight="false" outlineLevel="0" collapsed="false">
      <c r="A2290" s="246" t="s">
        <v>486</v>
      </c>
      <c r="B2290" s="247" t="n">
        <v>0</v>
      </c>
      <c r="C2290" s="247" t="n">
        <v>0</v>
      </c>
      <c r="D2290" s="247" t="n">
        <v>0</v>
      </c>
      <c r="E2290" s="247" t="n">
        <v>0</v>
      </c>
      <c r="F2290" s="247" t="n">
        <v>0</v>
      </c>
      <c r="G2290" s="247" t="n">
        <v>0</v>
      </c>
      <c r="H2290" s="248" t="n">
        <v>0</v>
      </c>
    </row>
    <row r="2291" customFormat="false" ht="12.75" hidden="false" customHeight="false" outlineLevel="0" collapsed="false">
      <c r="A2291" s="246" t="s">
        <v>487</v>
      </c>
      <c r="B2291" s="247" t="n">
        <v>0</v>
      </c>
      <c r="C2291" s="247" t="n">
        <v>0</v>
      </c>
      <c r="D2291" s="247" t="n">
        <v>0</v>
      </c>
      <c r="E2291" s="247" t="n">
        <v>0</v>
      </c>
      <c r="F2291" s="247" t="n">
        <v>0</v>
      </c>
      <c r="G2291" s="247" t="n">
        <v>0</v>
      </c>
      <c r="H2291" s="248" t="n">
        <v>0</v>
      </c>
    </row>
    <row r="2292" customFormat="false" ht="12.75" hidden="false" customHeight="false" outlineLevel="0" collapsed="false">
      <c r="A2292" s="246" t="s">
        <v>488</v>
      </c>
      <c r="B2292" s="247" t="n">
        <v>1</v>
      </c>
      <c r="C2292" s="247" t="n">
        <v>4</v>
      </c>
      <c r="D2292" s="247" t="n">
        <v>0</v>
      </c>
      <c r="E2292" s="247" t="n">
        <v>0</v>
      </c>
      <c r="F2292" s="247" t="n">
        <v>0</v>
      </c>
      <c r="G2292" s="247" t="n">
        <v>1</v>
      </c>
      <c r="H2292" s="248" t="n">
        <v>4</v>
      </c>
    </row>
    <row r="2293" customFormat="false" ht="12.75" hidden="false" customHeight="false" outlineLevel="0" collapsed="false">
      <c r="A2293" s="246" t="s">
        <v>489</v>
      </c>
      <c r="B2293" s="247" t="n">
        <v>11</v>
      </c>
      <c r="C2293" s="247" t="n">
        <v>0</v>
      </c>
      <c r="D2293" s="247" t="n">
        <v>0</v>
      </c>
      <c r="E2293" s="247" t="n">
        <v>0</v>
      </c>
      <c r="F2293" s="247" t="n">
        <v>0</v>
      </c>
      <c r="G2293" s="247" t="n">
        <v>1</v>
      </c>
      <c r="H2293" s="248" t="n">
        <v>10</v>
      </c>
    </row>
    <row r="2294" customFormat="false" ht="12.75" hidden="false" customHeight="false" outlineLevel="0" collapsed="false">
      <c r="A2294" s="246" t="s">
        <v>24</v>
      </c>
      <c r="B2294" s="247" t="n">
        <v>0</v>
      </c>
      <c r="C2294" s="247" t="n">
        <v>0</v>
      </c>
      <c r="D2294" s="247" t="n">
        <v>0</v>
      </c>
      <c r="E2294" s="247" t="n">
        <v>0</v>
      </c>
      <c r="F2294" s="247" t="n">
        <v>0</v>
      </c>
      <c r="G2294" s="247" t="n">
        <v>0</v>
      </c>
      <c r="H2294" s="248" t="n">
        <v>0</v>
      </c>
    </row>
    <row r="2295" customFormat="false" ht="12.75" hidden="false" customHeight="false" outlineLevel="0" collapsed="false">
      <c r="A2295" s="246" t="s">
        <v>490</v>
      </c>
      <c r="B2295" s="247" t="n">
        <v>0</v>
      </c>
      <c r="C2295" s="247" t="n">
        <v>0</v>
      </c>
      <c r="D2295" s="247" t="n">
        <v>0</v>
      </c>
      <c r="E2295" s="247" t="n">
        <v>0</v>
      </c>
      <c r="F2295" s="247" t="n">
        <v>0</v>
      </c>
      <c r="G2295" s="247" t="n">
        <v>0</v>
      </c>
      <c r="H2295" s="248" t="n">
        <v>0</v>
      </c>
    </row>
    <row r="2296" customFormat="false" ht="12.75" hidden="false" customHeight="false" outlineLevel="0" collapsed="false">
      <c r="A2296" s="246" t="s">
        <v>491</v>
      </c>
      <c r="B2296" s="247" t="n">
        <v>0</v>
      </c>
      <c r="C2296" s="247" t="n">
        <v>0</v>
      </c>
      <c r="D2296" s="247" t="n">
        <v>0</v>
      </c>
      <c r="E2296" s="247" t="n">
        <v>0</v>
      </c>
      <c r="F2296" s="247" t="n">
        <v>0</v>
      </c>
      <c r="G2296" s="247" t="n">
        <v>0</v>
      </c>
      <c r="H2296" s="248" t="n">
        <v>0</v>
      </c>
    </row>
    <row r="2297" customFormat="false" ht="12.75" hidden="false" customHeight="false" outlineLevel="0" collapsed="false">
      <c r="A2297" s="246" t="s">
        <v>492</v>
      </c>
      <c r="B2297" s="247" t="n">
        <v>0</v>
      </c>
      <c r="C2297" s="247" t="n">
        <v>0</v>
      </c>
      <c r="D2297" s="247" t="n">
        <v>0</v>
      </c>
      <c r="E2297" s="247" t="n">
        <v>0</v>
      </c>
      <c r="F2297" s="247" t="n">
        <v>0</v>
      </c>
      <c r="G2297" s="247" t="n">
        <v>0</v>
      </c>
      <c r="H2297" s="248" t="n">
        <v>0</v>
      </c>
    </row>
    <row r="2298" customFormat="false" ht="13.5" hidden="false" customHeight="false" outlineLevel="0" collapsed="false">
      <c r="A2298" s="250" t="s">
        <v>493</v>
      </c>
      <c r="B2298" s="251" t="n">
        <v>0</v>
      </c>
      <c r="C2298" s="251" t="n">
        <v>0</v>
      </c>
      <c r="D2298" s="251" t="n">
        <v>0</v>
      </c>
      <c r="E2298" s="251" t="n">
        <v>0</v>
      </c>
      <c r="F2298" s="251" t="n">
        <v>0</v>
      </c>
      <c r="G2298" s="251" t="n">
        <v>0</v>
      </c>
      <c r="H2298" s="252" t="n">
        <v>0</v>
      </c>
    </row>
    <row r="2299" customFormat="false" ht="13.5" hidden="false" customHeight="false" outlineLevel="0" collapsed="false">
      <c r="A2299" s="253" t="s">
        <v>244</v>
      </c>
      <c r="B2299" s="254" t="n">
        <v>509</v>
      </c>
      <c r="C2299" s="254" t="n">
        <v>81</v>
      </c>
      <c r="D2299" s="254" t="n">
        <v>4</v>
      </c>
      <c r="E2299" s="254" t="n">
        <v>54</v>
      </c>
      <c r="F2299" s="254" t="n">
        <v>-5</v>
      </c>
      <c r="G2299" s="254" t="n">
        <v>66</v>
      </c>
      <c r="H2299" s="255" t="n">
        <v>569</v>
      </c>
    </row>
    <row r="2300" customFormat="false" ht="13.5" hidden="false" customHeight="false" outlineLevel="0" collapsed="false">
      <c r="A2300" s="13"/>
      <c r="B2300" s="5"/>
      <c r="C2300" s="5"/>
      <c r="D2300" s="5"/>
      <c r="E2300" s="5"/>
      <c r="F2300" s="5"/>
      <c r="G2300" s="5"/>
      <c r="H2300" s="5"/>
    </row>
    <row r="2301" customFormat="false" ht="13.5" hidden="false" customHeight="true" outlineLevel="0" collapsed="false">
      <c r="A2301" s="261" t="s">
        <v>588</v>
      </c>
      <c r="B2301" s="262" t="s">
        <v>188</v>
      </c>
      <c r="C2301" s="262"/>
      <c r="D2301" s="262"/>
      <c r="E2301" s="262"/>
      <c r="F2301" s="262"/>
      <c r="G2301" s="262"/>
      <c r="H2301" s="262"/>
    </row>
    <row r="2302" customFormat="false" ht="63" hidden="false" customHeight="true" outlineLevel="0" collapsed="false">
      <c r="A2302" s="261"/>
      <c r="B2302" s="239" t="s">
        <v>458</v>
      </c>
      <c r="C2302" s="240" t="s">
        <v>459</v>
      </c>
      <c r="D2302" s="240" t="s">
        <v>460</v>
      </c>
      <c r="E2302" s="240" t="s">
        <v>461</v>
      </c>
      <c r="F2302" s="240" t="s">
        <v>462</v>
      </c>
      <c r="G2302" s="240" t="s">
        <v>463</v>
      </c>
      <c r="H2302" s="240" t="s">
        <v>464</v>
      </c>
    </row>
    <row r="2303" customFormat="false" ht="13.5" hidden="false" customHeight="false" outlineLevel="0" collapsed="false">
      <c r="A2303" s="261"/>
      <c r="B2303" s="241" t="s">
        <v>465</v>
      </c>
      <c r="C2303" s="241" t="s">
        <v>466</v>
      </c>
      <c r="D2303" s="241" t="s">
        <v>467</v>
      </c>
      <c r="E2303" s="241" t="s">
        <v>468</v>
      </c>
      <c r="F2303" s="241" t="s">
        <v>469</v>
      </c>
      <c r="G2303" s="241" t="s">
        <v>470</v>
      </c>
      <c r="H2303" s="241" t="s">
        <v>471</v>
      </c>
    </row>
    <row r="2304" customFormat="false" ht="13.5" hidden="false" customHeight="true" outlineLevel="0" collapsed="false">
      <c r="A2304" s="261"/>
      <c r="B2304" s="260" t="s">
        <v>472</v>
      </c>
      <c r="C2304" s="260"/>
      <c r="D2304" s="260"/>
      <c r="E2304" s="260"/>
      <c r="F2304" s="260"/>
      <c r="G2304" s="260"/>
      <c r="H2304" s="260"/>
    </row>
    <row r="2305" customFormat="false" ht="12.75" hidden="false" customHeight="false" outlineLevel="0" collapsed="false">
      <c r="A2305" s="243" t="s">
        <v>473</v>
      </c>
      <c r="B2305" s="244" t="n">
        <v>2</v>
      </c>
      <c r="C2305" s="244" t="n">
        <v>0</v>
      </c>
      <c r="D2305" s="244" t="n">
        <v>0</v>
      </c>
      <c r="E2305" s="244" t="n">
        <v>0</v>
      </c>
      <c r="F2305" s="244" t="n">
        <v>0</v>
      </c>
      <c r="G2305" s="244" t="n">
        <v>0</v>
      </c>
      <c r="H2305" s="245" t="n">
        <v>2</v>
      </c>
    </row>
    <row r="2306" customFormat="false" ht="12.75" hidden="false" customHeight="false" outlineLevel="0" collapsed="false">
      <c r="A2306" s="246" t="s">
        <v>474</v>
      </c>
      <c r="B2306" s="247" t="n">
        <v>0</v>
      </c>
      <c r="C2306" s="247" t="n">
        <v>0</v>
      </c>
      <c r="D2306" s="247" t="n">
        <v>0</v>
      </c>
      <c r="E2306" s="247" t="n">
        <v>0</v>
      </c>
      <c r="F2306" s="247" t="n">
        <v>0</v>
      </c>
      <c r="G2306" s="247" t="n">
        <v>0</v>
      </c>
      <c r="H2306" s="248" t="n">
        <v>0</v>
      </c>
    </row>
    <row r="2307" customFormat="false" ht="12.75" hidden="false" customHeight="false" outlineLevel="0" collapsed="false">
      <c r="A2307" s="246" t="s">
        <v>475</v>
      </c>
      <c r="B2307" s="247" t="n">
        <v>83</v>
      </c>
      <c r="C2307" s="247" t="n">
        <v>0</v>
      </c>
      <c r="D2307" s="247" t="n">
        <v>0</v>
      </c>
      <c r="E2307" s="247" t="n">
        <v>0</v>
      </c>
      <c r="F2307" s="247" t="n">
        <v>0</v>
      </c>
      <c r="G2307" s="247" t="n">
        <v>6</v>
      </c>
      <c r="H2307" s="248" t="n">
        <v>77</v>
      </c>
    </row>
    <row r="2308" customFormat="false" ht="12.75" hidden="false" customHeight="false" outlineLevel="0" collapsed="false">
      <c r="A2308" s="246" t="s">
        <v>476</v>
      </c>
      <c r="B2308" s="247" t="n">
        <v>10</v>
      </c>
      <c r="C2308" s="247" t="n">
        <v>0</v>
      </c>
      <c r="D2308" s="247" t="n">
        <v>0</v>
      </c>
      <c r="E2308" s="247" t="n">
        <v>0</v>
      </c>
      <c r="F2308" s="247" t="n">
        <v>0</v>
      </c>
      <c r="G2308" s="247" t="n">
        <v>1</v>
      </c>
      <c r="H2308" s="248" t="n">
        <v>9</v>
      </c>
    </row>
    <row r="2309" customFormat="false" ht="12.75" hidden="false" customHeight="false" outlineLevel="0" collapsed="false">
      <c r="A2309" s="246" t="s">
        <v>477</v>
      </c>
      <c r="B2309" s="247" t="n">
        <v>0</v>
      </c>
      <c r="C2309" s="247" t="n">
        <v>0</v>
      </c>
      <c r="D2309" s="247" t="n">
        <v>0</v>
      </c>
      <c r="E2309" s="247" t="n">
        <v>0</v>
      </c>
      <c r="F2309" s="247" t="n">
        <v>0</v>
      </c>
      <c r="G2309" s="247" t="n">
        <v>0</v>
      </c>
      <c r="H2309" s="248" t="n">
        <v>0</v>
      </c>
    </row>
    <row r="2310" customFormat="false" ht="12.75" hidden="false" customHeight="false" outlineLevel="0" collapsed="false">
      <c r="A2310" s="246" t="s">
        <v>478</v>
      </c>
      <c r="B2310" s="247" t="n">
        <v>0</v>
      </c>
      <c r="C2310" s="247" t="n">
        <v>0</v>
      </c>
      <c r="D2310" s="247" t="n">
        <v>0</v>
      </c>
      <c r="E2310" s="247" t="n">
        <v>0</v>
      </c>
      <c r="F2310" s="247" t="n">
        <v>0</v>
      </c>
      <c r="G2310" s="247" t="n">
        <v>0</v>
      </c>
      <c r="H2310" s="248" t="n">
        <v>0</v>
      </c>
    </row>
    <row r="2311" customFormat="false" ht="12.75" hidden="false" customHeight="false" outlineLevel="0" collapsed="false">
      <c r="A2311" s="246" t="s">
        <v>479</v>
      </c>
      <c r="B2311" s="247" t="n">
        <v>6</v>
      </c>
      <c r="C2311" s="247" t="n">
        <v>1</v>
      </c>
      <c r="D2311" s="247" t="n">
        <v>0</v>
      </c>
      <c r="E2311" s="247" t="n">
        <v>0</v>
      </c>
      <c r="F2311" s="247" t="n">
        <v>0</v>
      </c>
      <c r="G2311" s="247" t="n">
        <v>1</v>
      </c>
      <c r="H2311" s="248" t="n">
        <v>6</v>
      </c>
    </row>
    <row r="2312" customFormat="false" ht="12.75" hidden="false" customHeight="false" outlineLevel="0" collapsed="false">
      <c r="A2312" s="246" t="s">
        <v>480</v>
      </c>
      <c r="B2312" s="247" t="n">
        <v>50</v>
      </c>
      <c r="C2312" s="247" t="n">
        <v>1</v>
      </c>
      <c r="D2312" s="247" t="n">
        <v>0</v>
      </c>
      <c r="E2312" s="247" t="n">
        <v>0</v>
      </c>
      <c r="F2312" s="247" t="n">
        <v>0</v>
      </c>
      <c r="G2312" s="247" t="n">
        <v>9</v>
      </c>
      <c r="H2312" s="248" t="n">
        <v>42</v>
      </c>
    </row>
    <row r="2313" customFormat="false" ht="12.75" hidden="false" customHeight="false" outlineLevel="0" collapsed="false">
      <c r="A2313" s="246" t="s">
        <v>481</v>
      </c>
      <c r="B2313" s="247" t="n">
        <v>376</v>
      </c>
      <c r="C2313" s="247" t="n">
        <v>30</v>
      </c>
      <c r="D2313" s="247" t="n">
        <v>1</v>
      </c>
      <c r="E2313" s="247" t="n">
        <v>0</v>
      </c>
      <c r="F2313" s="247" t="n">
        <v>42</v>
      </c>
      <c r="G2313" s="247" t="n">
        <v>65</v>
      </c>
      <c r="H2313" s="248" t="n">
        <v>382</v>
      </c>
    </row>
    <row r="2314" customFormat="false" ht="12.75" hidden="false" customHeight="false" outlineLevel="0" collapsed="false">
      <c r="A2314" s="246" t="s">
        <v>482</v>
      </c>
      <c r="B2314" s="247" t="n">
        <v>143</v>
      </c>
      <c r="C2314" s="247" t="n">
        <v>45</v>
      </c>
      <c r="D2314" s="247" t="n">
        <v>0</v>
      </c>
      <c r="E2314" s="247" t="n">
        <v>0</v>
      </c>
      <c r="F2314" s="247" t="n">
        <v>-43</v>
      </c>
      <c r="G2314" s="247" t="n">
        <v>0</v>
      </c>
      <c r="H2314" s="248" t="n">
        <v>145</v>
      </c>
    </row>
    <row r="2315" customFormat="false" ht="12.75" hidden="false" customHeight="false" outlineLevel="0" collapsed="false">
      <c r="A2315" s="246" t="s">
        <v>483</v>
      </c>
      <c r="B2315" s="247" t="n">
        <v>0</v>
      </c>
      <c r="C2315" s="247" t="n">
        <v>0</v>
      </c>
      <c r="D2315" s="247" t="n">
        <v>0</v>
      </c>
      <c r="E2315" s="247" t="n">
        <v>0</v>
      </c>
      <c r="F2315" s="247" t="n">
        <v>0</v>
      </c>
      <c r="G2315" s="247" t="n">
        <v>0</v>
      </c>
      <c r="H2315" s="248" t="n">
        <v>0</v>
      </c>
    </row>
    <row r="2316" customFormat="false" ht="12.75" hidden="false" customHeight="false" outlineLevel="0" collapsed="false">
      <c r="A2316" s="249" t="s">
        <v>484</v>
      </c>
      <c r="B2316" s="247"/>
      <c r="C2316" s="247"/>
      <c r="D2316" s="247"/>
      <c r="E2316" s="247"/>
      <c r="F2316" s="247"/>
      <c r="G2316" s="247"/>
      <c r="H2316" s="248"/>
    </row>
    <row r="2317" customFormat="false" ht="12.75" hidden="false" customHeight="false" outlineLevel="0" collapsed="false">
      <c r="A2317" s="246" t="s">
        <v>485</v>
      </c>
      <c r="B2317" s="247" t="n">
        <v>2</v>
      </c>
      <c r="C2317" s="247" t="n">
        <v>0</v>
      </c>
      <c r="D2317" s="247" t="n">
        <v>0</v>
      </c>
      <c r="E2317" s="247" t="n">
        <v>0</v>
      </c>
      <c r="F2317" s="247" t="n">
        <v>1</v>
      </c>
      <c r="G2317" s="247" t="n">
        <v>1</v>
      </c>
      <c r="H2317" s="248" t="n">
        <v>2</v>
      </c>
    </row>
    <row r="2318" customFormat="false" ht="12.75" hidden="false" customHeight="false" outlineLevel="0" collapsed="false">
      <c r="A2318" s="246" t="s">
        <v>486</v>
      </c>
      <c r="B2318" s="247" t="n">
        <v>0</v>
      </c>
      <c r="C2318" s="247" t="n">
        <v>0</v>
      </c>
      <c r="D2318" s="247" t="n">
        <v>0</v>
      </c>
      <c r="E2318" s="247" t="n">
        <v>0</v>
      </c>
      <c r="F2318" s="247" t="n">
        <v>0</v>
      </c>
      <c r="G2318" s="247" t="n">
        <v>0</v>
      </c>
      <c r="H2318" s="248" t="n">
        <v>0</v>
      </c>
    </row>
    <row r="2319" customFormat="false" ht="12.75" hidden="false" customHeight="false" outlineLevel="0" collapsed="false">
      <c r="A2319" s="246" t="s">
        <v>487</v>
      </c>
      <c r="B2319" s="247" t="n">
        <v>0</v>
      </c>
      <c r="C2319" s="247" t="n">
        <v>0</v>
      </c>
      <c r="D2319" s="247" t="n">
        <v>0</v>
      </c>
      <c r="E2319" s="247" t="n">
        <v>0</v>
      </c>
      <c r="F2319" s="247" t="n">
        <v>0</v>
      </c>
      <c r="G2319" s="247" t="n">
        <v>0</v>
      </c>
      <c r="H2319" s="248" t="n">
        <v>0</v>
      </c>
    </row>
    <row r="2320" customFormat="false" ht="12.75" hidden="false" customHeight="false" outlineLevel="0" collapsed="false">
      <c r="A2320" s="246" t="s">
        <v>488</v>
      </c>
      <c r="B2320" s="247" t="n">
        <v>0</v>
      </c>
      <c r="C2320" s="247" t="n">
        <v>0</v>
      </c>
      <c r="D2320" s="247" t="n">
        <v>0</v>
      </c>
      <c r="E2320" s="247" t="n">
        <v>0</v>
      </c>
      <c r="F2320" s="247" t="n">
        <v>0</v>
      </c>
      <c r="G2320" s="247" t="n">
        <v>0</v>
      </c>
      <c r="H2320" s="248" t="n">
        <v>0</v>
      </c>
    </row>
    <row r="2321" customFormat="false" ht="12.75" hidden="false" customHeight="false" outlineLevel="0" collapsed="false">
      <c r="A2321" s="246" t="s">
        <v>489</v>
      </c>
      <c r="B2321" s="247" t="n">
        <v>33</v>
      </c>
      <c r="C2321" s="247" t="n">
        <v>0</v>
      </c>
      <c r="D2321" s="247" t="n">
        <v>0</v>
      </c>
      <c r="E2321" s="247" t="n">
        <v>0</v>
      </c>
      <c r="F2321" s="247" t="n">
        <v>0</v>
      </c>
      <c r="G2321" s="247" t="n">
        <v>0</v>
      </c>
      <c r="H2321" s="248" t="n">
        <v>33</v>
      </c>
    </row>
    <row r="2322" customFormat="false" ht="12.75" hidden="false" customHeight="false" outlineLevel="0" collapsed="false">
      <c r="A2322" s="246" t="s">
        <v>24</v>
      </c>
      <c r="B2322" s="247" t="n">
        <v>0</v>
      </c>
      <c r="C2322" s="247" t="n">
        <v>0</v>
      </c>
      <c r="D2322" s="247" t="n">
        <v>0</v>
      </c>
      <c r="E2322" s="247" t="n">
        <v>0</v>
      </c>
      <c r="F2322" s="247" t="n">
        <v>0</v>
      </c>
      <c r="G2322" s="247" t="n">
        <v>0</v>
      </c>
      <c r="H2322" s="248" t="n">
        <v>0</v>
      </c>
    </row>
    <row r="2323" customFormat="false" ht="12.75" hidden="false" customHeight="false" outlineLevel="0" collapsed="false">
      <c r="A2323" s="246" t="s">
        <v>490</v>
      </c>
      <c r="B2323" s="247" t="n">
        <v>0</v>
      </c>
      <c r="C2323" s="247" t="n">
        <v>0</v>
      </c>
      <c r="D2323" s="247" t="n">
        <v>0</v>
      </c>
      <c r="E2323" s="247" t="n">
        <v>0</v>
      </c>
      <c r="F2323" s="247" t="n">
        <v>0</v>
      </c>
      <c r="G2323" s="247" t="n">
        <v>0</v>
      </c>
      <c r="H2323" s="248" t="n">
        <v>0</v>
      </c>
    </row>
    <row r="2324" customFormat="false" ht="12.75" hidden="false" customHeight="false" outlineLevel="0" collapsed="false">
      <c r="A2324" s="246" t="s">
        <v>491</v>
      </c>
      <c r="B2324" s="247" t="n">
        <v>0</v>
      </c>
      <c r="C2324" s="247" t="n">
        <v>0</v>
      </c>
      <c r="D2324" s="247" t="n">
        <v>0</v>
      </c>
      <c r="E2324" s="247" t="n">
        <v>0</v>
      </c>
      <c r="F2324" s="247" t="n">
        <v>0</v>
      </c>
      <c r="G2324" s="247" t="n">
        <v>0</v>
      </c>
      <c r="H2324" s="248" t="n">
        <v>0</v>
      </c>
    </row>
    <row r="2325" customFormat="false" ht="12.75" hidden="false" customHeight="false" outlineLevel="0" collapsed="false">
      <c r="A2325" s="246" t="s">
        <v>492</v>
      </c>
      <c r="B2325" s="247" t="n">
        <v>0</v>
      </c>
      <c r="C2325" s="247" t="n">
        <v>0</v>
      </c>
      <c r="D2325" s="247" t="n">
        <v>0</v>
      </c>
      <c r="E2325" s="247" t="n">
        <v>0</v>
      </c>
      <c r="F2325" s="247" t="n">
        <v>0</v>
      </c>
      <c r="G2325" s="247" t="n">
        <v>0</v>
      </c>
      <c r="H2325" s="248" t="n">
        <v>0</v>
      </c>
    </row>
    <row r="2326" customFormat="false" ht="13.5" hidden="false" customHeight="false" outlineLevel="0" collapsed="false">
      <c r="A2326" s="250" t="s">
        <v>493</v>
      </c>
      <c r="B2326" s="251" t="n">
        <v>0</v>
      </c>
      <c r="C2326" s="251" t="n">
        <v>0</v>
      </c>
      <c r="D2326" s="251" t="n">
        <v>0</v>
      </c>
      <c r="E2326" s="251" t="n">
        <v>0</v>
      </c>
      <c r="F2326" s="251" t="n">
        <v>0</v>
      </c>
      <c r="G2326" s="251" t="n">
        <v>0</v>
      </c>
      <c r="H2326" s="252" t="n">
        <v>0</v>
      </c>
    </row>
    <row r="2327" customFormat="false" ht="13.5" hidden="false" customHeight="false" outlineLevel="0" collapsed="false">
      <c r="A2327" s="253" t="s">
        <v>244</v>
      </c>
      <c r="B2327" s="254" t="n">
        <v>705</v>
      </c>
      <c r="C2327" s="254" t="n">
        <v>77</v>
      </c>
      <c r="D2327" s="254" t="n">
        <v>1</v>
      </c>
      <c r="E2327" s="254" t="n">
        <v>0</v>
      </c>
      <c r="F2327" s="254" t="n">
        <v>0</v>
      </c>
      <c r="G2327" s="254" t="n">
        <v>83</v>
      </c>
      <c r="H2327" s="255" t="n">
        <v>698</v>
      </c>
    </row>
    <row r="2328" customFormat="false" ht="13.5" hidden="false" customHeight="false" outlineLevel="0" collapsed="false"/>
    <row r="2329" customFormat="false" ht="13.5" hidden="false" customHeight="true" outlineLevel="0" collapsed="false">
      <c r="A2329" s="261" t="s">
        <v>589</v>
      </c>
      <c r="B2329" s="262" t="s">
        <v>189</v>
      </c>
      <c r="C2329" s="262"/>
      <c r="D2329" s="262"/>
      <c r="E2329" s="262"/>
      <c r="F2329" s="262"/>
      <c r="G2329" s="262"/>
      <c r="H2329" s="262"/>
    </row>
    <row r="2330" customFormat="false" ht="54" hidden="false" customHeight="true" outlineLevel="0" collapsed="false">
      <c r="A2330" s="261"/>
      <c r="B2330" s="239" t="s">
        <v>458</v>
      </c>
      <c r="C2330" s="240" t="s">
        <v>459</v>
      </c>
      <c r="D2330" s="240" t="s">
        <v>460</v>
      </c>
      <c r="E2330" s="240" t="s">
        <v>461</v>
      </c>
      <c r="F2330" s="240" t="s">
        <v>462</v>
      </c>
      <c r="G2330" s="240" t="s">
        <v>463</v>
      </c>
      <c r="H2330" s="240" t="s">
        <v>464</v>
      </c>
    </row>
    <row r="2331" customFormat="false" ht="13.5" hidden="false" customHeight="false" outlineLevel="0" collapsed="false">
      <c r="A2331" s="261"/>
      <c r="B2331" s="241" t="s">
        <v>465</v>
      </c>
      <c r="C2331" s="241" t="s">
        <v>466</v>
      </c>
      <c r="D2331" s="241" t="s">
        <v>467</v>
      </c>
      <c r="E2331" s="241" t="s">
        <v>468</v>
      </c>
      <c r="F2331" s="241" t="s">
        <v>469</v>
      </c>
      <c r="G2331" s="241" t="s">
        <v>470</v>
      </c>
      <c r="H2331" s="241" t="s">
        <v>471</v>
      </c>
    </row>
    <row r="2332" customFormat="false" ht="13.5" hidden="false" customHeight="true" outlineLevel="0" collapsed="false">
      <c r="A2332" s="261"/>
      <c r="B2332" s="260" t="s">
        <v>472</v>
      </c>
      <c r="C2332" s="260"/>
      <c r="D2332" s="260"/>
      <c r="E2332" s="260"/>
      <c r="F2332" s="260"/>
      <c r="G2332" s="260"/>
      <c r="H2332" s="260"/>
    </row>
    <row r="2333" customFormat="false" ht="12.75" hidden="false" customHeight="false" outlineLevel="0" collapsed="false">
      <c r="A2333" s="243" t="s">
        <v>473</v>
      </c>
      <c r="B2333" s="244" t="n">
        <v>56</v>
      </c>
      <c r="C2333" s="244" t="n">
        <v>11</v>
      </c>
      <c r="D2333" s="244" t="n">
        <v>0</v>
      </c>
      <c r="E2333" s="244" t="n">
        <v>-2</v>
      </c>
      <c r="F2333" s="244" t="n">
        <v>0</v>
      </c>
      <c r="G2333" s="244" t="n">
        <v>0</v>
      </c>
      <c r="H2333" s="245" t="n">
        <v>65</v>
      </c>
    </row>
    <row r="2334" customFormat="false" ht="12.75" hidden="false" customHeight="false" outlineLevel="0" collapsed="false">
      <c r="A2334" s="246" t="s">
        <v>474</v>
      </c>
      <c r="B2334" s="247" t="n">
        <v>116</v>
      </c>
      <c r="C2334" s="247" t="n">
        <v>0</v>
      </c>
      <c r="D2334" s="247" t="n">
        <v>0</v>
      </c>
      <c r="E2334" s="247" t="n">
        <v>0</v>
      </c>
      <c r="F2334" s="247" t="n">
        <v>0</v>
      </c>
      <c r="G2334" s="247" t="n">
        <v>3</v>
      </c>
      <c r="H2334" s="248" t="n">
        <v>113</v>
      </c>
    </row>
    <row r="2335" customFormat="false" ht="12.75" hidden="false" customHeight="false" outlineLevel="0" collapsed="false">
      <c r="A2335" s="246" t="s">
        <v>475</v>
      </c>
      <c r="B2335" s="247" t="n">
        <v>483</v>
      </c>
      <c r="C2335" s="247" t="n">
        <v>1</v>
      </c>
      <c r="D2335" s="247" t="n">
        <v>0</v>
      </c>
      <c r="E2335" s="247" t="n">
        <v>-4</v>
      </c>
      <c r="F2335" s="247" t="n">
        <v>0</v>
      </c>
      <c r="G2335" s="247" t="n">
        <v>10</v>
      </c>
      <c r="H2335" s="248" t="n">
        <v>470</v>
      </c>
    </row>
    <row r="2336" customFormat="false" ht="12.75" hidden="false" customHeight="false" outlineLevel="0" collapsed="false">
      <c r="A2336" s="246" t="s">
        <v>476</v>
      </c>
      <c r="B2336" s="247" t="n">
        <v>25</v>
      </c>
      <c r="C2336" s="247" t="n">
        <v>4</v>
      </c>
      <c r="D2336" s="247" t="n">
        <v>0</v>
      </c>
      <c r="E2336" s="247" t="n">
        <v>0</v>
      </c>
      <c r="F2336" s="247" t="n">
        <v>8</v>
      </c>
      <c r="G2336" s="247" t="n">
        <v>8</v>
      </c>
      <c r="H2336" s="248" t="n">
        <v>29</v>
      </c>
    </row>
    <row r="2337" customFormat="false" ht="12.75" hidden="false" customHeight="false" outlineLevel="0" collapsed="false">
      <c r="A2337" s="246" t="s">
        <v>477</v>
      </c>
      <c r="B2337" s="247" t="n">
        <v>0</v>
      </c>
      <c r="C2337" s="247" t="n">
        <v>0</v>
      </c>
      <c r="D2337" s="247" t="n">
        <v>0</v>
      </c>
      <c r="E2337" s="247" t="n">
        <v>0</v>
      </c>
      <c r="F2337" s="247" t="n">
        <v>0</v>
      </c>
      <c r="G2337" s="247" t="n">
        <v>0</v>
      </c>
      <c r="H2337" s="248" t="n">
        <v>0</v>
      </c>
    </row>
    <row r="2338" customFormat="false" ht="12.75" hidden="false" customHeight="false" outlineLevel="0" collapsed="false">
      <c r="A2338" s="246" t="s">
        <v>478</v>
      </c>
      <c r="B2338" s="247" t="n">
        <v>1</v>
      </c>
      <c r="C2338" s="247" t="n">
        <v>2</v>
      </c>
      <c r="D2338" s="247" t="n">
        <v>0</v>
      </c>
      <c r="E2338" s="247" t="n">
        <v>0</v>
      </c>
      <c r="F2338" s="247" t="n">
        <v>0</v>
      </c>
      <c r="G2338" s="247" t="n">
        <v>1</v>
      </c>
      <c r="H2338" s="248" t="n">
        <v>2</v>
      </c>
    </row>
    <row r="2339" customFormat="false" ht="12.75" hidden="false" customHeight="false" outlineLevel="0" collapsed="false">
      <c r="A2339" s="246" t="s">
        <v>479</v>
      </c>
      <c r="B2339" s="247" t="n">
        <v>52</v>
      </c>
      <c r="C2339" s="247" t="n">
        <v>17</v>
      </c>
      <c r="D2339" s="247" t="n">
        <v>2</v>
      </c>
      <c r="E2339" s="247" t="n">
        <v>0</v>
      </c>
      <c r="F2339" s="247" t="n">
        <v>0</v>
      </c>
      <c r="G2339" s="247" t="n">
        <v>33</v>
      </c>
      <c r="H2339" s="248" t="n">
        <v>34</v>
      </c>
    </row>
    <row r="2340" customFormat="false" ht="12.75" hidden="false" customHeight="false" outlineLevel="0" collapsed="false">
      <c r="A2340" s="246" t="s">
        <v>480</v>
      </c>
      <c r="B2340" s="247" t="n">
        <v>895</v>
      </c>
      <c r="C2340" s="247" t="n">
        <v>282</v>
      </c>
      <c r="D2340" s="247" t="n">
        <v>54</v>
      </c>
      <c r="E2340" s="247" t="n">
        <v>-7</v>
      </c>
      <c r="F2340" s="247" t="n">
        <v>0</v>
      </c>
      <c r="G2340" s="247" t="n">
        <v>236</v>
      </c>
      <c r="H2340" s="248" t="n">
        <v>880</v>
      </c>
    </row>
    <row r="2341" customFormat="false" ht="12.75" hidden="false" customHeight="false" outlineLevel="0" collapsed="false">
      <c r="A2341" s="246" t="s">
        <v>481</v>
      </c>
      <c r="B2341" s="247" t="n">
        <v>2178</v>
      </c>
      <c r="C2341" s="247" t="n">
        <v>409</v>
      </c>
      <c r="D2341" s="247" t="n">
        <v>30</v>
      </c>
      <c r="E2341" s="247" t="n">
        <v>-1</v>
      </c>
      <c r="F2341" s="247" t="n">
        <v>11</v>
      </c>
      <c r="G2341" s="247" t="n">
        <v>392</v>
      </c>
      <c r="H2341" s="248" t="n">
        <v>2175</v>
      </c>
    </row>
    <row r="2342" customFormat="false" ht="12.75" hidden="false" customHeight="false" outlineLevel="0" collapsed="false">
      <c r="A2342" s="246" t="s">
        <v>482</v>
      </c>
      <c r="B2342" s="247" t="n">
        <v>35</v>
      </c>
      <c r="C2342" s="247" t="n">
        <v>19</v>
      </c>
      <c r="D2342" s="247" t="n">
        <v>0</v>
      </c>
      <c r="E2342" s="247" t="n">
        <v>0</v>
      </c>
      <c r="F2342" s="247" t="n">
        <v>-19</v>
      </c>
      <c r="G2342" s="247" t="n">
        <v>0</v>
      </c>
      <c r="H2342" s="248" t="n">
        <v>35</v>
      </c>
    </row>
    <row r="2343" customFormat="false" ht="12.75" hidden="false" customHeight="false" outlineLevel="0" collapsed="false">
      <c r="A2343" s="246" t="s">
        <v>483</v>
      </c>
      <c r="B2343" s="247" t="n">
        <v>7</v>
      </c>
      <c r="C2343" s="247" t="n">
        <v>5</v>
      </c>
      <c r="D2343" s="247" t="n">
        <v>1</v>
      </c>
      <c r="E2343" s="247" t="n">
        <v>0</v>
      </c>
      <c r="F2343" s="247" t="n">
        <v>0</v>
      </c>
      <c r="G2343" s="247" t="n">
        <v>1</v>
      </c>
      <c r="H2343" s="248" t="n">
        <v>10</v>
      </c>
    </row>
    <row r="2344" customFormat="false" ht="12.75" hidden="false" customHeight="false" outlineLevel="0" collapsed="false">
      <c r="A2344" s="249" t="s">
        <v>484</v>
      </c>
      <c r="B2344" s="247"/>
      <c r="C2344" s="247"/>
      <c r="D2344" s="247"/>
      <c r="E2344" s="247"/>
      <c r="F2344" s="247"/>
      <c r="G2344" s="247"/>
      <c r="H2344" s="248"/>
    </row>
    <row r="2345" customFormat="false" ht="12.75" hidden="false" customHeight="false" outlineLevel="0" collapsed="false">
      <c r="A2345" s="246" t="s">
        <v>485</v>
      </c>
      <c r="B2345" s="247" t="n">
        <v>4</v>
      </c>
      <c r="C2345" s="247" t="n">
        <v>3</v>
      </c>
      <c r="D2345" s="247" t="n">
        <v>0</v>
      </c>
      <c r="E2345" s="247" t="n">
        <v>0</v>
      </c>
      <c r="F2345" s="247" t="n">
        <v>0</v>
      </c>
      <c r="G2345" s="247" t="n">
        <v>3</v>
      </c>
      <c r="H2345" s="248" t="n">
        <v>4</v>
      </c>
    </row>
    <row r="2346" customFormat="false" ht="12.75" hidden="false" customHeight="false" outlineLevel="0" collapsed="false">
      <c r="A2346" s="246" t="s">
        <v>486</v>
      </c>
      <c r="B2346" s="247" t="n">
        <v>0</v>
      </c>
      <c r="C2346" s="247" t="n">
        <v>0</v>
      </c>
      <c r="D2346" s="247" t="n">
        <v>0</v>
      </c>
      <c r="E2346" s="247" t="n">
        <v>0</v>
      </c>
      <c r="F2346" s="247" t="n">
        <v>0</v>
      </c>
      <c r="G2346" s="247" t="n">
        <v>0</v>
      </c>
      <c r="H2346" s="248" t="n">
        <v>0</v>
      </c>
    </row>
    <row r="2347" customFormat="false" ht="12.75" hidden="false" customHeight="false" outlineLevel="0" collapsed="false">
      <c r="A2347" s="246" t="s">
        <v>487</v>
      </c>
      <c r="B2347" s="247" t="n">
        <v>0</v>
      </c>
      <c r="C2347" s="247" t="n">
        <v>0</v>
      </c>
      <c r="D2347" s="247" t="n">
        <v>0</v>
      </c>
      <c r="E2347" s="247" t="n">
        <v>0</v>
      </c>
      <c r="F2347" s="247" t="n">
        <v>0</v>
      </c>
      <c r="G2347" s="247" t="n">
        <v>0</v>
      </c>
      <c r="H2347" s="248" t="n">
        <v>0</v>
      </c>
    </row>
    <row r="2348" customFormat="false" ht="12.75" hidden="false" customHeight="false" outlineLevel="0" collapsed="false">
      <c r="A2348" s="246" t="s">
        <v>488</v>
      </c>
      <c r="B2348" s="247" t="n">
        <v>2</v>
      </c>
      <c r="C2348" s="247" t="n">
        <v>0</v>
      </c>
      <c r="D2348" s="247" t="n">
        <v>0</v>
      </c>
      <c r="E2348" s="247" t="n">
        <v>0</v>
      </c>
      <c r="F2348" s="247" t="n">
        <v>0</v>
      </c>
      <c r="G2348" s="247" t="n">
        <v>0</v>
      </c>
      <c r="H2348" s="248" t="n">
        <v>2</v>
      </c>
    </row>
    <row r="2349" customFormat="false" ht="12.75" hidden="false" customHeight="false" outlineLevel="0" collapsed="false">
      <c r="A2349" s="246" t="s">
        <v>489</v>
      </c>
      <c r="B2349" s="247" t="n">
        <v>393</v>
      </c>
      <c r="C2349" s="247" t="n">
        <v>0</v>
      </c>
      <c r="D2349" s="247" t="n">
        <v>0</v>
      </c>
      <c r="E2349" s="247" t="n">
        <v>0</v>
      </c>
      <c r="F2349" s="247" t="n">
        <v>0</v>
      </c>
      <c r="G2349" s="247" t="n">
        <v>3</v>
      </c>
      <c r="H2349" s="248" t="n">
        <v>390</v>
      </c>
    </row>
    <row r="2350" customFormat="false" ht="12.75" hidden="false" customHeight="false" outlineLevel="0" collapsed="false">
      <c r="A2350" s="246" t="s">
        <v>24</v>
      </c>
      <c r="B2350" s="247" t="n">
        <v>1</v>
      </c>
      <c r="C2350" s="247" t="n">
        <v>0</v>
      </c>
      <c r="D2350" s="247" t="n">
        <v>0</v>
      </c>
      <c r="E2350" s="247" t="n">
        <v>0</v>
      </c>
      <c r="F2350" s="247" t="n">
        <v>0</v>
      </c>
      <c r="G2350" s="247" t="n">
        <v>0</v>
      </c>
      <c r="H2350" s="248" t="n">
        <v>1</v>
      </c>
    </row>
    <row r="2351" customFormat="false" ht="12.75" hidden="false" customHeight="false" outlineLevel="0" collapsed="false">
      <c r="A2351" s="246" t="s">
        <v>490</v>
      </c>
      <c r="B2351" s="247" t="n">
        <v>0</v>
      </c>
      <c r="C2351" s="247" t="n">
        <v>0</v>
      </c>
      <c r="D2351" s="247" t="n">
        <v>0</v>
      </c>
      <c r="E2351" s="247" t="n">
        <v>0</v>
      </c>
      <c r="F2351" s="247" t="n">
        <v>0</v>
      </c>
      <c r="G2351" s="247" t="n">
        <v>0</v>
      </c>
      <c r="H2351" s="248" t="n">
        <v>0</v>
      </c>
    </row>
    <row r="2352" customFormat="false" ht="12.75" hidden="false" customHeight="false" outlineLevel="0" collapsed="false">
      <c r="A2352" s="246" t="s">
        <v>491</v>
      </c>
      <c r="B2352" s="247" t="n">
        <v>0</v>
      </c>
      <c r="C2352" s="247" t="n">
        <v>0</v>
      </c>
      <c r="D2352" s="247" t="n">
        <v>0</v>
      </c>
      <c r="E2352" s="247" t="n">
        <v>0</v>
      </c>
      <c r="F2352" s="247" t="n">
        <v>0</v>
      </c>
      <c r="G2352" s="247" t="n">
        <v>0</v>
      </c>
      <c r="H2352" s="248" t="n">
        <v>0</v>
      </c>
    </row>
    <row r="2353" customFormat="false" ht="12.75" hidden="false" customHeight="false" outlineLevel="0" collapsed="false">
      <c r="A2353" s="246" t="s">
        <v>492</v>
      </c>
      <c r="B2353" s="247" t="n">
        <v>0</v>
      </c>
      <c r="C2353" s="247" t="n">
        <v>0</v>
      </c>
      <c r="D2353" s="247" t="n">
        <v>0</v>
      </c>
      <c r="E2353" s="247" t="n">
        <v>0</v>
      </c>
      <c r="F2353" s="247" t="n">
        <v>0</v>
      </c>
      <c r="G2353" s="247" t="n">
        <v>0</v>
      </c>
      <c r="H2353" s="248" t="n">
        <v>0</v>
      </c>
    </row>
    <row r="2354" customFormat="false" ht="13.5" hidden="false" customHeight="false" outlineLevel="0" collapsed="false">
      <c r="A2354" s="250" t="s">
        <v>493</v>
      </c>
      <c r="B2354" s="251" t="n">
        <v>34</v>
      </c>
      <c r="C2354" s="251" t="n">
        <v>0</v>
      </c>
      <c r="D2354" s="251" t="n">
        <v>0</v>
      </c>
      <c r="E2354" s="251" t="n">
        <v>0</v>
      </c>
      <c r="F2354" s="251" t="n">
        <v>0</v>
      </c>
      <c r="G2354" s="251" t="n">
        <v>0</v>
      </c>
      <c r="H2354" s="252" t="n">
        <v>34</v>
      </c>
    </row>
    <row r="2355" customFormat="false" ht="13.5" hidden="false" customHeight="false" outlineLevel="0" collapsed="false">
      <c r="A2355" s="253" t="s">
        <v>244</v>
      </c>
      <c r="B2355" s="254" t="n">
        <v>4282</v>
      </c>
      <c r="C2355" s="254" t="n">
        <v>753</v>
      </c>
      <c r="D2355" s="254" t="n">
        <v>87</v>
      </c>
      <c r="E2355" s="254" t="n">
        <v>-14</v>
      </c>
      <c r="F2355" s="254" t="n">
        <v>0</v>
      </c>
      <c r="G2355" s="254" t="n">
        <v>690</v>
      </c>
      <c r="H2355" s="255" t="n">
        <v>4244</v>
      </c>
    </row>
    <row r="2356" customFormat="false" ht="13.5" hidden="false" customHeight="false" outlineLevel="0" collapsed="false">
      <c r="A2356" s="13"/>
      <c r="B2356" s="5"/>
      <c r="C2356" s="5"/>
      <c r="D2356" s="5"/>
      <c r="E2356" s="5"/>
      <c r="F2356" s="5"/>
      <c r="G2356" s="5"/>
      <c r="H2356" s="5"/>
    </row>
    <row r="2357" customFormat="false" ht="13.5" hidden="false" customHeight="true" outlineLevel="0" collapsed="false">
      <c r="A2357" s="261" t="s">
        <v>590</v>
      </c>
      <c r="B2357" s="262" t="s">
        <v>190</v>
      </c>
      <c r="C2357" s="262"/>
      <c r="D2357" s="262"/>
      <c r="E2357" s="262"/>
      <c r="F2357" s="262"/>
      <c r="G2357" s="262"/>
      <c r="H2357" s="262"/>
    </row>
    <row r="2358" customFormat="false" ht="56.25" hidden="false" customHeight="true" outlineLevel="0" collapsed="false">
      <c r="A2358" s="261"/>
      <c r="B2358" s="239" t="s">
        <v>458</v>
      </c>
      <c r="C2358" s="240" t="s">
        <v>459</v>
      </c>
      <c r="D2358" s="240" t="s">
        <v>460</v>
      </c>
      <c r="E2358" s="240" t="s">
        <v>461</v>
      </c>
      <c r="F2358" s="240" t="s">
        <v>462</v>
      </c>
      <c r="G2358" s="240" t="s">
        <v>463</v>
      </c>
      <c r="H2358" s="240" t="s">
        <v>464</v>
      </c>
    </row>
    <row r="2359" customFormat="false" ht="13.5" hidden="false" customHeight="false" outlineLevel="0" collapsed="false">
      <c r="A2359" s="261"/>
      <c r="B2359" s="241" t="s">
        <v>465</v>
      </c>
      <c r="C2359" s="241" t="s">
        <v>466</v>
      </c>
      <c r="D2359" s="241" t="s">
        <v>467</v>
      </c>
      <c r="E2359" s="241" t="s">
        <v>468</v>
      </c>
      <c r="F2359" s="241" t="s">
        <v>469</v>
      </c>
      <c r="G2359" s="241" t="s">
        <v>470</v>
      </c>
      <c r="H2359" s="241" t="s">
        <v>471</v>
      </c>
    </row>
    <row r="2360" customFormat="false" ht="13.5" hidden="false" customHeight="true" outlineLevel="0" collapsed="false">
      <c r="A2360" s="261"/>
      <c r="B2360" s="260" t="s">
        <v>472</v>
      </c>
      <c r="C2360" s="260"/>
      <c r="D2360" s="260"/>
      <c r="E2360" s="260"/>
      <c r="F2360" s="260"/>
      <c r="G2360" s="260"/>
      <c r="H2360" s="260"/>
    </row>
    <row r="2361" customFormat="false" ht="12.75" hidden="false" customHeight="false" outlineLevel="0" collapsed="false">
      <c r="A2361" s="243" t="s">
        <v>473</v>
      </c>
      <c r="B2361" s="244" t="n">
        <v>0</v>
      </c>
      <c r="C2361" s="244" t="n">
        <v>15</v>
      </c>
      <c r="D2361" s="244" t="n">
        <v>0</v>
      </c>
      <c r="E2361" s="244" t="n">
        <v>0</v>
      </c>
      <c r="F2361" s="244" t="n">
        <v>0</v>
      </c>
      <c r="G2361" s="244" t="n">
        <v>0</v>
      </c>
      <c r="H2361" s="245" t="n">
        <v>15</v>
      </c>
    </row>
    <row r="2362" customFormat="false" ht="12.75" hidden="false" customHeight="false" outlineLevel="0" collapsed="false">
      <c r="A2362" s="246" t="s">
        <v>474</v>
      </c>
      <c r="B2362" s="247" t="n">
        <v>0</v>
      </c>
      <c r="C2362" s="247" t="n">
        <v>0</v>
      </c>
      <c r="D2362" s="247" t="n">
        <v>0</v>
      </c>
      <c r="E2362" s="247" t="n">
        <v>0</v>
      </c>
      <c r="F2362" s="247" t="n">
        <v>0</v>
      </c>
      <c r="G2362" s="247" t="n">
        <v>0</v>
      </c>
      <c r="H2362" s="248" t="n">
        <v>0</v>
      </c>
    </row>
    <row r="2363" customFormat="false" ht="12.75" hidden="false" customHeight="false" outlineLevel="0" collapsed="false">
      <c r="A2363" s="246" t="s">
        <v>475</v>
      </c>
      <c r="B2363" s="247" t="n">
        <v>0</v>
      </c>
      <c r="C2363" s="247" t="n">
        <v>0</v>
      </c>
      <c r="D2363" s="247" t="n">
        <v>0</v>
      </c>
      <c r="E2363" s="247" t="n">
        <v>0</v>
      </c>
      <c r="F2363" s="247" t="n">
        <v>0</v>
      </c>
      <c r="G2363" s="247" t="n">
        <v>0</v>
      </c>
      <c r="H2363" s="248" t="n">
        <v>0</v>
      </c>
    </row>
    <row r="2364" customFormat="false" ht="12.75" hidden="false" customHeight="false" outlineLevel="0" collapsed="false">
      <c r="A2364" s="246" t="s">
        <v>476</v>
      </c>
      <c r="B2364" s="247" t="n">
        <v>1</v>
      </c>
      <c r="C2364" s="247" t="n">
        <v>0</v>
      </c>
      <c r="D2364" s="247" t="n">
        <v>0</v>
      </c>
      <c r="E2364" s="247" t="n">
        <v>0</v>
      </c>
      <c r="F2364" s="247" t="n">
        <v>0</v>
      </c>
      <c r="G2364" s="247" t="n">
        <v>1</v>
      </c>
      <c r="H2364" s="248" t="n">
        <v>0</v>
      </c>
    </row>
    <row r="2365" customFormat="false" ht="12.75" hidden="false" customHeight="false" outlineLevel="0" collapsed="false">
      <c r="A2365" s="246" t="s">
        <v>477</v>
      </c>
      <c r="B2365" s="247" t="n">
        <v>0</v>
      </c>
      <c r="C2365" s="247" t="n">
        <v>0</v>
      </c>
      <c r="D2365" s="247" t="n">
        <v>0</v>
      </c>
      <c r="E2365" s="247" t="n">
        <v>0</v>
      </c>
      <c r="F2365" s="247" t="n">
        <v>0</v>
      </c>
      <c r="G2365" s="247" t="n">
        <v>0</v>
      </c>
      <c r="H2365" s="248" t="n">
        <v>0</v>
      </c>
    </row>
    <row r="2366" customFormat="false" ht="12.75" hidden="false" customHeight="false" outlineLevel="0" collapsed="false">
      <c r="A2366" s="246" t="s">
        <v>478</v>
      </c>
      <c r="B2366" s="247" t="n">
        <v>0</v>
      </c>
      <c r="C2366" s="247" t="n">
        <v>0</v>
      </c>
      <c r="D2366" s="247" t="n">
        <v>0</v>
      </c>
      <c r="E2366" s="247" t="n">
        <v>0</v>
      </c>
      <c r="F2366" s="247" t="n">
        <v>0</v>
      </c>
      <c r="G2366" s="247" t="n">
        <v>0</v>
      </c>
      <c r="H2366" s="248" t="n">
        <v>0</v>
      </c>
    </row>
    <row r="2367" customFormat="false" ht="12.75" hidden="false" customHeight="false" outlineLevel="0" collapsed="false">
      <c r="A2367" s="246" t="s">
        <v>479</v>
      </c>
      <c r="B2367" s="247" t="n">
        <v>2</v>
      </c>
      <c r="C2367" s="247" t="n">
        <v>1</v>
      </c>
      <c r="D2367" s="247" t="n">
        <v>0</v>
      </c>
      <c r="E2367" s="247" t="n">
        <v>0</v>
      </c>
      <c r="F2367" s="247" t="n">
        <v>0</v>
      </c>
      <c r="G2367" s="247" t="n">
        <v>1</v>
      </c>
      <c r="H2367" s="248" t="n">
        <v>2</v>
      </c>
    </row>
    <row r="2368" customFormat="false" ht="12.75" hidden="false" customHeight="false" outlineLevel="0" collapsed="false">
      <c r="A2368" s="246" t="s">
        <v>480</v>
      </c>
      <c r="B2368" s="247" t="n">
        <v>22</v>
      </c>
      <c r="C2368" s="247" t="n">
        <v>34</v>
      </c>
      <c r="D2368" s="247" t="n">
        <v>3</v>
      </c>
      <c r="E2368" s="247" t="n">
        <v>0</v>
      </c>
      <c r="F2368" s="247" t="n">
        <v>0</v>
      </c>
      <c r="G2368" s="247" t="n">
        <v>10</v>
      </c>
      <c r="H2368" s="248" t="n">
        <v>43</v>
      </c>
    </row>
    <row r="2369" customFormat="false" ht="12.75" hidden="false" customHeight="false" outlineLevel="0" collapsed="false">
      <c r="A2369" s="246" t="s">
        <v>481</v>
      </c>
      <c r="B2369" s="247" t="n">
        <v>167</v>
      </c>
      <c r="C2369" s="247" t="n">
        <v>20</v>
      </c>
      <c r="D2369" s="247" t="n">
        <v>0</v>
      </c>
      <c r="E2369" s="247" t="n">
        <v>0</v>
      </c>
      <c r="F2369" s="247" t="n">
        <v>0</v>
      </c>
      <c r="G2369" s="247" t="n">
        <v>28</v>
      </c>
      <c r="H2369" s="248" t="n">
        <v>159</v>
      </c>
    </row>
    <row r="2370" customFormat="false" ht="12.75" hidden="false" customHeight="false" outlineLevel="0" collapsed="false">
      <c r="A2370" s="246" t="s">
        <v>482</v>
      </c>
      <c r="B2370" s="247" t="n">
        <v>0</v>
      </c>
      <c r="C2370" s="247" t="n">
        <v>0</v>
      </c>
      <c r="D2370" s="247" t="n">
        <v>0</v>
      </c>
      <c r="E2370" s="247" t="n">
        <v>0</v>
      </c>
      <c r="F2370" s="247" t="n">
        <v>0</v>
      </c>
      <c r="G2370" s="247" t="n">
        <v>0</v>
      </c>
      <c r="H2370" s="248" t="n">
        <v>0</v>
      </c>
    </row>
    <row r="2371" customFormat="false" ht="12.75" hidden="false" customHeight="false" outlineLevel="0" collapsed="false">
      <c r="A2371" s="246" t="s">
        <v>483</v>
      </c>
      <c r="B2371" s="247" t="n">
        <v>0</v>
      </c>
      <c r="C2371" s="247" t="n">
        <v>0</v>
      </c>
      <c r="D2371" s="247" t="n">
        <v>0</v>
      </c>
      <c r="E2371" s="247" t="n">
        <v>0</v>
      </c>
      <c r="F2371" s="247" t="n">
        <v>0</v>
      </c>
      <c r="G2371" s="247" t="n">
        <v>0</v>
      </c>
      <c r="H2371" s="248" t="n">
        <v>0</v>
      </c>
    </row>
    <row r="2372" customFormat="false" ht="12.75" hidden="false" customHeight="false" outlineLevel="0" collapsed="false">
      <c r="A2372" s="249" t="s">
        <v>484</v>
      </c>
      <c r="B2372" s="247"/>
      <c r="C2372" s="247"/>
      <c r="D2372" s="247"/>
      <c r="E2372" s="247"/>
      <c r="F2372" s="247"/>
      <c r="G2372" s="247"/>
      <c r="H2372" s="248"/>
    </row>
    <row r="2373" customFormat="false" ht="12.75" hidden="false" customHeight="false" outlineLevel="0" collapsed="false">
      <c r="A2373" s="246" t="s">
        <v>485</v>
      </c>
      <c r="B2373" s="247" t="n">
        <v>0</v>
      </c>
      <c r="C2373" s="247" t="n">
        <v>1</v>
      </c>
      <c r="D2373" s="247" t="n">
        <v>0</v>
      </c>
      <c r="E2373" s="247" t="n">
        <v>0</v>
      </c>
      <c r="F2373" s="247" t="n">
        <v>0</v>
      </c>
      <c r="G2373" s="247" t="n">
        <v>0</v>
      </c>
      <c r="H2373" s="248" t="n">
        <v>1</v>
      </c>
    </row>
    <row r="2374" customFormat="false" ht="12.75" hidden="false" customHeight="false" outlineLevel="0" collapsed="false">
      <c r="A2374" s="246" t="s">
        <v>486</v>
      </c>
      <c r="B2374" s="247" t="n">
        <v>0</v>
      </c>
      <c r="C2374" s="247" t="n">
        <v>0</v>
      </c>
      <c r="D2374" s="247" t="n">
        <v>0</v>
      </c>
      <c r="E2374" s="247" t="n">
        <v>0</v>
      </c>
      <c r="F2374" s="247" t="n">
        <v>0</v>
      </c>
      <c r="G2374" s="247" t="n">
        <v>0</v>
      </c>
      <c r="H2374" s="248" t="n">
        <v>0</v>
      </c>
    </row>
    <row r="2375" customFormat="false" ht="12.75" hidden="false" customHeight="false" outlineLevel="0" collapsed="false">
      <c r="A2375" s="246" t="s">
        <v>487</v>
      </c>
      <c r="B2375" s="247" t="n">
        <v>0</v>
      </c>
      <c r="C2375" s="247" t="n">
        <v>0</v>
      </c>
      <c r="D2375" s="247" t="n">
        <v>0</v>
      </c>
      <c r="E2375" s="247" t="n">
        <v>0</v>
      </c>
      <c r="F2375" s="247" t="n">
        <v>0</v>
      </c>
      <c r="G2375" s="247" t="n">
        <v>0</v>
      </c>
      <c r="H2375" s="248" t="n">
        <v>0</v>
      </c>
    </row>
    <row r="2376" customFormat="false" ht="12.75" hidden="false" customHeight="false" outlineLevel="0" collapsed="false">
      <c r="A2376" s="246" t="s">
        <v>488</v>
      </c>
      <c r="B2376" s="247" t="n">
        <v>4</v>
      </c>
      <c r="C2376" s="247" t="n">
        <v>0</v>
      </c>
      <c r="D2376" s="247" t="n">
        <v>0</v>
      </c>
      <c r="E2376" s="247" t="n">
        <v>0</v>
      </c>
      <c r="F2376" s="247" t="n">
        <v>0</v>
      </c>
      <c r="G2376" s="247" t="n">
        <v>1</v>
      </c>
      <c r="H2376" s="248" t="n">
        <v>3</v>
      </c>
    </row>
    <row r="2377" customFormat="false" ht="12.75" hidden="false" customHeight="false" outlineLevel="0" collapsed="false">
      <c r="A2377" s="246" t="s">
        <v>489</v>
      </c>
      <c r="B2377" s="247" t="n">
        <v>16</v>
      </c>
      <c r="C2377" s="247" t="n">
        <v>0</v>
      </c>
      <c r="D2377" s="247" t="n">
        <v>0</v>
      </c>
      <c r="E2377" s="247" t="n">
        <v>0</v>
      </c>
      <c r="F2377" s="247" t="n">
        <v>0</v>
      </c>
      <c r="G2377" s="247" t="n">
        <v>3</v>
      </c>
      <c r="H2377" s="248" t="n">
        <v>13</v>
      </c>
    </row>
    <row r="2378" customFormat="false" ht="12.75" hidden="false" customHeight="false" outlineLevel="0" collapsed="false">
      <c r="A2378" s="246" t="s">
        <v>24</v>
      </c>
      <c r="B2378" s="247" t="n">
        <v>0</v>
      </c>
      <c r="C2378" s="247" t="n">
        <v>0</v>
      </c>
      <c r="D2378" s="247" t="n">
        <v>0</v>
      </c>
      <c r="E2378" s="247" t="n">
        <v>0</v>
      </c>
      <c r="F2378" s="247" t="n">
        <v>0</v>
      </c>
      <c r="G2378" s="247" t="n">
        <v>0</v>
      </c>
      <c r="H2378" s="248" t="n">
        <v>0</v>
      </c>
    </row>
    <row r="2379" customFormat="false" ht="12.75" hidden="false" customHeight="false" outlineLevel="0" collapsed="false">
      <c r="A2379" s="246" t="s">
        <v>490</v>
      </c>
      <c r="B2379" s="247" t="n">
        <v>0</v>
      </c>
      <c r="C2379" s="247" t="n">
        <v>0</v>
      </c>
      <c r="D2379" s="247" t="n">
        <v>0</v>
      </c>
      <c r="E2379" s="247" t="n">
        <v>0</v>
      </c>
      <c r="F2379" s="247" t="n">
        <v>0</v>
      </c>
      <c r="G2379" s="247" t="n">
        <v>0</v>
      </c>
      <c r="H2379" s="248" t="n">
        <v>0</v>
      </c>
    </row>
    <row r="2380" customFormat="false" ht="12.75" hidden="false" customHeight="false" outlineLevel="0" collapsed="false">
      <c r="A2380" s="246" t="s">
        <v>491</v>
      </c>
      <c r="B2380" s="247" t="n">
        <v>0</v>
      </c>
      <c r="C2380" s="247" t="n">
        <v>0</v>
      </c>
      <c r="D2380" s="247" t="n">
        <v>0</v>
      </c>
      <c r="E2380" s="247" t="n">
        <v>0</v>
      </c>
      <c r="F2380" s="247" t="n">
        <v>0</v>
      </c>
      <c r="G2380" s="247" t="n">
        <v>0</v>
      </c>
      <c r="H2380" s="248" t="n">
        <v>0</v>
      </c>
    </row>
    <row r="2381" customFormat="false" ht="12.75" hidden="false" customHeight="false" outlineLevel="0" collapsed="false">
      <c r="A2381" s="246" t="s">
        <v>492</v>
      </c>
      <c r="B2381" s="247" t="n">
        <v>0</v>
      </c>
      <c r="C2381" s="247" t="n">
        <v>0</v>
      </c>
      <c r="D2381" s="247" t="n">
        <v>0</v>
      </c>
      <c r="E2381" s="247" t="n">
        <v>0</v>
      </c>
      <c r="F2381" s="247" t="n">
        <v>0</v>
      </c>
      <c r="G2381" s="247" t="n">
        <v>0</v>
      </c>
      <c r="H2381" s="248" t="n">
        <v>0</v>
      </c>
    </row>
    <row r="2382" customFormat="false" ht="13.5" hidden="false" customHeight="false" outlineLevel="0" collapsed="false">
      <c r="A2382" s="250" t="s">
        <v>493</v>
      </c>
      <c r="B2382" s="251" t="n">
        <v>0</v>
      </c>
      <c r="C2382" s="251" t="n">
        <v>0</v>
      </c>
      <c r="D2382" s="251" t="n">
        <v>0</v>
      </c>
      <c r="E2382" s="251" t="n">
        <v>0</v>
      </c>
      <c r="F2382" s="251" t="n">
        <v>0</v>
      </c>
      <c r="G2382" s="251" t="n">
        <v>0</v>
      </c>
      <c r="H2382" s="252" t="n">
        <v>0</v>
      </c>
    </row>
    <row r="2383" customFormat="false" ht="13.5" hidden="false" customHeight="false" outlineLevel="0" collapsed="false">
      <c r="A2383" s="253" t="s">
        <v>244</v>
      </c>
      <c r="B2383" s="254" t="n">
        <v>212</v>
      </c>
      <c r="C2383" s="254" t="n">
        <v>71</v>
      </c>
      <c r="D2383" s="254" t="n">
        <v>3</v>
      </c>
      <c r="E2383" s="254" t="n">
        <v>0</v>
      </c>
      <c r="F2383" s="254" t="n">
        <v>0</v>
      </c>
      <c r="G2383" s="254" t="n">
        <v>44</v>
      </c>
      <c r="H2383" s="255" t="n">
        <v>236</v>
      </c>
    </row>
    <row r="2384" customFormat="false" ht="13.5" hidden="false" customHeight="false" outlineLevel="0" collapsed="false"/>
    <row r="2385" customFormat="false" ht="13.5" hidden="false" customHeight="true" outlineLevel="0" collapsed="false">
      <c r="A2385" s="261" t="s">
        <v>591</v>
      </c>
      <c r="B2385" s="262" t="s">
        <v>191</v>
      </c>
      <c r="C2385" s="262"/>
      <c r="D2385" s="262"/>
      <c r="E2385" s="262"/>
      <c r="F2385" s="262"/>
      <c r="G2385" s="262"/>
      <c r="H2385" s="262"/>
    </row>
    <row r="2386" customFormat="false" ht="57" hidden="false" customHeight="true" outlineLevel="0" collapsed="false">
      <c r="A2386" s="261"/>
      <c r="B2386" s="239" t="s">
        <v>458</v>
      </c>
      <c r="C2386" s="240" t="s">
        <v>459</v>
      </c>
      <c r="D2386" s="240" t="s">
        <v>460</v>
      </c>
      <c r="E2386" s="240" t="s">
        <v>461</v>
      </c>
      <c r="F2386" s="240" t="s">
        <v>462</v>
      </c>
      <c r="G2386" s="240" t="s">
        <v>463</v>
      </c>
      <c r="H2386" s="240" t="s">
        <v>464</v>
      </c>
    </row>
    <row r="2387" customFormat="false" ht="13.5" hidden="false" customHeight="false" outlineLevel="0" collapsed="false">
      <c r="A2387" s="261"/>
      <c r="B2387" s="241" t="s">
        <v>465</v>
      </c>
      <c r="C2387" s="241" t="s">
        <v>466</v>
      </c>
      <c r="D2387" s="241" t="s">
        <v>467</v>
      </c>
      <c r="E2387" s="241" t="s">
        <v>468</v>
      </c>
      <c r="F2387" s="241" t="s">
        <v>469</v>
      </c>
      <c r="G2387" s="241" t="s">
        <v>470</v>
      </c>
      <c r="H2387" s="241" t="s">
        <v>471</v>
      </c>
    </row>
    <row r="2388" customFormat="false" ht="13.5" hidden="false" customHeight="true" outlineLevel="0" collapsed="false">
      <c r="A2388" s="261"/>
      <c r="B2388" s="260" t="s">
        <v>472</v>
      </c>
      <c r="C2388" s="260"/>
      <c r="D2388" s="260"/>
      <c r="E2388" s="260"/>
      <c r="F2388" s="260"/>
      <c r="G2388" s="260"/>
      <c r="H2388" s="260"/>
    </row>
    <row r="2389" customFormat="false" ht="12.75" hidden="false" customHeight="false" outlineLevel="0" collapsed="false">
      <c r="A2389" s="243" t="s">
        <v>473</v>
      </c>
      <c r="B2389" s="244" t="n">
        <v>1</v>
      </c>
      <c r="C2389" s="244" t="n">
        <v>0</v>
      </c>
      <c r="D2389" s="244" t="n">
        <v>0</v>
      </c>
      <c r="E2389" s="244" t="n">
        <v>0</v>
      </c>
      <c r="F2389" s="244" t="n">
        <v>0</v>
      </c>
      <c r="G2389" s="244" t="n">
        <v>1</v>
      </c>
      <c r="H2389" s="245" t="n">
        <v>0</v>
      </c>
    </row>
    <row r="2390" customFormat="false" ht="12.75" hidden="false" customHeight="false" outlineLevel="0" collapsed="false">
      <c r="A2390" s="246" t="s">
        <v>474</v>
      </c>
      <c r="B2390" s="247" t="n">
        <v>0</v>
      </c>
      <c r="C2390" s="247" t="n">
        <v>0</v>
      </c>
      <c r="D2390" s="247" t="n">
        <v>0</v>
      </c>
      <c r="E2390" s="247" t="n">
        <v>0</v>
      </c>
      <c r="F2390" s="247" t="n">
        <v>0</v>
      </c>
      <c r="G2390" s="247" t="n">
        <v>0</v>
      </c>
      <c r="H2390" s="248" t="n">
        <v>0</v>
      </c>
    </row>
    <row r="2391" customFormat="false" ht="12.75" hidden="false" customHeight="false" outlineLevel="0" collapsed="false">
      <c r="A2391" s="246" t="s">
        <v>475</v>
      </c>
      <c r="B2391" s="247" t="n">
        <v>10</v>
      </c>
      <c r="C2391" s="247" t="n">
        <v>1</v>
      </c>
      <c r="D2391" s="247" t="n">
        <v>0</v>
      </c>
      <c r="E2391" s="247" t="n">
        <v>0</v>
      </c>
      <c r="F2391" s="247" t="n">
        <v>0</v>
      </c>
      <c r="G2391" s="247" t="n">
        <v>0</v>
      </c>
      <c r="H2391" s="248" t="n">
        <v>11</v>
      </c>
    </row>
    <row r="2392" customFormat="false" ht="12.75" hidden="false" customHeight="false" outlineLevel="0" collapsed="false">
      <c r="A2392" s="246" t="s">
        <v>476</v>
      </c>
      <c r="B2392" s="247" t="n">
        <v>0</v>
      </c>
      <c r="C2392" s="247" t="n">
        <v>0</v>
      </c>
      <c r="D2392" s="247" t="n">
        <v>0</v>
      </c>
      <c r="E2392" s="247" t="n">
        <v>0</v>
      </c>
      <c r="F2392" s="247" t="n">
        <v>0</v>
      </c>
      <c r="G2392" s="247" t="n">
        <v>0</v>
      </c>
      <c r="H2392" s="248" t="n">
        <v>0</v>
      </c>
    </row>
    <row r="2393" customFormat="false" ht="12.75" hidden="false" customHeight="false" outlineLevel="0" collapsed="false">
      <c r="A2393" s="246" t="s">
        <v>477</v>
      </c>
      <c r="B2393" s="247" t="n">
        <v>0</v>
      </c>
      <c r="C2393" s="247" t="n">
        <v>0</v>
      </c>
      <c r="D2393" s="247" t="n">
        <v>0</v>
      </c>
      <c r="E2393" s="247" t="n">
        <v>0</v>
      </c>
      <c r="F2393" s="247" t="n">
        <v>0</v>
      </c>
      <c r="G2393" s="247" t="n">
        <v>0</v>
      </c>
      <c r="H2393" s="248" t="n">
        <v>0</v>
      </c>
    </row>
    <row r="2394" customFormat="false" ht="12.75" hidden="false" customHeight="false" outlineLevel="0" collapsed="false">
      <c r="A2394" s="246" t="s">
        <v>478</v>
      </c>
      <c r="B2394" s="247" t="n">
        <v>0</v>
      </c>
      <c r="C2394" s="247" t="n">
        <v>0</v>
      </c>
      <c r="D2394" s="247" t="n">
        <v>0</v>
      </c>
      <c r="E2394" s="247" t="n">
        <v>0</v>
      </c>
      <c r="F2394" s="247" t="n">
        <v>0</v>
      </c>
      <c r="G2394" s="247" t="n">
        <v>0</v>
      </c>
      <c r="H2394" s="248" t="n">
        <v>0</v>
      </c>
    </row>
    <row r="2395" customFormat="false" ht="12.75" hidden="false" customHeight="false" outlineLevel="0" collapsed="false">
      <c r="A2395" s="246" t="s">
        <v>479</v>
      </c>
      <c r="B2395" s="247" t="n">
        <v>4</v>
      </c>
      <c r="C2395" s="247" t="n">
        <v>3</v>
      </c>
      <c r="D2395" s="247" t="n">
        <v>0</v>
      </c>
      <c r="E2395" s="247" t="n">
        <v>0</v>
      </c>
      <c r="F2395" s="247" t="n">
        <v>0</v>
      </c>
      <c r="G2395" s="247" t="n">
        <v>3</v>
      </c>
      <c r="H2395" s="248" t="n">
        <v>4</v>
      </c>
    </row>
    <row r="2396" customFormat="false" ht="12.75" hidden="false" customHeight="false" outlineLevel="0" collapsed="false">
      <c r="A2396" s="246" t="s">
        <v>480</v>
      </c>
      <c r="B2396" s="247" t="n">
        <v>38</v>
      </c>
      <c r="C2396" s="247" t="n">
        <v>6</v>
      </c>
      <c r="D2396" s="247" t="n">
        <v>0</v>
      </c>
      <c r="E2396" s="247" t="n">
        <v>0</v>
      </c>
      <c r="F2396" s="247" t="n">
        <v>0</v>
      </c>
      <c r="G2396" s="247" t="n">
        <v>13</v>
      </c>
      <c r="H2396" s="248" t="n">
        <v>31</v>
      </c>
    </row>
    <row r="2397" customFormat="false" ht="12.75" hidden="false" customHeight="false" outlineLevel="0" collapsed="false">
      <c r="A2397" s="246" t="s">
        <v>481</v>
      </c>
      <c r="B2397" s="247" t="n">
        <v>101</v>
      </c>
      <c r="C2397" s="247" t="n">
        <v>14</v>
      </c>
      <c r="D2397" s="247" t="n">
        <v>0</v>
      </c>
      <c r="E2397" s="247" t="n">
        <v>0</v>
      </c>
      <c r="F2397" s="247" t="n">
        <v>0</v>
      </c>
      <c r="G2397" s="247" t="n">
        <v>17</v>
      </c>
      <c r="H2397" s="248" t="n">
        <v>98</v>
      </c>
    </row>
    <row r="2398" customFormat="false" ht="12.75" hidden="false" customHeight="false" outlineLevel="0" collapsed="false">
      <c r="A2398" s="246" t="s">
        <v>482</v>
      </c>
      <c r="B2398" s="247" t="n">
        <v>0</v>
      </c>
      <c r="C2398" s="247" t="n">
        <v>0</v>
      </c>
      <c r="D2398" s="247" t="n">
        <v>0</v>
      </c>
      <c r="E2398" s="247" t="n">
        <v>0</v>
      </c>
      <c r="F2398" s="247" t="n">
        <v>0</v>
      </c>
      <c r="G2398" s="247" t="n">
        <v>0</v>
      </c>
      <c r="H2398" s="248" t="n">
        <v>0</v>
      </c>
    </row>
    <row r="2399" customFormat="false" ht="12.75" hidden="false" customHeight="false" outlineLevel="0" collapsed="false">
      <c r="A2399" s="246" t="s">
        <v>483</v>
      </c>
      <c r="B2399" s="247" t="n">
        <v>0</v>
      </c>
      <c r="C2399" s="247" t="n">
        <v>0</v>
      </c>
      <c r="D2399" s="247" t="n">
        <v>0</v>
      </c>
      <c r="E2399" s="247" t="n">
        <v>0</v>
      </c>
      <c r="F2399" s="247" t="n">
        <v>0</v>
      </c>
      <c r="G2399" s="247" t="n">
        <v>0</v>
      </c>
      <c r="H2399" s="248" t="n">
        <v>0</v>
      </c>
    </row>
    <row r="2400" customFormat="false" ht="12.75" hidden="false" customHeight="false" outlineLevel="0" collapsed="false">
      <c r="A2400" s="249" t="s">
        <v>484</v>
      </c>
      <c r="B2400" s="247"/>
      <c r="C2400" s="247"/>
      <c r="D2400" s="247"/>
      <c r="E2400" s="247"/>
      <c r="F2400" s="247"/>
      <c r="G2400" s="247"/>
      <c r="H2400" s="248"/>
    </row>
    <row r="2401" customFormat="false" ht="12.75" hidden="false" customHeight="false" outlineLevel="0" collapsed="false">
      <c r="A2401" s="246" t="s">
        <v>485</v>
      </c>
      <c r="B2401" s="247" t="n">
        <v>0</v>
      </c>
      <c r="C2401" s="247" t="n">
        <v>0</v>
      </c>
      <c r="D2401" s="247" t="n">
        <v>0</v>
      </c>
      <c r="E2401" s="247" t="n">
        <v>0</v>
      </c>
      <c r="F2401" s="247" t="n">
        <v>0</v>
      </c>
      <c r="G2401" s="247" t="n">
        <v>0</v>
      </c>
      <c r="H2401" s="248" t="n">
        <v>0</v>
      </c>
    </row>
    <row r="2402" customFormat="false" ht="12.75" hidden="false" customHeight="false" outlineLevel="0" collapsed="false">
      <c r="A2402" s="246" t="s">
        <v>486</v>
      </c>
      <c r="B2402" s="247" t="n">
        <v>0</v>
      </c>
      <c r="C2402" s="247" t="n">
        <v>0</v>
      </c>
      <c r="D2402" s="247" t="n">
        <v>0</v>
      </c>
      <c r="E2402" s="247" t="n">
        <v>0</v>
      </c>
      <c r="F2402" s="247" t="n">
        <v>0</v>
      </c>
      <c r="G2402" s="247" t="n">
        <v>0</v>
      </c>
      <c r="H2402" s="248" t="n">
        <v>0</v>
      </c>
    </row>
    <row r="2403" customFormat="false" ht="12.75" hidden="false" customHeight="false" outlineLevel="0" collapsed="false">
      <c r="A2403" s="246" t="s">
        <v>487</v>
      </c>
      <c r="B2403" s="247" t="n">
        <v>0</v>
      </c>
      <c r="C2403" s="247" t="n">
        <v>0</v>
      </c>
      <c r="D2403" s="247" t="n">
        <v>0</v>
      </c>
      <c r="E2403" s="247" t="n">
        <v>0</v>
      </c>
      <c r="F2403" s="247" t="n">
        <v>0</v>
      </c>
      <c r="G2403" s="247" t="n">
        <v>0</v>
      </c>
      <c r="H2403" s="248" t="n">
        <v>0</v>
      </c>
    </row>
    <row r="2404" customFormat="false" ht="12.75" hidden="false" customHeight="false" outlineLevel="0" collapsed="false">
      <c r="A2404" s="246" t="s">
        <v>488</v>
      </c>
      <c r="B2404" s="247" t="n">
        <v>0</v>
      </c>
      <c r="C2404" s="247" t="n">
        <v>0</v>
      </c>
      <c r="D2404" s="247" t="n">
        <v>0</v>
      </c>
      <c r="E2404" s="247" t="n">
        <v>0</v>
      </c>
      <c r="F2404" s="247" t="n">
        <v>0</v>
      </c>
      <c r="G2404" s="247" t="n">
        <v>0</v>
      </c>
      <c r="H2404" s="248" t="n">
        <v>0</v>
      </c>
    </row>
    <row r="2405" customFormat="false" ht="12.75" hidden="false" customHeight="false" outlineLevel="0" collapsed="false">
      <c r="A2405" s="246" t="s">
        <v>489</v>
      </c>
      <c r="B2405" s="247" t="n">
        <v>135</v>
      </c>
      <c r="C2405" s="247" t="n">
        <v>0</v>
      </c>
      <c r="D2405" s="247" t="n">
        <v>0</v>
      </c>
      <c r="E2405" s="247" t="n">
        <v>0</v>
      </c>
      <c r="F2405" s="247" t="n">
        <v>0</v>
      </c>
      <c r="G2405" s="247" t="n">
        <v>0</v>
      </c>
      <c r="H2405" s="248" t="n">
        <v>135</v>
      </c>
    </row>
    <row r="2406" customFormat="false" ht="12.75" hidden="false" customHeight="false" outlineLevel="0" collapsed="false">
      <c r="A2406" s="246" t="s">
        <v>24</v>
      </c>
      <c r="B2406" s="247" t="n">
        <v>0</v>
      </c>
      <c r="C2406" s="247" t="n">
        <v>0</v>
      </c>
      <c r="D2406" s="247" t="n">
        <v>0</v>
      </c>
      <c r="E2406" s="247" t="n">
        <v>0</v>
      </c>
      <c r="F2406" s="247" t="n">
        <v>0</v>
      </c>
      <c r="G2406" s="247" t="n">
        <v>0</v>
      </c>
      <c r="H2406" s="248" t="n">
        <v>0</v>
      </c>
    </row>
    <row r="2407" customFormat="false" ht="12.75" hidden="false" customHeight="false" outlineLevel="0" collapsed="false">
      <c r="A2407" s="246" t="s">
        <v>490</v>
      </c>
      <c r="B2407" s="247" t="n">
        <v>0</v>
      </c>
      <c r="C2407" s="247" t="n">
        <v>0</v>
      </c>
      <c r="D2407" s="247" t="n">
        <v>0</v>
      </c>
      <c r="E2407" s="247" t="n">
        <v>0</v>
      </c>
      <c r="F2407" s="247" t="n">
        <v>0</v>
      </c>
      <c r="G2407" s="247" t="n">
        <v>0</v>
      </c>
      <c r="H2407" s="248" t="n">
        <v>0</v>
      </c>
    </row>
    <row r="2408" customFormat="false" ht="12.75" hidden="false" customHeight="false" outlineLevel="0" collapsed="false">
      <c r="A2408" s="246" t="s">
        <v>491</v>
      </c>
      <c r="B2408" s="247" t="n">
        <v>0</v>
      </c>
      <c r="C2408" s="247" t="n">
        <v>0</v>
      </c>
      <c r="D2408" s="247" t="n">
        <v>0</v>
      </c>
      <c r="E2408" s="247" t="n">
        <v>0</v>
      </c>
      <c r="F2408" s="247" t="n">
        <v>0</v>
      </c>
      <c r="G2408" s="247" t="n">
        <v>0</v>
      </c>
      <c r="H2408" s="248" t="n">
        <v>0</v>
      </c>
    </row>
    <row r="2409" customFormat="false" ht="12.75" hidden="false" customHeight="false" outlineLevel="0" collapsed="false">
      <c r="A2409" s="246" t="s">
        <v>492</v>
      </c>
      <c r="B2409" s="247" t="n">
        <v>0</v>
      </c>
      <c r="C2409" s="247" t="n">
        <v>0</v>
      </c>
      <c r="D2409" s="247" t="n">
        <v>0</v>
      </c>
      <c r="E2409" s="247" t="n">
        <v>0</v>
      </c>
      <c r="F2409" s="247" t="n">
        <v>0</v>
      </c>
      <c r="G2409" s="247" t="n">
        <v>0</v>
      </c>
      <c r="H2409" s="248" t="n">
        <v>0</v>
      </c>
    </row>
    <row r="2410" customFormat="false" ht="13.5" hidden="false" customHeight="false" outlineLevel="0" collapsed="false">
      <c r="A2410" s="250" t="s">
        <v>493</v>
      </c>
      <c r="B2410" s="251" t="n">
        <v>0</v>
      </c>
      <c r="C2410" s="251" t="n">
        <v>0</v>
      </c>
      <c r="D2410" s="251" t="n">
        <v>0</v>
      </c>
      <c r="E2410" s="251" t="n">
        <v>0</v>
      </c>
      <c r="F2410" s="251" t="n">
        <v>0</v>
      </c>
      <c r="G2410" s="251" t="n">
        <v>0</v>
      </c>
      <c r="H2410" s="252" t="n">
        <v>0</v>
      </c>
    </row>
    <row r="2411" customFormat="false" ht="13.5" hidden="false" customHeight="false" outlineLevel="0" collapsed="false">
      <c r="A2411" s="253" t="s">
        <v>244</v>
      </c>
      <c r="B2411" s="254" t="n">
        <v>289</v>
      </c>
      <c r="C2411" s="254" t="n">
        <v>24</v>
      </c>
      <c r="D2411" s="254" t="n">
        <v>0</v>
      </c>
      <c r="E2411" s="254" t="n">
        <v>0</v>
      </c>
      <c r="F2411" s="254" t="n">
        <v>0</v>
      </c>
      <c r="G2411" s="254" t="n">
        <v>34</v>
      </c>
      <c r="H2411" s="255" t="n">
        <v>279</v>
      </c>
    </row>
    <row r="2412" customFormat="false" ht="13.5" hidden="false" customHeight="false" outlineLevel="0" collapsed="false"/>
    <row r="2413" customFormat="false" ht="13.5" hidden="false" customHeight="true" outlineLevel="0" collapsed="false">
      <c r="A2413" s="261" t="s">
        <v>592</v>
      </c>
      <c r="B2413" s="262" t="s">
        <v>192</v>
      </c>
      <c r="C2413" s="262"/>
      <c r="D2413" s="262"/>
      <c r="E2413" s="262"/>
      <c r="F2413" s="262"/>
      <c r="G2413" s="262"/>
      <c r="H2413" s="262"/>
    </row>
    <row r="2414" customFormat="false" ht="60.75" hidden="false" customHeight="true" outlineLevel="0" collapsed="false">
      <c r="A2414" s="261"/>
      <c r="B2414" s="239" t="s">
        <v>458</v>
      </c>
      <c r="C2414" s="240" t="s">
        <v>459</v>
      </c>
      <c r="D2414" s="240" t="s">
        <v>522</v>
      </c>
      <c r="E2414" s="240" t="s">
        <v>461</v>
      </c>
      <c r="F2414" s="240" t="s">
        <v>462</v>
      </c>
      <c r="G2414" s="240" t="s">
        <v>463</v>
      </c>
      <c r="H2414" s="240" t="s">
        <v>464</v>
      </c>
    </row>
    <row r="2415" customFormat="false" ht="13.5" hidden="false" customHeight="false" outlineLevel="0" collapsed="false">
      <c r="A2415" s="261"/>
      <c r="B2415" s="241" t="s">
        <v>465</v>
      </c>
      <c r="C2415" s="241" t="s">
        <v>466</v>
      </c>
      <c r="D2415" s="241" t="s">
        <v>467</v>
      </c>
      <c r="E2415" s="241" t="s">
        <v>468</v>
      </c>
      <c r="F2415" s="241" t="s">
        <v>469</v>
      </c>
      <c r="G2415" s="241" t="s">
        <v>470</v>
      </c>
      <c r="H2415" s="241" t="s">
        <v>471</v>
      </c>
    </row>
    <row r="2416" customFormat="false" ht="13.5" hidden="false" customHeight="true" outlineLevel="0" collapsed="false">
      <c r="A2416" s="261"/>
      <c r="B2416" s="260" t="s">
        <v>472</v>
      </c>
      <c r="C2416" s="260"/>
      <c r="D2416" s="260"/>
      <c r="E2416" s="260"/>
      <c r="F2416" s="260"/>
      <c r="G2416" s="260"/>
      <c r="H2416" s="260"/>
    </row>
    <row r="2417" customFormat="false" ht="12.75" hidden="false" customHeight="false" outlineLevel="0" collapsed="false">
      <c r="A2417" s="243" t="s">
        <v>473</v>
      </c>
      <c r="B2417" s="244" t="n">
        <v>27</v>
      </c>
      <c r="C2417" s="244" t="n">
        <v>0</v>
      </c>
      <c r="D2417" s="244" t="n">
        <v>0</v>
      </c>
      <c r="E2417" s="244" t="n">
        <v>0</v>
      </c>
      <c r="F2417" s="244" t="n">
        <v>0</v>
      </c>
      <c r="G2417" s="244" t="n">
        <v>0</v>
      </c>
      <c r="H2417" s="245" t="n">
        <v>27</v>
      </c>
    </row>
    <row r="2418" customFormat="false" ht="12.75" hidden="false" customHeight="false" outlineLevel="0" collapsed="false">
      <c r="A2418" s="246" t="s">
        <v>474</v>
      </c>
      <c r="B2418" s="247" t="n">
        <v>0</v>
      </c>
      <c r="C2418" s="247" t="n">
        <v>0</v>
      </c>
      <c r="D2418" s="247" t="n">
        <v>0</v>
      </c>
      <c r="E2418" s="247" t="n">
        <v>0</v>
      </c>
      <c r="F2418" s="247" t="n">
        <v>0</v>
      </c>
      <c r="G2418" s="247" t="n">
        <v>0</v>
      </c>
      <c r="H2418" s="248" t="n">
        <v>0</v>
      </c>
    </row>
    <row r="2419" customFormat="false" ht="12.75" hidden="false" customHeight="false" outlineLevel="0" collapsed="false">
      <c r="A2419" s="246" t="s">
        <v>475</v>
      </c>
      <c r="B2419" s="247" t="n">
        <v>59</v>
      </c>
      <c r="C2419" s="247" t="n">
        <v>0</v>
      </c>
      <c r="D2419" s="247" t="n">
        <v>0</v>
      </c>
      <c r="E2419" s="247" t="n">
        <v>0</v>
      </c>
      <c r="F2419" s="247" t="n">
        <v>0</v>
      </c>
      <c r="G2419" s="247" t="n">
        <v>0</v>
      </c>
      <c r="H2419" s="248" t="n">
        <v>59</v>
      </c>
    </row>
    <row r="2420" customFormat="false" ht="12.75" hidden="false" customHeight="false" outlineLevel="0" collapsed="false">
      <c r="A2420" s="246" t="s">
        <v>476</v>
      </c>
      <c r="B2420" s="247" t="n">
        <v>0</v>
      </c>
      <c r="C2420" s="247" t="n">
        <v>17</v>
      </c>
      <c r="D2420" s="247" t="n">
        <v>0</v>
      </c>
      <c r="E2420" s="247" t="n">
        <v>0</v>
      </c>
      <c r="F2420" s="247" t="n">
        <v>0</v>
      </c>
      <c r="G2420" s="247" t="n">
        <v>0</v>
      </c>
      <c r="H2420" s="248" t="n">
        <v>17</v>
      </c>
    </row>
    <row r="2421" customFormat="false" ht="12.75" hidden="false" customHeight="false" outlineLevel="0" collapsed="false">
      <c r="A2421" s="246" t="s">
        <v>477</v>
      </c>
      <c r="B2421" s="247" t="n">
        <v>0</v>
      </c>
      <c r="C2421" s="247" t="n">
        <v>0</v>
      </c>
      <c r="D2421" s="247" t="n">
        <v>0</v>
      </c>
      <c r="E2421" s="247" t="n">
        <v>0</v>
      </c>
      <c r="F2421" s="247" t="n">
        <v>0</v>
      </c>
      <c r="G2421" s="247" t="n">
        <v>0</v>
      </c>
      <c r="H2421" s="248" t="n">
        <v>0</v>
      </c>
    </row>
    <row r="2422" customFormat="false" ht="12.75" hidden="false" customHeight="false" outlineLevel="0" collapsed="false">
      <c r="A2422" s="246" t="s">
        <v>478</v>
      </c>
      <c r="B2422" s="247" t="n">
        <v>0</v>
      </c>
      <c r="C2422" s="247" t="n">
        <v>0</v>
      </c>
      <c r="D2422" s="247" t="n">
        <v>0</v>
      </c>
      <c r="E2422" s="247" t="n">
        <v>0</v>
      </c>
      <c r="F2422" s="247" t="n">
        <v>0</v>
      </c>
      <c r="G2422" s="247" t="n">
        <v>0</v>
      </c>
      <c r="H2422" s="248" t="n">
        <v>0</v>
      </c>
    </row>
    <row r="2423" customFormat="false" ht="12.75" hidden="false" customHeight="false" outlineLevel="0" collapsed="false">
      <c r="A2423" s="246" t="s">
        <v>479</v>
      </c>
      <c r="B2423" s="247" t="n">
        <v>2</v>
      </c>
      <c r="C2423" s="247" t="n">
        <v>3</v>
      </c>
      <c r="D2423" s="247" t="n">
        <v>0</v>
      </c>
      <c r="E2423" s="247" t="n">
        <v>0</v>
      </c>
      <c r="F2423" s="247" t="n">
        <v>0</v>
      </c>
      <c r="G2423" s="247" t="n">
        <v>1</v>
      </c>
      <c r="H2423" s="248" t="n">
        <v>4</v>
      </c>
    </row>
    <row r="2424" customFormat="false" ht="12.75" hidden="false" customHeight="false" outlineLevel="0" collapsed="false">
      <c r="A2424" s="246" t="s">
        <v>480</v>
      </c>
      <c r="B2424" s="247" t="n">
        <v>9</v>
      </c>
      <c r="C2424" s="247" t="n">
        <v>4</v>
      </c>
      <c r="D2424" s="247" t="n">
        <v>1</v>
      </c>
      <c r="E2424" s="247" t="n">
        <v>0</v>
      </c>
      <c r="F2424" s="247" t="n">
        <v>0</v>
      </c>
      <c r="G2424" s="247" t="n">
        <v>3</v>
      </c>
      <c r="H2424" s="248" t="n">
        <v>9</v>
      </c>
    </row>
    <row r="2425" customFormat="false" ht="12.75" hidden="false" customHeight="false" outlineLevel="0" collapsed="false">
      <c r="A2425" s="246" t="s">
        <v>481</v>
      </c>
      <c r="B2425" s="247" t="n">
        <v>278</v>
      </c>
      <c r="C2425" s="247" t="n">
        <v>150</v>
      </c>
      <c r="D2425" s="247" t="n">
        <v>0</v>
      </c>
      <c r="E2425" s="247" t="n">
        <v>20</v>
      </c>
      <c r="F2425" s="247" t="n">
        <v>4</v>
      </c>
      <c r="G2425" s="247" t="n">
        <v>26</v>
      </c>
      <c r="H2425" s="248" t="n">
        <v>426</v>
      </c>
    </row>
    <row r="2426" customFormat="false" ht="12.75" hidden="false" customHeight="false" outlineLevel="0" collapsed="false">
      <c r="A2426" s="246" t="s">
        <v>482</v>
      </c>
      <c r="B2426" s="247" t="n">
        <v>8</v>
      </c>
      <c r="C2426" s="247" t="n">
        <v>1</v>
      </c>
      <c r="D2426" s="247" t="n">
        <v>0</v>
      </c>
      <c r="E2426" s="247" t="n">
        <v>0</v>
      </c>
      <c r="F2426" s="247" t="n">
        <v>0</v>
      </c>
      <c r="G2426" s="247" t="n">
        <v>0</v>
      </c>
      <c r="H2426" s="248" t="n">
        <v>9</v>
      </c>
    </row>
    <row r="2427" customFormat="false" ht="12.75" hidden="false" customHeight="false" outlineLevel="0" collapsed="false">
      <c r="A2427" s="246" t="s">
        <v>483</v>
      </c>
      <c r="B2427" s="247" t="n">
        <v>0</v>
      </c>
      <c r="C2427" s="247" t="n">
        <v>0</v>
      </c>
      <c r="D2427" s="247" t="n">
        <v>0</v>
      </c>
      <c r="E2427" s="247" t="n">
        <v>0</v>
      </c>
      <c r="F2427" s="247" t="n">
        <v>0</v>
      </c>
      <c r="G2427" s="247" t="n">
        <v>0</v>
      </c>
      <c r="H2427" s="248" t="n">
        <v>0</v>
      </c>
    </row>
    <row r="2428" customFormat="false" ht="12.75" hidden="false" customHeight="false" outlineLevel="0" collapsed="false">
      <c r="A2428" s="249" t="s">
        <v>484</v>
      </c>
      <c r="B2428" s="247"/>
      <c r="C2428" s="247"/>
      <c r="D2428" s="247"/>
      <c r="E2428" s="247"/>
      <c r="F2428" s="247"/>
      <c r="G2428" s="247"/>
      <c r="H2428" s="248"/>
    </row>
    <row r="2429" customFormat="false" ht="12.75" hidden="false" customHeight="false" outlineLevel="0" collapsed="false">
      <c r="A2429" s="246" t="s">
        <v>485</v>
      </c>
      <c r="B2429" s="247" t="n">
        <v>0</v>
      </c>
      <c r="C2429" s="247" t="n">
        <v>0</v>
      </c>
      <c r="D2429" s="247" t="n">
        <v>0</v>
      </c>
      <c r="E2429" s="247" t="n">
        <v>0</v>
      </c>
      <c r="F2429" s="247" t="n">
        <v>0</v>
      </c>
      <c r="G2429" s="247" t="n">
        <v>0</v>
      </c>
      <c r="H2429" s="248" t="n">
        <v>0</v>
      </c>
    </row>
    <row r="2430" customFormat="false" ht="12.75" hidden="false" customHeight="false" outlineLevel="0" collapsed="false">
      <c r="A2430" s="246" t="s">
        <v>486</v>
      </c>
      <c r="B2430" s="247" t="n">
        <v>0</v>
      </c>
      <c r="C2430" s="247" t="n">
        <v>0</v>
      </c>
      <c r="D2430" s="247" t="n">
        <v>0</v>
      </c>
      <c r="E2430" s="247" t="n">
        <v>0</v>
      </c>
      <c r="F2430" s="247" t="n">
        <v>0</v>
      </c>
      <c r="G2430" s="247" t="n">
        <v>0</v>
      </c>
      <c r="H2430" s="248" t="n">
        <v>0</v>
      </c>
    </row>
    <row r="2431" customFormat="false" ht="12.75" hidden="false" customHeight="false" outlineLevel="0" collapsed="false">
      <c r="A2431" s="246" t="s">
        <v>487</v>
      </c>
      <c r="B2431" s="247" t="n">
        <v>0</v>
      </c>
      <c r="C2431" s="247" t="n">
        <v>0</v>
      </c>
      <c r="D2431" s="247" t="n">
        <v>0</v>
      </c>
      <c r="E2431" s="247" t="n">
        <v>0</v>
      </c>
      <c r="F2431" s="247" t="n">
        <v>0</v>
      </c>
      <c r="G2431" s="247" t="n">
        <v>0</v>
      </c>
      <c r="H2431" s="248" t="n">
        <v>0</v>
      </c>
    </row>
    <row r="2432" customFormat="false" ht="12.75" hidden="false" customHeight="false" outlineLevel="0" collapsed="false">
      <c r="A2432" s="246" t="s">
        <v>488</v>
      </c>
      <c r="B2432" s="247" t="n">
        <v>0</v>
      </c>
      <c r="C2432" s="247" t="n">
        <v>0</v>
      </c>
      <c r="D2432" s="247" t="n">
        <v>0</v>
      </c>
      <c r="E2432" s="247" t="n">
        <v>0</v>
      </c>
      <c r="F2432" s="247" t="n">
        <v>0</v>
      </c>
      <c r="G2432" s="247" t="n">
        <v>0</v>
      </c>
      <c r="H2432" s="248" t="n">
        <v>0</v>
      </c>
    </row>
    <row r="2433" customFormat="false" ht="12.75" hidden="false" customHeight="false" outlineLevel="0" collapsed="false">
      <c r="A2433" s="246" t="s">
        <v>489</v>
      </c>
      <c r="B2433" s="247" t="n">
        <v>0</v>
      </c>
      <c r="C2433" s="247" t="n">
        <v>1</v>
      </c>
      <c r="D2433" s="247" t="n">
        <v>0</v>
      </c>
      <c r="E2433" s="247" t="n">
        <v>0</v>
      </c>
      <c r="F2433" s="247" t="n">
        <v>0</v>
      </c>
      <c r="G2433" s="247" t="n">
        <v>0</v>
      </c>
      <c r="H2433" s="248" t="n">
        <v>1</v>
      </c>
    </row>
    <row r="2434" customFormat="false" ht="12.75" hidden="false" customHeight="false" outlineLevel="0" collapsed="false">
      <c r="A2434" s="246" t="s">
        <v>24</v>
      </c>
      <c r="B2434" s="247" t="n">
        <v>0</v>
      </c>
      <c r="C2434" s="247" t="n">
        <v>0</v>
      </c>
      <c r="D2434" s="247" t="n">
        <v>0</v>
      </c>
      <c r="E2434" s="247" t="n">
        <v>0</v>
      </c>
      <c r="F2434" s="247" t="n">
        <v>0</v>
      </c>
      <c r="G2434" s="247" t="n">
        <v>0</v>
      </c>
      <c r="H2434" s="248" t="n">
        <v>0</v>
      </c>
    </row>
    <row r="2435" customFormat="false" ht="12.75" hidden="false" customHeight="false" outlineLevel="0" collapsed="false">
      <c r="A2435" s="246" t="s">
        <v>490</v>
      </c>
      <c r="B2435" s="247" t="n">
        <v>0</v>
      </c>
      <c r="C2435" s="247" t="n">
        <v>0</v>
      </c>
      <c r="D2435" s="247" t="n">
        <v>0</v>
      </c>
      <c r="E2435" s="247" t="n">
        <v>0</v>
      </c>
      <c r="F2435" s="247" t="n">
        <v>0</v>
      </c>
      <c r="G2435" s="247" t="n">
        <v>0</v>
      </c>
      <c r="H2435" s="248" t="n">
        <v>0</v>
      </c>
    </row>
    <row r="2436" customFormat="false" ht="12.75" hidden="false" customHeight="false" outlineLevel="0" collapsed="false">
      <c r="A2436" s="246" t="s">
        <v>491</v>
      </c>
      <c r="B2436" s="247" t="n">
        <v>0</v>
      </c>
      <c r="C2436" s="247" t="n">
        <v>0</v>
      </c>
      <c r="D2436" s="247" t="n">
        <v>0</v>
      </c>
      <c r="E2436" s="247" t="n">
        <v>0</v>
      </c>
      <c r="F2436" s="247" t="n">
        <v>0</v>
      </c>
      <c r="G2436" s="247" t="n">
        <v>0</v>
      </c>
      <c r="H2436" s="248" t="n">
        <v>0</v>
      </c>
    </row>
    <row r="2437" customFormat="false" ht="12.75" hidden="false" customHeight="false" outlineLevel="0" collapsed="false">
      <c r="A2437" s="246" t="s">
        <v>492</v>
      </c>
      <c r="B2437" s="247" t="n">
        <v>0</v>
      </c>
      <c r="C2437" s="247" t="n">
        <v>0</v>
      </c>
      <c r="D2437" s="247" t="n">
        <v>0</v>
      </c>
      <c r="E2437" s="247" t="n">
        <v>0</v>
      </c>
      <c r="F2437" s="247" t="n">
        <v>0</v>
      </c>
      <c r="G2437" s="247" t="n">
        <v>0</v>
      </c>
      <c r="H2437" s="248" t="n">
        <v>0</v>
      </c>
    </row>
    <row r="2438" customFormat="false" ht="13.5" hidden="false" customHeight="false" outlineLevel="0" collapsed="false">
      <c r="A2438" s="250" t="s">
        <v>493</v>
      </c>
      <c r="B2438" s="251" t="n">
        <v>0</v>
      </c>
      <c r="C2438" s="251" t="n">
        <v>0</v>
      </c>
      <c r="D2438" s="251" t="n">
        <v>0</v>
      </c>
      <c r="E2438" s="251" t="n">
        <v>0</v>
      </c>
      <c r="F2438" s="251" t="n">
        <v>0</v>
      </c>
      <c r="G2438" s="251" t="n">
        <v>0</v>
      </c>
      <c r="H2438" s="252" t="n">
        <v>0</v>
      </c>
    </row>
    <row r="2439" customFormat="false" ht="13.5" hidden="false" customHeight="false" outlineLevel="0" collapsed="false">
      <c r="A2439" s="253" t="s">
        <v>244</v>
      </c>
      <c r="B2439" s="254" t="n">
        <v>383</v>
      </c>
      <c r="C2439" s="254" t="n">
        <v>176</v>
      </c>
      <c r="D2439" s="254" t="n">
        <v>1</v>
      </c>
      <c r="E2439" s="254" t="n">
        <v>20</v>
      </c>
      <c r="F2439" s="254" t="n">
        <v>4</v>
      </c>
      <c r="G2439" s="254" t="n">
        <v>30</v>
      </c>
      <c r="H2439" s="255" t="n">
        <v>552</v>
      </c>
    </row>
    <row r="2440" customFormat="false" ht="13.5" hidden="false" customHeight="false" outlineLevel="0" collapsed="false"/>
    <row r="2441" customFormat="false" ht="13.5" hidden="false" customHeight="true" outlineLevel="0" collapsed="false">
      <c r="A2441" s="261" t="s">
        <v>593</v>
      </c>
      <c r="B2441" s="262" t="s">
        <v>193</v>
      </c>
      <c r="C2441" s="262"/>
      <c r="D2441" s="262"/>
      <c r="E2441" s="262"/>
      <c r="F2441" s="262"/>
      <c r="G2441" s="262"/>
      <c r="H2441" s="262"/>
    </row>
    <row r="2442" customFormat="false" ht="59.25" hidden="false" customHeight="true" outlineLevel="0" collapsed="false">
      <c r="A2442" s="261"/>
      <c r="B2442" s="239" t="s">
        <v>458</v>
      </c>
      <c r="C2442" s="240" t="s">
        <v>459</v>
      </c>
      <c r="D2442" s="240" t="s">
        <v>522</v>
      </c>
      <c r="E2442" s="240" t="s">
        <v>461</v>
      </c>
      <c r="F2442" s="240" t="s">
        <v>462</v>
      </c>
      <c r="G2442" s="240" t="s">
        <v>463</v>
      </c>
      <c r="H2442" s="240" t="s">
        <v>464</v>
      </c>
    </row>
    <row r="2443" customFormat="false" ht="13.5" hidden="false" customHeight="false" outlineLevel="0" collapsed="false">
      <c r="A2443" s="261"/>
      <c r="B2443" s="241" t="s">
        <v>465</v>
      </c>
      <c r="C2443" s="241" t="s">
        <v>466</v>
      </c>
      <c r="D2443" s="241" t="s">
        <v>467</v>
      </c>
      <c r="E2443" s="241" t="s">
        <v>468</v>
      </c>
      <c r="F2443" s="241" t="s">
        <v>469</v>
      </c>
      <c r="G2443" s="241" t="s">
        <v>470</v>
      </c>
      <c r="H2443" s="241" t="s">
        <v>471</v>
      </c>
    </row>
    <row r="2444" customFormat="false" ht="13.5" hidden="false" customHeight="true" outlineLevel="0" collapsed="false">
      <c r="A2444" s="261"/>
      <c r="B2444" s="260" t="s">
        <v>472</v>
      </c>
      <c r="C2444" s="260"/>
      <c r="D2444" s="260"/>
      <c r="E2444" s="260"/>
      <c r="F2444" s="260"/>
      <c r="G2444" s="260"/>
      <c r="H2444" s="260"/>
    </row>
    <row r="2445" customFormat="false" ht="12.75" hidden="false" customHeight="false" outlineLevel="0" collapsed="false">
      <c r="A2445" s="243" t="s">
        <v>473</v>
      </c>
      <c r="B2445" s="244" t="n">
        <v>68</v>
      </c>
      <c r="C2445" s="244" t="n">
        <v>0</v>
      </c>
      <c r="D2445" s="244" t="n">
        <v>0</v>
      </c>
      <c r="E2445" s="244" t="n">
        <v>0</v>
      </c>
      <c r="F2445" s="244" t="n">
        <v>0</v>
      </c>
      <c r="G2445" s="244" t="n">
        <v>0</v>
      </c>
      <c r="H2445" s="245" t="n">
        <v>68</v>
      </c>
    </row>
    <row r="2446" customFormat="false" ht="12.75" hidden="false" customHeight="false" outlineLevel="0" collapsed="false">
      <c r="A2446" s="246" t="s">
        <v>474</v>
      </c>
      <c r="B2446" s="247" t="n">
        <v>377</v>
      </c>
      <c r="C2446" s="247" t="n">
        <v>1</v>
      </c>
      <c r="D2446" s="247" t="n">
        <v>0</v>
      </c>
      <c r="E2446" s="247" t="n">
        <v>0</v>
      </c>
      <c r="F2446" s="247" t="n">
        <v>0</v>
      </c>
      <c r="G2446" s="247" t="n">
        <v>11</v>
      </c>
      <c r="H2446" s="248" t="n">
        <v>367</v>
      </c>
    </row>
    <row r="2447" customFormat="false" ht="12.75" hidden="false" customHeight="false" outlineLevel="0" collapsed="false">
      <c r="A2447" s="246" t="s">
        <v>475</v>
      </c>
      <c r="B2447" s="247" t="n">
        <v>118</v>
      </c>
      <c r="C2447" s="247" t="n">
        <v>1</v>
      </c>
      <c r="D2447" s="247" t="n">
        <v>0</v>
      </c>
      <c r="E2447" s="247" t="n">
        <v>0</v>
      </c>
      <c r="F2447" s="247" t="n">
        <v>0</v>
      </c>
      <c r="G2447" s="247" t="n">
        <v>0</v>
      </c>
      <c r="H2447" s="248" t="n">
        <v>119</v>
      </c>
    </row>
    <row r="2448" customFormat="false" ht="12.75" hidden="false" customHeight="false" outlineLevel="0" collapsed="false">
      <c r="A2448" s="246" t="s">
        <v>476</v>
      </c>
      <c r="B2448" s="247" t="n">
        <v>46</v>
      </c>
      <c r="C2448" s="247" t="n">
        <v>0</v>
      </c>
      <c r="D2448" s="247" t="n">
        <v>0</v>
      </c>
      <c r="E2448" s="247" t="n">
        <v>0</v>
      </c>
      <c r="F2448" s="247" t="n">
        <v>0</v>
      </c>
      <c r="G2448" s="247" t="n">
        <v>12</v>
      </c>
      <c r="H2448" s="248" t="n">
        <v>34</v>
      </c>
    </row>
    <row r="2449" customFormat="false" ht="12.75" hidden="false" customHeight="false" outlineLevel="0" collapsed="false">
      <c r="A2449" s="246" t="s">
        <v>477</v>
      </c>
      <c r="B2449" s="247" t="n">
        <v>1</v>
      </c>
      <c r="C2449" s="247" t="n">
        <v>0</v>
      </c>
      <c r="D2449" s="247" t="n">
        <v>0</v>
      </c>
      <c r="E2449" s="247" t="n">
        <v>0</v>
      </c>
      <c r="F2449" s="247" t="n">
        <v>0</v>
      </c>
      <c r="G2449" s="247" t="n">
        <v>0</v>
      </c>
      <c r="H2449" s="248" t="n">
        <v>1</v>
      </c>
    </row>
    <row r="2450" customFormat="false" ht="12.75" hidden="false" customHeight="false" outlineLevel="0" collapsed="false">
      <c r="A2450" s="246" t="s">
        <v>478</v>
      </c>
      <c r="B2450" s="247" t="n">
        <v>0</v>
      </c>
      <c r="C2450" s="247" t="n">
        <v>0</v>
      </c>
      <c r="D2450" s="247" t="n">
        <v>0</v>
      </c>
      <c r="E2450" s="247" t="n">
        <v>0</v>
      </c>
      <c r="F2450" s="247" t="n">
        <v>0</v>
      </c>
      <c r="G2450" s="247" t="n">
        <v>0</v>
      </c>
      <c r="H2450" s="248" t="n">
        <v>0</v>
      </c>
    </row>
    <row r="2451" customFormat="false" ht="12.75" hidden="false" customHeight="false" outlineLevel="0" collapsed="false">
      <c r="A2451" s="246" t="s">
        <v>479</v>
      </c>
      <c r="B2451" s="247" t="n">
        <v>25</v>
      </c>
      <c r="C2451" s="247" t="n">
        <v>12</v>
      </c>
      <c r="D2451" s="247" t="n">
        <v>2</v>
      </c>
      <c r="E2451" s="247" t="n">
        <v>0</v>
      </c>
      <c r="F2451" s="247" t="n">
        <v>0</v>
      </c>
      <c r="G2451" s="247" t="n">
        <v>14</v>
      </c>
      <c r="H2451" s="248" t="n">
        <v>21</v>
      </c>
    </row>
    <row r="2452" customFormat="false" ht="12.75" hidden="false" customHeight="false" outlineLevel="0" collapsed="false">
      <c r="A2452" s="246" t="s">
        <v>480</v>
      </c>
      <c r="B2452" s="247" t="n">
        <v>644</v>
      </c>
      <c r="C2452" s="247" t="n">
        <v>99</v>
      </c>
      <c r="D2452" s="247" t="n">
        <v>180</v>
      </c>
      <c r="E2452" s="247" t="n">
        <v>0</v>
      </c>
      <c r="F2452" s="247" t="n">
        <v>0</v>
      </c>
      <c r="G2452" s="247" t="n">
        <v>241</v>
      </c>
      <c r="H2452" s="248" t="n">
        <v>322</v>
      </c>
    </row>
    <row r="2453" customFormat="false" ht="12.75" hidden="false" customHeight="false" outlineLevel="0" collapsed="false">
      <c r="A2453" s="246" t="s">
        <v>481</v>
      </c>
      <c r="B2453" s="247" t="n">
        <v>1739</v>
      </c>
      <c r="C2453" s="247" t="n">
        <v>511</v>
      </c>
      <c r="D2453" s="247" t="n">
        <v>42</v>
      </c>
      <c r="E2453" s="247" t="n">
        <v>610</v>
      </c>
      <c r="F2453" s="247" t="n">
        <v>-20</v>
      </c>
      <c r="G2453" s="247" t="n">
        <v>413</v>
      </c>
      <c r="H2453" s="248" t="n">
        <v>2385</v>
      </c>
    </row>
    <row r="2454" customFormat="false" ht="12.75" hidden="false" customHeight="false" outlineLevel="0" collapsed="false">
      <c r="A2454" s="246" t="s">
        <v>482</v>
      </c>
      <c r="B2454" s="247" t="n">
        <v>123</v>
      </c>
      <c r="C2454" s="247" t="n">
        <v>211</v>
      </c>
      <c r="D2454" s="247" t="n">
        <v>0</v>
      </c>
      <c r="E2454" s="247" t="n">
        <v>-334</v>
      </c>
      <c r="F2454" s="247" t="n">
        <v>0</v>
      </c>
      <c r="G2454" s="247" t="n">
        <v>0</v>
      </c>
      <c r="H2454" s="248" t="n">
        <v>0</v>
      </c>
    </row>
    <row r="2455" customFormat="false" ht="12.75" hidden="false" customHeight="false" outlineLevel="0" collapsed="false">
      <c r="A2455" s="246" t="s">
        <v>483</v>
      </c>
      <c r="B2455" s="247" t="n">
        <v>3</v>
      </c>
      <c r="C2455" s="247" t="n">
        <v>0</v>
      </c>
      <c r="D2455" s="247" t="n">
        <v>0</v>
      </c>
      <c r="E2455" s="247" t="n">
        <v>0</v>
      </c>
      <c r="F2455" s="247" t="n">
        <v>0</v>
      </c>
      <c r="G2455" s="247" t="n">
        <v>0</v>
      </c>
      <c r="H2455" s="248" t="n">
        <v>3</v>
      </c>
    </row>
    <row r="2456" customFormat="false" ht="12.75" hidden="false" customHeight="false" outlineLevel="0" collapsed="false">
      <c r="A2456" s="249" t="s">
        <v>484</v>
      </c>
      <c r="B2456" s="247"/>
      <c r="C2456" s="247"/>
      <c r="D2456" s="247"/>
      <c r="E2456" s="247"/>
      <c r="F2456" s="247"/>
      <c r="G2456" s="247"/>
      <c r="H2456" s="248"/>
    </row>
    <row r="2457" customFormat="false" ht="12.75" hidden="false" customHeight="false" outlineLevel="0" collapsed="false">
      <c r="A2457" s="246" t="s">
        <v>485</v>
      </c>
      <c r="B2457" s="247" t="n">
        <v>1</v>
      </c>
      <c r="C2457" s="247" t="n">
        <v>4</v>
      </c>
      <c r="D2457" s="247" t="n">
        <v>0</v>
      </c>
      <c r="E2457" s="247" t="n">
        <v>0</v>
      </c>
      <c r="F2457" s="247" t="n">
        <v>0</v>
      </c>
      <c r="G2457" s="247" t="n">
        <v>2</v>
      </c>
      <c r="H2457" s="248" t="n">
        <v>3</v>
      </c>
    </row>
    <row r="2458" customFormat="false" ht="12.75" hidden="false" customHeight="false" outlineLevel="0" collapsed="false">
      <c r="A2458" s="246" t="s">
        <v>486</v>
      </c>
      <c r="B2458" s="247" t="n">
        <v>0</v>
      </c>
      <c r="C2458" s="247" t="n">
        <v>0</v>
      </c>
      <c r="D2458" s="247" t="n">
        <v>0</v>
      </c>
      <c r="E2458" s="247" t="n">
        <v>0</v>
      </c>
      <c r="F2458" s="247" t="n">
        <v>0</v>
      </c>
      <c r="G2458" s="247" t="n">
        <v>0</v>
      </c>
      <c r="H2458" s="248" t="n">
        <v>0</v>
      </c>
    </row>
    <row r="2459" customFormat="false" ht="12.75" hidden="false" customHeight="false" outlineLevel="0" collapsed="false">
      <c r="A2459" s="246" t="s">
        <v>487</v>
      </c>
      <c r="B2459" s="247" t="n">
        <v>0</v>
      </c>
      <c r="C2459" s="247" t="n">
        <v>0</v>
      </c>
      <c r="D2459" s="247" t="n">
        <v>0</v>
      </c>
      <c r="E2459" s="247" t="n">
        <v>0</v>
      </c>
      <c r="F2459" s="247" t="n">
        <v>0</v>
      </c>
      <c r="G2459" s="247" t="n">
        <v>0</v>
      </c>
      <c r="H2459" s="248" t="n">
        <v>0</v>
      </c>
    </row>
    <row r="2460" customFormat="false" ht="12.75" hidden="false" customHeight="false" outlineLevel="0" collapsed="false">
      <c r="A2460" s="246" t="s">
        <v>488</v>
      </c>
      <c r="B2460" s="247" t="n">
        <v>1</v>
      </c>
      <c r="C2460" s="247" t="n">
        <v>0</v>
      </c>
      <c r="D2460" s="247" t="n">
        <v>0</v>
      </c>
      <c r="E2460" s="247" t="n">
        <v>0</v>
      </c>
      <c r="F2460" s="247" t="n">
        <v>0</v>
      </c>
      <c r="G2460" s="247" t="n">
        <v>0</v>
      </c>
      <c r="H2460" s="248" t="n">
        <v>1</v>
      </c>
    </row>
    <row r="2461" customFormat="false" ht="12.75" hidden="false" customHeight="false" outlineLevel="0" collapsed="false">
      <c r="A2461" s="246" t="s">
        <v>489</v>
      </c>
      <c r="B2461" s="247" t="n">
        <v>216</v>
      </c>
      <c r="C2461" s="247" t="n">
        <v>13</v>
      </c>
      <c r="D2461" s="247" t="n">
        <v>0</v>
      </c>
      <c r="E2461" s="247" t="n">
        <v>0</v>
      </c>
      <c r="F2461" s="247" t="n">
        <v>0</v>
      </c>
      <c r="G2461" s="247" t="n">
        <v>0</v>
      </c>
      <c r="H2461" s="248" t="n">
        <v>229</v>
      </c>
    </row>
    <row r="2462" customFormat="false" ht="12.75" hidden="false" customHeight="false" outlineLevel="0" collapsed="false">
      <c r="A2462" s="246" t="s">
        <v>24</v>
      </c>
      <c r="B2462" s="247" t="n">
        <v>0</v>
      </c>
      <c r="C2462" s="247" t="n">
        <v>0</v>
      </c>
      <c r="D2462" s="247" t="n">
        <v>0</v>
      </c>
      <c r="E2462" s="247" t="n">
        <v>0</v>
      </c>
      <c r="F2462" s="247" t="n">
        <v>0</v>
      </c>
      <c r="G2462" s="247" t="n">
        <v>0</v>
      </c>
      <c r="H2462" s="248" t="n">
        <v>0</v>
      </c>
    </row>
    <row r="2463" customFormat="false" ht="12.75" hidden="false" customHeight="false" outlineLevel="0" collapsed="false">
      <c r="A2463" s="246" t="s">
        <v>490</v>
      </c>
      <c r="B2463" s="247" t="n">
        <v>0</v>
      </c>
      <c r="C2463" s="247" t="n">
        <v>0</v>
      </c>
      <c r="D2463" s="247" t="n">
        <v>0</v>
      </c>
      <c r="E2463" s="247" t="n">
        <v>0</v>
      </c>
      <c r="F2463" s="247" t="n">
        <v>0</v>
      </c>
      <c r="G2463" s="247" t="n">
        <v>0</v>
      </c>
      <c r="H2463" s="248" t="n">
        <v>0</v>
      </c>
    </row>
    <row r="2464" customFormat="false" ht="12.75" hidden="false" customHeight="false" outlineLevel="0" collapsed="false">
      <c r="A2464" s="246" t="s">
        <v>491</v>
      </c>
      <c r="B2464" s="247" t="n">
        <v>0</v>
      </c>
      <c r="C2464" s="247" t="n">
        <v>0</v>
      </c>
      <c r="D2464" s="247" t="n">
        <v>0</v>
      </c>
      <c r="E2464" s="247" t="n">
        <v>0</v>
      </c>
      <c r="F2464" s="247" t="n">
        <v>0</v>
      </c>
      <c r="G2464" s="247" t="n">
        <v>0</v>
      </c>
      <c r="H2464" s="248" t="n">
        <v>0</v>
      </c>
    </row>
    <row r="2465" customFormat="false" ht="12.75" hidden="false" customHeight="false" outlineLevel="0" collapsed="false">
      <c r="A2465" s="246" t="s">
        <v>492</v>
      </c>
      <c r="B2465" s="247" t="n">
        <v>0</v>
      </c>
      <c r="C2465" s="247" t="n">
        <v>0</v>
      </c>
      <c r="D2465" s="247" t="n">
        <v>0</v>
      </c>
      <c r="E2465" s="247" t="n">
        <v>0</v>
      </c>
      <c r="F2465" s="247" t="n">
        <v>0</v>
      </c>
      <c r="G2465" s="247" t="n">
        <v>0</v>
      </c>
      <c r="H2465" s="248" t="n">
        <v>0</v>
      </c>
    </row>
    <row r="2466" customFormat="false" ht="13.5" hidden="false" customHeight="false" outlineLevel="0" collapsed="false">
      <c r="A2466" s="250" t="s">
        <v>493</v>
      </c>
      <c r="B2466" s="251" t="n">
        <v>1</v>
      </c>
      <c r="C2466" s="251" t="n">
        <v>0</v>
      </c>
      <c r="D2466" s="251" t="n">
        <v>0</v>
      </c>
      <c r="E2466" s="251" t="n">
        <v>0</v>
      </c>
      <c r="F2466" s="251" t="n">
        <v>0</v>
      </c>
      <c r="G2466" s="251" t="n">
        <v>0</v>
      </c>
      <c r="H2466" s="252" t="n">
        <v>1</v>
      </c>
    </row>
    <row r="2467" customFormat="false" ht="13.5" hidden="false" customHeight="false" outlineLevel="0" collapsed="false">
      <c r="A2467" s="253" t="s">
        <v>244</v>
      </c>
      <c r="B2467" s="254" t="n">
        <v>3363</v>
      </c>
      <c r="C2467" s="254" t="n">
        <v>852</v>
      </c>
      <c r="D2467" s="254" t="n">
        <v>224</v>
      </c>
      <c r="E2467" s="254" t="n">
        <v>276</v>
      </c>
      <c r="F2467" s="254" t="n">
        <v>-20</v>
      </c>
      <c r="G2467" s="254" t="n">
        <v>693</v>
      </c>
      <c r="H2467" s="255" t="n">
        <v>3554</v>
      </c>
    </row>
    <row r="2468" customFormat="false" ht="13.5" hidden="false" customHeight="false" outlineLevel="0" collapsed="false"/>
    <row r="2469" customFormat="false" ht="13.5" hidden="false" customHeight="true" outlineLevel="0" collapsed="false">
      <c r="A2469" s="261" t="s">
        <v>594</v>
      </c>
      <c r="B2469" s="262" t="s">
        <v>194</v>
      </c>
      <c r="C2469" s="262"/>
      <c r="D2469" s="262"/>
      <c r="E2469" s="262"/>
      <c r="F2469" s="262"/>
      <c r="G2469" s="262"/>
      <c r="H2469" s="262"/>
    </row>
    <row r="2470" customFormat="false" ht="60" hidden="false" customHeight="true" outlineLevel="0" collapsed="false">
      <c r="A2470" s="261"/>
      <c r="B2470" s="239" t="s">
        <v>458</v>
      </c>
      <c r="C2470" s="240" t="s">
        <v>459</v>
      </c>
      <c r="D2470" s="240" t="s">
        <v>522</v>
      </c>
      <c r="E2470" s="240" t="s">
        <v>461</v>
      </c>
      <c r="F2470" s="240" t="s">
        <v>462</v>
      </c>
      <c r="G2470" s="240" t="s">
        <v>463</v>
      </c>
      <c r="H2470" s="240" t="s">
        <v>464</v>
      </c>
    </row>
    <row r="2471" customFormat="false" ht="13.5" hidden="false" customHeight="false" outlineLevel="0" collapsed="false">
      <c r="A2471" s="261"/>
      <c r="B2471" s="241" t="s">
        <v>465</v>
      </c>
      <c r="C2471" s="241" t="s">
        <v>466</v>
      </c>
      <c r="D2471" s="241" t="s">
        <v>467</v>
      </c>
      <c r="E2471" s="241" t="s">
        <v>468</v>
      </c>
      <c r="F2471" s="241" t="s">
        <v>469</v>
      </c>
      <c r="G2471" s="241" t="s">
        <v>470</v>
      </c>
      <c r="H2471" s="241" t="s">
        <v>471</v>
      </c>
    </row>
    <row r="2472" customFormat="false" ht="13.5" hidden="false" customHeight="true" outlineLevel="0" collapsed="false">
      <c r="A2472" s="261"/>
      <c r="B2472" s="260" t="s">
        <v>472</v>
      </c>
      <c r="C2472" s="260"/>
      <c r="D2472" s="260"/>
      <c r="E2472" s="260"/>
      <c r="F2472" s="260"/>
      <c r="G2472" s="260"/>
      <c r="H2472" s="260"/>
    </row>
    <row r="2473" customFormat="false" ht="12.75" hidden="false" customHeight="false" outlineLevel="0" collapsed="false">
      <c r="A2473" s="243" t="s">
        <v>473</v>
      </c>
      <c r="B2473" s="244" t="n">
        <v>3</v>
      </c>
      <c r="C2473" s="244" t="n">
        <v>0</v>
      </c>
      <c r="D2473" s="244" t="n">
        <v>0</v>
      </c>
      <c r="E2473" s="244" t="n">
        <v>0</v>
      </c>
      <c r="F2473" s="244" t="n">
        <v>0</v>
      </c>
      <c r="G2473" s="244" t="n">
        <v>0</v>
      </c>
      <c r="H2473" s="245" t="n">
        <v>3</v>
      </c>
    </row>
    <row r="2474" customFormat="false" ht="12.75" hidden="false" customHeight="false" outlineLevel="0" collapsed="false">
      <c r="A2474" s="246" t="s">
        <v>474</v>
      </c>
      <c r="B2474" s="247" t="n">
        <v>0</v>
      </c>
      <c r="C2474" s="247" t="n">
        <v>0</v>
      </c>
      <c r="D2474" s="247" t="n">
        <v>0</v>
      </c>
      <c r="E2474" s="247" t="n">
        <v>0</v>
      </c>
      <c r="F2474" s="247" t="n">
        <v>0</v>
      </c>
      <c r="G2474" s="247" t="n">
        <v>0</v>
      </c>
      <c r="H2474" s="248" t="n">
        <v>0</v>
      </c>
    </row>
    <row r="2475" customFormat="false" ht="12.75" hidden="false" customHeight="false" outlineLevel="0" collapsed="false">
      <c r="A2475" s="246" t="s">
        <v>475</v>
      </c>
      <c r="B2475" s="247" t="n">
        <v>86</v>
      </c>
      <c r="C2475" s="247" t="n">
        <v>0</v>
      </c>
      <c r="D2475" s="247" t="n">
        <v>0</v>
      </c>
      <c r="E2475" s="247" t="n">
        <v>0</v>
      </c>
      <c r="F2475" s="247" t="n">
        <v>0</v>
      </c>
      <c r="G2475" s="247" t="n">
        <v>6</v>
      </c>
      <c r="H2475" s="248" t="n">
        <v>80</v>
      </c>
    </row>
    <row r="2476" customFormat="false" ht="12.75" hidden="false" customHeight="false" outlineLevel="0" collapsed="false">
      <c r="A2476" s="246" t="s">
        <v>476</v>
      </c>
      <c r="B2476" s="247" t="n">
        <v>28</v>
      </c>
      <c r="C2476" s="247" t="n">
        <v>2</v>
      </c>
      <c r="D2476" s="247" t="n">
        <v>0</v>
      </c>
      <c r="E2476" s="247" t="n">
        <v>-17</v>
      </c>
      <c r="F2476" s="247" t="n">
        <v>0</v>
      </c>
      <c r="G2476" s="247" t="n">
        <v>0</v>
      </c>
      <c r="H2476" s="248" t="n">
        <v>13</v>
      </c>
    </row>
    <row r="2477" customFormat="false" ht="12.75" hidden="false" customHeight="false" outlineLevel="0" collapsed="false">
      <c r="A2477" s="246" t="s">
        <v>477</v>
      </c>
      <c r="B2477" s="247" t="n">
        <v>0</v>
      </c>
      <c r="C2477" s="247" t="n">
        <v>0</v>
      </c>
      <c r="D2477" s="247" t="n">
        <v>0</v>
      </c>
      <c r="E2477" s="247" t="n">
        <v>0</v>
      </c>
      <c r="F2477" s="247" t="n">
        <v>0</v>
      </c>
      <c r="G2477" s="247" t="n">
        <v>0</v>
      </c>
      <c r="H2477" s="248" t="n">
        <v>0</v>
      </c>
    </row>
    <row r="2478" customFormat="false" ht="12.75" hidden="false" customHeight="false" outlineLevel="0" collapsed="false">
      <c r="A2478" s="246" t="s">
        <v>478</v>
      </c>
      <c r="B2478" s="247" t="n">
        <v>0</v>
      </c>
      <c r="C2478" s="247" t="n">
        <v>0</v>
      </c>
      <c r="D2478" s="247" t="n">
        <v>0</v>
      </c>
      <c r="E2478" s="247" t="n">
        <v>0</v>
      </c>
      <c r="F2478" s="247" t="n">
        <v>0</v>
      </c>
      <c r="G2478" s="247" t="n">
        <v>0</v>
      </c>
      <c r="H2478" s="248" t="n">
        <v>0</v>
      </c>
    </row>
    <row r="2479" customFormat="false" ht="12.75" hidden="false" customHeight="false" outlineLevel="0" collapsed="false">
      <c r="A2479" s="246" t="s">
        <v>479</v>
      </c>
      <c r="B2479" s="247" t="n">
        <v>9</v>
      </c>
      <c r="C2479" s="247" t="n">
        <v>3</v>
      </c>
      <c r="D2479" s="247" t="n">
        <v>0</v>
      </c>
      <c r="E2479" s="247" t="n">
        <v>0</v>
      </c>
      <c r="F2479" s="247" t="n">
        <v>0</v>
      </c>
      <c r="G2479" s="247" t="n">
        <v>4</v>
      </c>
      <c r="H2479" s="248" t="n">
        <v>8</v>
      </c>
    </row>
    <row r="2480" customFormat="false" ht="12.75" hidden="false" customHeight="false" outlineLevel="0" collapsed="false">
      <c r="A2480" s="246" t="s">
        <v>480</v>
      </c>
      <c r="B2480" s="247" t="n">
        <v>43</v>
      </c>
      <c r="C2480" s="247" t="n">
        <v>23</v>
      </c>
      <c r="D2480" s="247" t="n">
        <v>3</v>
      </c>
      <c r="E2480" s="247" t="n">
        <v>0</v>
      </c>
      <c r="F2480" s="247" t="n">
        <v>0</v>
      </c>
      <c r="G2480" s="247" t="n">
        <v>12</v>
      </c>
      <c r="H2480" s="248" t="n">
        <v>51</v>
      </c>
    </row>
    <row r="2481" customFormat="false" ht="12.75" hidden="false" customHeight="false" outlineLevel="0" collapsed="false">
      <c r="A2481" s="246" t="s">
        <v>481</v>
      </c>
      <c r="B2481" s="247" t="n">
        <v>277</v>
      </c>
      <c r="C2481" s="247" t="n">
        <v>48</v>
      </c>
      <c r="D2481" s="247" t="n">
        <v>2</v>
      </c>
      <c r="E2481" s="247" t="n">
        <v>17</v>
      </c>
      <c r="F2481" s="247" t="n">
        <v>8</v>
      </c>
      <c r="G2481" s="247" t="n">
        <v>55</v>
      </c>
      <c r="H2481" s="248" t="n">
        <v>293</v>
      </c>
    </row>
    <row r="2482" customFormat="false" ht="12.75" hidden="false" customHeight="false" outlineLevel="0" collapsed="false">
      <c r="A2482" s="246" t="s">
        <v>482</v>
      </c>
      <c r="B2482" s="247" t="n">
        <v>8</v>
      </c>
      <c r="C2482" s="247" t="n">
        <v>0</v>
      </c>
      <c r="D2482" s="247" t="n">
        <v>0</v>
      </c>
      <c r="E2482" s="247" t="n">
        <v>0</v>
      </c>
      <c r="F2482" s="247" t="n">
        <v>-8</v>
      </c>
      <c r="G2482" s="247" t="n">
        <v>0</v>
      </c>
      <c r="H2482" s="248" t="n">
        <v>0</v>
      </c>
    </row>
    <row r="2483" customFormat="false" ht="12.75" hidden="false" customHeight="false" outlineLevel="0" collapsed="false">
      <c r="A2483" s="246" t="s">
        <v>483</v>
      </c>
      <c r="B2483" s="247" t="n">
        <v>0</v>
      </c>
      <c r="C2483" s="247" t="n">
        <v>0</v>
      </c>
      <c r="D2483" s="247" t="n">
        <v>0</v>
      </c>
      <c r="E2483" s="247" t="n">
        <v>0</v>
      </c>
      <c r="F2483" s="247" t="n">
        <v>0</v>
      </c>
      <c r="G2483" s="247" t="n">
        <v>0</v>
      </c>
      <c r="H2483" s="248" t="n">
        <v>0</v>
      </c>
    </row>
    <row r="2484" customFormat="false" ht="12.75" hidden="false" customHeight="false" outlineLevel="0" collapsed="false">
      <c r="A2484" s="249" t="s">
        <v>484</v>
      </c>
      <c r="B2484" s="247"/>
      <c r="C2484" s="247"/>
      <c r="D2484" s="247"/>
      <c r="E2484" s="247"/>
      <c r="F2484" s="247"/>
      <c r="G2484" s="247"/>
      <c r="H2484" s="248"/>
    </row>
    <row r="2485" customFormat="false" ht="12.75" hidden="false" customHeight="false" outlineLevel="0" collapsed="false">
      <c r="A2485" s="246" t="s">
        <v>485</v>
      </c>
      <c r="B2485" s="247" t="n">
        <v>1</v>
      </c>
      <c r="C2485" s="247" t="n">
        <v>0</v>
      </c>
      <c r="D2485" s="247" t="n">
        <v>0</v>
      </c>
      <c r="E2485" s="247" t="n">
        <v>2</v>
      </c>
      <c r="F2485" s="247" t="n">
        <v>0</v>
      </c>
      <c r="G2485" s="247" t="n">
        <v>0</v>
      </c>
      <c r="H2485" s="248" t="n">
        <v>3</v>
      </c>
    </row>
    <row r="2486" customFormat="false" ht="12.75" hidden="false" customHeight="false" outlineLevel="0" collapsed="false">
      <c r="A2486" s="246" t="s">
        <v>486</v>
      </c>
      <c r="B2486" s="247" t="n">
        <v>0</v>
      </c>
      <c r="C2486" s="247" t="n">
        <v>0</v>
      </c>
      <c r="D2486" s="247" t="n">
        <v>0</v>
      </c>
      <c r="E2486" s="247" t="n">
        <v>0</v>
      </c>
      <c r="F2486" s="247" t="n">
        <v>0</v>
      </c>
      <c r="G2486" s="247" t="n">
        <v>0</v>
      </c>
      <c r="H2486" s="248" t="n">
        <v>0</v>
      </c>
    </row>
    <row r="2487" customFormat="false" ht="12.75" hidden="false" customHeight="false" outlineLevel="0" collapsed="false">
      <c r="A2487" s="246" t="s">
        <v>487</v>
      </c>
      <c r="B2487" s="247" t="n">
        <v>0</v>
      </c>
      <c r="C2487" s="247" t="n">
        <v>0</v>
      </c>
      <c r="D2487" s="247" t="n">
        <v>0</v>
      </c>
      <c r="E2487" s="247" t="n">
        <v>0</v>
      </c>
      <c r="F2487" s="247" t="n">
        <v>0</v>
      </c>
      <c r="G2487" s="247" t="n">
        <v>0</v>
      </c>
      <c r="H2487" s="248" t="n">
        <v>0</v>
      </c>
    </row>
    <row r="2488" customFormat="false" ht="12.75" hidden="false" customHeight="false" outlineLevel="0" collapsed="false">
      <c r="A2488" s="246" t="s">
        <v>488</v>
      </c>
      <c r="B2488" s="247" t="n">
        <v>1</v>
      </c>
      <c r="C2488" s="247" t="n">
        <v>0</v>
      </c>
      <c r="D2488" s="247" t="n">
        <v>0</v>
      </c>
      <c r="E2488" s="247" t="n">
        <v>0</v>
      </c>
      <c r="F2488" s="247" t="n">
        <v>0</v>
      </c>
      <c r="G2488" s="247" t="n">
        <v>0</v>
      </c>
      <c r="H2488" s="248" t="n">
        <v>1</v>
      </c>
    </row>
    <row r="2489" customFormat="false" ht="12.75" hidden="false" customHeight="false" outlineLevel="0" collapsed="false">
      <c r="A2489" s="246" t="s">
        <v>489</v>
      </c>
      <c r="B2489" s="247" t="n">
        <v>1</v>
      </c>
      <c r="C2489" s="247" t="n">
        <v>0</v>
      </c>
      <c r="D2489" s="247" t="n">
        <v>0</v>
      </c>
      <c r="E2489" s="247" t="n">
        <v>0</v>
      </c>
      <c r="F2489" s="247" t="n">
        <v>0</v>
      </c>
      <c r="G2489" s="247" t="n">
        <v>1</v>
      </c>
      <c r="H2489" s="248" t="n">
        <v>0</v>
      </c>
    </row>
    <row r="2490" customFormat="false" ht="12.75" hidden="false" customHeight="false" outlineLevel="0" collapsed="false">
      <c r="A2490" s="246" t="s">
        <v>24</v>
      </c>
      <c r="B2490" s="247" t="n">
        <v>0</v>
      </c>
      <c r="C2490" s="247" t="n">
        <v>0</v>
      </c>
      <c r="D2490" s="247" t="n">
        <v>0</v>
      </c>
      <c r="E2490" s="247" t="n">
        <v>0</v>
      </c>
      <c r="F2490" s="247" t="n">
        <v>0</v>
      </c>
      <c r="G2490" s="247" t="n">
        <v>0</v>
      </c>
      <c r="H2490" s="248" t="n">
        <v>0</v>
      </c>
    </row>
    <row r="2491" customFormat="false" ht="12.75" hidden="false" customHeight="false" outlineLevel="0" collapsed="false">
      <c r="A2491" s="246" t="s">
        <v>490</v>
      </c>
      <c r="B2491" s="247" t="n">
        <v>0</v>
      </c>
      <c r="C2491" s="247" t="n">
        <v>0</v>
      </c>
      <c r="D2491" s="247" t="n">
        <v>0</v>
      </c>
      <c r="E2491" s="247" t="n">
        <v>0</v>
      </c>
      <c r="F2491" s="247" t="n">
        <v>0</v>
      </c>
      <c r="G2491" s="247" t="n">
        <v>0</v>
      </c>
      <c r="H2491" s="248" t="n">
        <v>0</v>
      </c>
    </row>
    <row r="2492" customFormat="false" ht="12.75" hidden="false" customHeight="false" outlineLevel="0" collapsed="false">
      <c r="A2492" s="246" t="s">
        <v>491</v>
      </c>
      <c r="B2492" s="247" t="n">
        <v>0</v>
      </c>
      <c r="C2492" s="247" t="n">
        <v>0</v>
      </c>
      <c r="D2492" s="247" t="n">
        <v>0</v>
      </c>
      <c r="E2492" s="247" t="n">
        <v>0</v>
      </c>
      <c r="F2492" s="247" t="n">
        <v>0</v>
      </c>
      <c r="G2492" s="247" t="n">
        <v>0</v>
      </c>
      <c r="H2492" s="248" t="n">
        <v>0</v>
      </c>
    </row>
    <row r="2493" customFormat="false" ht="12.75" hidden="false" customHeight="false" outlineLevel="0" collapsed="false">
      <c r="A2493" s="246" t="s">
        <v>492</v>
      </c>
      <c r="B2493" s="247" t="n">
        <v>0</v>
      </c>
      <c r="C2493" s="247" t="n">
        <v>0</v>
      </c>
      <c r="D2493" s="247" t="n">
        <v>0</v>
      </c>
      <c r="E2493" s="247" t="n">
        <v>0</v>
      </c>
      <c r="F2493" s="247" t="n">
        <v>0</v>
      </c>
      <c r="G2493" s="247" t="n">
        <v>0</v>
      </c>
      <c r="H2493" s="248" t="n">
        <v>0</v>
      </c>
    </row>
    <row r="2494" customFormat="false" ht="13.5" hidden="false" customHeight="false" outlineLevel="0" collapsed="false">
      <c r="A2494" s="250" t="s">
        <v>493</v>
      </c>
      <c r="B2494" s="251" t="n">
        <v>0</v>
      </c>
      <c r="C2494" s="251" t="n">
        <v>2</v>
      </c>
      <c r="D2494" s="251" t="n">
        <v>0</v>
      </c>
      <c r="E2494" s="251" t="n">
        <v>0</v>
      </c>
      <c r="F2494" s="251" t="n">
        <v>0</v>
      </c>
      <c r="G2494" s="251" t="n">
        <v>0</v>
      </c>
      <c r="H2494" s="252" t="n">
        <v>2</v>
      </c>
    </row>
    <row r="2495" customFormat="false" ht="13.5" hidden="false" customHeight="false" outlineLevel="0" collapsed="false">
      <c r="A2495" s="253" t="s">
        <v>244</v>
      </c>
      <c r="B2495" s="254" t="n">
        <v>457</v>
      </c>
      <c r="C2495" s="254" t="n">
        <v>78</v>
      </c>
      <c r="D2495" s="254" t="n">
        <v>5</v>
      </c>
      <c r="E2495" s="254" t="n">
        <v>2</v>
      </c>
      <c r="F2495" s="254" t="n">
        <v>0</v>
      </c>
      <c r="G2495" s="254" t="n">
        <v>78</v>
      </c>
      <c r="H2495" s="255" t="n">
        <v>454</v>
      </c>
    </row>
    <row r="2496" customFormat="false" ht="13.5" hidden="false" customHeight="false" outlineLevel="0" collapsed="false"/>
    <row r="2497" customFormat="false" ht="13.5" hidden="false" customHeight="true" outlineLevel="0" collapsed="false">
      <c r="A2497" s="261" t="s">
        <v>595</v>
      </c>
      <c r="B2497" s="262" t="s">
        <v>195</v>
      </c>
      <c r="C2497" s="262"/>
      <c r="D2497" s="262"/>
      <c r="E2497" s="262"/>
      <c r="F2497" s="262"/>
      <c r="G2497" s="262"/>
      <c r="H2497" s="262"/>
    </row>
    <row r="2498" customFormat="false" ht="57" hidden="false" customHeight="true" outlineLevel="0" collapsed="false">
      <c r="A2498" s="261"/>
      <c r="B2498" s="239" t="s">
        <v>458</v>
      </c>
      <c r="C2498" s="240" t="s">
        <v>459</v>
      </c>
      <c r="D2498" s="240" t="s">
        <v>522</v>
      </c>
      <c r="E2498" s="240" t="s">
        <v>461</v>
      </c>
      <c r="F2498" s="240" t="s">
        <v>462</v>
      </c>
      <c r="G2498" s="240" t="s">
        <v>463</v>
      </c>
      <c r="H2498" s="240" t="s">
        <v>464</v>
      </c>
    </row>
    <row r="2499" customFormat="false" ht="13.5" hidden="false" customHeight="false" outlineLevel="0" collapsed="false">
      <c r="A2499" s="261"/>
      <c r="B2499" s="241" t="s">
        <v>465</v>
      </c>
      <c r="C2499" s="241" t="s">
        <v>466</v>
      </c>
      <c r="D2499" s="241" t="s">
        <v>467</v>
      </c>
      <c r="E2499" s="241" t="s">
        <v>468</v>
      </c>
      <c r="F2499" s="241" t="s">
        <v>469</v>
      </c>
      <c r="G2499" s="241" t="s">
        <v>470</v>
      </c>
      <c r="H2499" s="241" t="s">
        <v>471</v>
      </c>
    </row>
    <row r="2500" customFormat="false" ht="13.5" hidden="false" customHeight="true" outlineLevel="0" collapsed="false">
      <c r="A2500" s="261"/>
      <c r="B2500" s="260" t="s">
        <v>472</v>
      </c>
      <c r="C2500" s="260"/>
      <c r="D2500" s="260"/>
      <c r="E2500" s="260"/>
      <c r="F2500" s="260"/>
      <c r="G2500" s="260"/>
      <c r="H2500" s="260"/>
    </row>
    <row r="2501" customFormat="false" ht="12.75" hidden="false" customHeight="false" outlineLevel="0" collapsed="false">
      <c r="A2501" s="243" t="s">
        <v>473</v>
      </c>
      <c r="B2501" s="244" t="n">
        <v>187</v>
      </c>
      <c r="C2501" s="244" t="n">
        <v>0</v>
      </c>
      <c r="D2501" s="244" t="n">
        <v>0</v>
      </c>
      <c r="E2501" s="244" t="n">
        <v>0</v>
      </c>
      <c r="F2501" s="244" t="n">
        <v>0</v>
      </c>
      <c r="G2501" s="244" t="n">
        <v>0</v>
      </c>
      <c r="H2501" s="245" t="n">
        <v>187</v>
      </c>
    </row>
    <row r="2502" customFormat="false" ht="12.75" hidden="false" customHeight="false" outlineLevel="0" collapsed="false">
      <c r="A2502" s="246" t="s">
        <v>474</v>
      </c>
      <c r="B2502" s="247" t="n">
        <v>19</v>
      </c>
      <c r="C2502" s="247" t="n">
        <v>1</v>
      </c>
      <c r="D2502" s="247" t="n">
        <v>0</v>
      </c>
      <c r="E2502" s="247" t="n">
        <v>0</v>
      </c>
      <c r="F2502" s="247" t="n">
        <v>0</v>
      </c>
      <c r="G2502" s="247" t="n">
        <v>1</v>
      </c>
      <c r="H2502" s="248" t="n">
        <v>19</v>
      </c>
    </row>
    <row r="2503" customFormat="false" ht="12.75" hidden="false" customHeight="false" outlineLevel="0" collapsed="false">
      <c r="A2503" s="246" t="s">
        <v>475</v>
      </c>
      <c r="B2503" s="247" t="n">
        <v>238</v>
      </c>
      <c r="C2503" s="247" t="n">
        <v>6</v>
      </c>
      <c r="D2503" s="247" t="n">
        <v>0</v>
      </c>
      <c r="E2503" s="247" t="n">
        <v>0</v>
      </c>
      <c r="F2503" s="247" t="n">
        <v>8</v>
      </c>
      <c r="G2503" s="247" t="n">
        <v>2</v>
      </c>
      <c r="H2503" s="248" t="n">
        <v>250</v>
      </c>
    </row>
    <row r="2504" customFormat="false" ht="12.75" hidden="false" customHeight="false" outlineLevel="0" collapsed="false">
      <c r="A2504" s="246" t="s">
        <v>476</v>
      </c>
      <c r="B2504" s="247" t="n">
        <v>38</v>
      </c>
      <c r="C2504" s="247" t="n">
        <v>8</v>
      </c>
      <c r="D2504" s="247" t="n">
        <v>0</v>
      </c>
      <c r="E2504" s="247" t="n">
        <v>0</v>
      </c>
      <c r="F2504" s="247" t="n">
        <v>-11</v>
      </c>
      <c r="G2504" s="247" t="n">
        <v>4</v>
      </c>
      <c r="H2504" s="248" t="n">
        <v>31</v>
      </c>
    </row>
    <row r="2505" customFormat="false" ht="12.75" hidden="false" customHeight="false" outlineLevel="0" collapsed="false">
      <c r="A2505" s="246" t="s">
        <v>477</v>
      </c>
      <c r="B2505" s="247" t="n">
        <v>0</v>
      </c>
      <c r="C2505" s="247" t="n">
        <v>0</v>
      </c>
      <c r="D2505" s="247" t="n">
        <v>0</v>
      </c>
      <c r="E2505" s="247" t="n">
        <v>0</v>
      </c>
      <c r="F2505" s="247" t="n">
        <v>0</v>
      </c>
      <c r="G2505" s="247" t="n">
        <v>0</v>
      </c>
      <c r="H2505" s="248" t="n">
        <v>0</v>
      </c>
    </row>
    <row r="2506" customFormat="false" ht="12.75" hidden="false" customHeight="false" outlineLevel="0" collapsed="false">
      <c r="A2506" s="246" t="s">
        <v>478</v>
      </c>
      <c r="B2506" s="247" t="n">
        <v>0</v>
      </c>
      <c r="C2506" s="247" t="n">
        <v>0</v>
      </c>
      <c r="D2506" s="247" t="n">
        <v>0</v>
      </c>
      <c r="E2506" s="247" t="n">
        <v>0</v>
      </c>
      <c r="F2506" s="247" t="n">
        <v>0</v>
      </c>
      <c r="G2506" s="247" t="n">
        <v>0</v>
      </c>
      <c r="H2506" s="248" t="n">
        <v>0</v>
      </c>
    </row>
    <row r="2507" customFormat="false" ht="12.75" hidden="false" customHeight="false" outlineLevel="0" collapsed="false">
      <c r="A2507" s="246" t="s">
        <v>479</v>
      </c>
      <c r="B2507" s="247" t="n">
        <v>40</v>
      </c>
      <c r="C2507" s="247" t="n">
        <v>11</v>
      </c>
      <c r="D2507" s="247" t="n">
        <v>0</v>
      </c>
      <c r="E2507" s="247" t="n">
        <v>0</v>
      </c>
      <c r="F2507" s="247" t="n">
        <v>2</v>
      </c>
      <c r="G2507" s="247" t="n">
        <v>16</v>
      </c>
      <c r="H2507" s="248" t="n">
        <v>37</v>
      </c>
    </row>
    <row r="2508" customFormat="false" ht="12.75" hidden="false" customHeight="false" outlineLevel="0" collapsed="false">
      <c r="A2508" s="246" t="s">
        <v>480</v>
      </c>
      <c r="B2508" s="247" t="n">
        <v>407</v>
      </c>
      <c r="C2508" s="247" t="n">
        <v>285</v>
      </c>
      <c r="D2508" s="247" t="n">
        <v>18</v>
      </c>
      <c r="E2508" s="247" t="n">
        <v>0</v>
      </c>
      <c r="F2508" s="247" t="n">
        <v>1</v>
      </c>
      <c r="G2508" s="247" t="n">
        <v>132</v>
      </c>
      <c r="H2508" s="248" t="n">
        <v>543</v>
      </c>
    </row>
    <row r="2509" customFormat="false" ht="12.75" hidden="false" customHeight="false" outlineLevel="0" collapsed="false">
      <c r="A2509" s="246" t="s">
        <v>481</v>
      </c>
      <c r="B2509" s="247" t="n">
        <v>3764</v>
      </c>
      <c r="C2509" s="247" t="n">
        <v>316</v>
      </c>
      <c r="D2509" s="247" t="n">
        <v>37</v>
      </c>
      <c r="E2509" s="247" t="n">
        <v>3</v>
      </c>
      <c r="F2509" s="247" t="n">
        <v>-2</v>
      </c>
      <c r="G2509" s="247" t="n">
        <v>644</v>
      </c>
      <c r="H2509" s="248" t="n">
        <v>3400</v>
      </c>
    </row>
    <row r="2510" customFormat="false" ht="12.75" hidden="false" customHeight="false" outlineLevel="0" collapsed="false">
      <c r="A2510" s="246" t="s">
        <v>482</v>
      </c>
      <c r="B2510" s="247" t="n">
        <v>14</v>
      </c>
      <c r="C2510" s="247" t="n">
        <v>13</v>
      </c>
      <c r="D2510" s="247" t="n">
        <v>10</v>
      </c>
      <c r="E2510" s="247" t="n">
        <v>-3</v>
      </c>
      <c r="F2510" s="247" t="n">
        <v>0</v>
      </c>
      <c r="G2510" s="247" t="n">
        <v>0</v>
      </c>
      <c r="H2510" s="248" t="n">
        <v>14</v>
      </c>
    </row>
    <row r="2511" customFormat="false" ht="12.75" hidden="false" customHeight="false" outlineLevel="0" collapsed="false">
      <c r="A2511" s="246" t="s">
        <v>483</v>
      </c>
      <c r="B2511" s="247" t="n">
        <v>1</v>
      </c>
      <c r="C2511" s="247" t="n">
        <v>0</v>
      </c>
      <c r="D2511" s="247" t="n">
        <v>0</v>
      </c>
      <c r="E2511" s="247" t="n">
        <v>0</v>
      </c>
      <c r="F2511" s="247" t="n">
        <v>0</v>
      </c>
      <c r="G2511" s="247" t="n">
        <v>0</v>
      </c>
      <c r="H2511" s="248" t="n">
        <v>1</v>
      </c>
    </row>
    <row r="2512" customFormat="false" ht="12.75" hidden="false" customHeight="false" outlineLevel="0" collapsed="false">
      <c r="A2512" s="249" t="s">
        <v>484</v>
      </c>
      <c r="B2512" s="247"/>
      <c r="C2512" s="247"/>
      <c r="D2512" s="247"/>
      <c r="E2512" s="247"/>
      <c r="F2512" s="247"/>
      <c r="G2512" s="247"/>
      <c r="H2512" s="248"/>
    </row>
    <row r="2513" customFormat="false" ht="12.75" hidden="false" customHeight="false" outlineLevel="0" collapsed="false">
      <c r="A2513" s="246" t="s">
        <v>485</v>
      </c>
      <c r="B2513" s="247" t="n">
        <v>2</v>
      </c>
      <c r="C2513" s="247" t="n">
        <v>1</v>
      </c>
      <c r="D2513" s="247" t="n">
        <v>0</v>
      </c>
      <c r="E2513" s="247" t="n">
        <v>0</v>
      </c>
      <c r="F2513" s="247" t="n">
        <v>2</v>
      </c>
      <c r="G2513" s="247" t="n">
        <v>1</v>
      </c>
      <c r="H2513" s="248" t="n">
        <v>4</v>
      </c>
    </row>
    <row r="2514" customFormat="false" ht="12.75" hidden="false" customHeight="false" outlineLevel="0" collapsed="false">
      <c r="A2514" s="246" t="s">
        <v>486</v>
      </c>
      <c r="B2514" s="247" t="n">
        <v>0</v>
      </c>
      <c r="C2514" s="247" t="n">
        <v>0</v>
      </c>
      <c r="D2514" s="247" t="n">
        <v>0</v>
      </c>
      <c r="E2514" s="247" t="n">
        <v>0</v>
      </c>
      <c r="F2514" s="247" t="n">
        <v>0</v>
      </c>
      <c r="G2514" s="247" t="n">
        <v>0</v>
      </c>
      <c r="H2514" s="248" t="n">
        <v>0</v>
      </c>
    </row>
    <row r="2515" customFormat="false" ht="12.75" hidden="false" customHeight="false" outlineLevel="0" collapsed="false">
      <c r="A2515" s="246" t="s">
        <v>487</v>
      </c>
      <c r="B2515" s="247" t="n">
        <v>0</v>
      </c>
      <c r="C2515" s="247" t="n">
        <v>0</v>
      </c>
      <c r="D2515" s="247" t="n">
        <v>0</v>
      </c>
      <c r="E2515" s="247" t="n">
        <v>0</v>
      </c>
      <c r="F2515" s="247" t="n">
        <v>0</v>
      </c>
      <c r="G2515" s="247" t="n">
        <v>0</v>
      </c>
      <c r="H2515" s="248" t="n">
        <v>0</v>
      </c>
    </row>
    <row r="2516" customFormat="false" ht="12.75" hidden="false" customHeight="false" outlineLevel="0" collapsed="false">
      <c r="A2516" s="246" t="s">
        <v>488</v>
      </c>
      <c r="B2516" s="247" t="n">
        <v>0</v>
      </c>
      <c r="C2516" s="247" t="n">
        <v>0</v>
      </c>
      <c r="D2516" s="247" t="n">
        <v>0</v>
      </c>
      <c r="E2516" s="247" t="n">
        <v>0</v>
      </c>
      <c r="F2516" s="247" t="n">
        <v>0</v>
      </c>
      <c r="G2516" s="247" t="n">
        <v>0</v>
      </c>
      <c r="H2516" s="248" t="n">
        <v>0</v>
      </c>
    </row>
    <row r="2517" customFormat="false" ht="12.75" hidden="false" customHeight="false" outlineLevel="0" collapsed="false">
      <c r="A2517" s="246" t="s">
        <v>489</v>
      </c>
      <c r="B2517" s="247" t="n">
        <v>255</v>
      </c>
      <c r="C2517" s="247" t="n">
        <v>0</v>
      </c>
      <c r="D2517" s="247" t="n">
        <v>0</v>
      </c>
      <c r="E2517" s="247" t="n">
        <v>0</v>
      </c>
      <c r="F2517" s="247" t="n">
        <v>0</v>
      </c>
      <c r="G2517" s="247" t="n">
        <v>1</v>
      </c>
      <c r="H2517" s="248" t="n">
        <v>254</v>
      </c>
    </row>
    <row r="2518" customFormat="false" ht="12.75" hidden="false" customHeight="false" outlineLevel="0" collapsed="false">
      <c r="A2518" s="246" t="s">
        <v>24</v>
      </c>
      <c r="B2518" s="247" t="n">
        <v>0</v>
      </c>
      <c r="C2518" s="247" t="n">
        <v>0</v>
      </c>
      <c r="D2518" s="247" t="n">
        <v>0</v>
      </c>
      <c r="E2518" s="247" t="n">
        <v>0</v>
      </c>
      <c r="F2518" s="247" t="n">
        <v>0</v>
      </c>
      <c r="G2518" s="247" t="n">
        <v>0</v>
      </c>
      <c r="H2518" s="248" t="n">
        <v>0</v>
      </c>
    </row>
    <row r="2519" customFormat="false" ht="12.75" hidden="false" customHeight="false" outlineLevel="0" collapsed="false">
      <c r="A2519" s="246" t="s">
        <v>490</v>
      </c>
      <c r="B2519" s="247" t="n">
        <v>0</v>
      </c>
      <c r="C2519" s="247" t="n">
        <v>0</v>
      </c>
      <c r="D2519" s="247" t="n">
        <v>0</v>
      </c>
      <c r="E2519" s="247" t="n">
        <v>0</v>
      </c>
      <c r="F2519" s="247" t="n">
        <v>0</v>
      </c>
      <c r="G2519" s="247" t="n">
        <v>0</v>
      </c>
      <c r="H2519" s="248" t="n">
        <v>0</v>
      </c>
    </row>
    <row r="2520" customFormat="false" ht="12.75" hidden="false" customHeight="false" outlineLevel="0" collapsed="false">
      <c r="A2520" s="246" t="s">
        <v>491</v>
      </c>
      <c r="B2520" s="247" t="n">
        <v>17</v>
      </c>
      <c r="C2520" s="247" t="n">
        <v>0</v>
      </c>
      <c r="D2520" s="247" t="n">
        <v>0</v>
      </c>
      <c r="E2520" s="247" t="n">
        <v>0</v>
      </c>
      <c r="F2520" s="247" t="n">
        <v>0</v>
      </c>
      <c r="G2520" s="247" t="n">
        <v>5</v>
      </c>
      <c r="H2520" s="248" t="n">
        <v>12</v>
      </c>
    </row>
    <row r="2521" customFormat="false" ht="12.75" hidden="false" customHeight="false" outlineLevel="0" collapsed="false">
      <c r="A2521" s="246" t="s">
        <v>492</v>
      </c>
      <c r="B2521" s="247" t="n">
        <v>0</v>
      </c>
      <c r="C2521" s="247" t="n">
        <v>0</v>
      </c>
      <c r="D2521" s="247" t="n">
        <v>0</v>
      </c>
      <c r="E2521" s="247" t="n">
        <v>0</v>
      </c>
      <c r="F2521" s="247" t="n">
        <v>0</v>
      </c>
      <c r="G2521" s="247" t="n">
        <v>0</v>
      </c>
      <c r="H2521" s="248" t="n">
        <v>0</v>
      </c>
    </row>
    <row r="2522" customFormat="false" ht="13.5" hidden="false" customHeight="false" outlineLevel="0" collapsed="false">
      <c r="A2522" s="250" t="s">
        <v>493</v>
      </c>
      <c r="B2522" s="251" t="n">
        <v>0</v>
      </c>
      <c r="C2522" s="251" t="n">
        <v>0</v>
      </c>
      <c r="D2522" s="251" t="n">
        <v>0</v>
      </c>
      <c r="E2522" s="251" t="n">
        <v>0</v>
      </c>
      <c r="F2522" s="251" t="n">
        <v>0</v>
      </c>
      <c r="G2522" s="251" t="n">
        <v>0</v>
      </c>
      <c r="H2522" s="252" t="n">
        <v>0</v>
      </c>
    </row>
    <row r="2523" customFormat="false" ht="13.5" hidden="false" customHeight="false" outlineLevel="0" collapsed="false">
      <c r="A2523" s="253" t="s">
        <v>244</v>
      </c>
      <c r="B2523" s="254" t="n">
        <v>4982</v>
      </c>
      <c r="C2523" s="254" t="n">
        <v>641</v>
      </c>
      <c r="D2523" s="254" t="n">
        <v>65</v>
      </c>
      <c r="E2523" s="254" t="n">
        <v>0</v>
      </c>
      <c r="F2523" s="254" t="n">
        <v>0</v>
      </c>
      <c r="G2523" s="254" t="n">
        <v>806</v>
      </c>
      <c r="H2523" s="255" t="n">
        <v>4752</v>
      </c>
    </row>
    <row r="2524" customFormat="false" ht="13.5" hidden="false" customHeight="false" outlineLevel="0" collapsed="false">
      <c r="A2524" s="13"/>
      <c r="B2524" s="5"/>
      <c r="C2524" s="5"/>
      <c r="D2524" s="5"/>
      <c r="E2524" s="5"/>
      <c r="F2524" s="5"/>
      <c r="G2524" s="5"/>
      <c r="H2524" s="5"/>
    </row>
    <row r="2525" customFormat="false" ht="13.5" hidden="false" customHeight="true" outlineLevel="0" collapsed="false">
      <c r="A2525" s="261" t="s">
        <v>596</v>
      </c>
      <c r="B2525" s="262" t="s">
        <v>196</v>
      </c>
      <c r="C2525" s="262"/>
      <c r="D2525" s="262"/>
      <c r="E2525" s="262"/>
      <c r="F2525" s="262"/>
      <c r="G2525" s="262"/>
      <c r="H2525" s="262"/>
    </row>
    <row r="2526" customFormat="false" ht="59.25" hidden="false" customHeight="true" outlineLevel="0" collapsed="false">
      <c r="A2526" s="261"/>
      <c r="B2526" s="239" t="s">
        <v>458</v>
      </c>
      <c r="C2526" s="240" t="s">
        <v>459</v>
      </c>
      <c r="D2526" s="240" t="s">
        <v>460</v>
      </c>
      <c r="E2526" s="240" t="s">
        <v>461</v>
      </c>
      <c r="F2526" s="240" t="s">
        <v>462</v>
      </c>
      <c r="G2526" s="240" t="s">
        <v>463</v>
      </c>
      <c r="H2526" s="240" t="s">
        <v>464</v>
      </c>
    </row>
    <row r="2527" customFormat="false" ht="13.5" hidden="false" customHeight="false" outlineLevel="0" collapsed="false">
      <c r="A2527" s="261"/>
      <c r="B2527" s="241" t="s">
        <v>465</v>
      </c>
      <c r="C2527" s="241" t="s">
        <v>466</v>
      </c>
      <c r="D2527" s="241" t="s">
        <v>467</v>
      </c>
      <c r="E2527" s="241" t="s">
        <v>468</v>
      </c>
      <c r="F2527" s="241" t="s">
        <v>469</v>
      </c>
      <c r="G2527" s="241" t="s">
        <v>470</v>
      </c>
      <c r="H2527" s="241" t="s">
        <v>471</v>
      </c>
    </row>
    <row r="2528" customFormat="false" ht="13.5" hidden="false" customHeight="true" outlineLevel="0" collapsed="false">
      <c r="A2528" s="261"/>
      <c r="B2528" s="260" t="s">
        <v>472</v>
      </c>
      <c r="C2528" s="260"/>
      <c r="D2528" s="260"/>
      <c r="E2528" s="260"/>
      <c r="F2528" s="260"/>
      <c r="G2528" s="260"/>
      <c r="H2528" s="260"/>
    </row>
    <row r="2529" customFormat="false" ht="12.75" hidden="false" customHeight="false" outlineLevel="0" collapsed="false">
      <c r="A2529" s="243" t="s">
        <v>473</v>
      </c>
      <c r="B2529" s="244" t="n">
        <v>7</v>
      </c>
      <c r="C2529" s="244" t="n">
        <v>1</v>
      </c>
      <c r="D2529" s="244" t="n">
        <v>0</v>
      </c>
      <c r="E2529" s="244" t="n">
        <v>0</v>
      </c>
      <c r="F2529" s="244" t="n">
        <v>0</v>
      </c>
      <c r="G2529" s="244" t="n">
        <v>0</v>
      </c>
      <c r="H2529" s="245" t="n">
        <v>8</v>
      </c>
    </row>
    <row r="2530" customFormat="false" ht="12.75" hidden="false" customHeight="false" outlineLevel="0" collapsed="false">
      <c r="A2530" s="246" t="s">
        <v>474</v>
      </c>
      <c r="B2530" s="247" t="n">
        <v>0</v>
      </c>
      <c r="C2530" s="247" t="n">
        <v>0</v>
      </c>
      <c r="D2530" s="247" t="n">
        <v>0</v>
      </c>
      <c r="E2530" s="247" t="n">
        <v>0</v>
      </c>
      <c r="F2530" s="247" t="n">
        <v>0</v>
      </c>
      <c r="G2530" s="247" t="n">
        <v>0</v>
      </c>
      <c r="H2530" s="248" t="n">
        <v>0</v>
      </c>
    </row>
    <row r="2531" customFormat="false" ht="12.75" hidden="false" customHeight="false" outlineLevel="0" collapsed="false">
      <c r="A2531" s="246" t="s">
        <v>475</v>
      </c>
      <c r="B2531" s="247" t="n">
        <v>11</v>
      </c>
      <c r="C2531" s="247" t="n">
        <v>0</v>
      </c>
      <c r="D2531" s="247" t="n">
        <v>0</v>
      </c>
      <c r="E2531" s="247" t="n">
        <v>0</v>
      </c>
      <c r="F2531" s="247" t="n">
        <v>0</v>
      </c>
      <c r="G2531" s="247" t="n">
        <v>0</v>
      </c>
      <c r="H2531" s="248" t="n">
        <v>11</v>
      </c>
    </row>
    <row r="2532" customFormat="false" ht="12.75" hidden="false" customHeight="false" outlineLevel="0" collapsed="false">
      <c r="A2532" s="246" t="s">
        <v>476</v>
      </c>
      <c r="B2532" s="247" t="n">
        <v>37</v>
      </c>
      <c r="C2532" s="247" t="n">
        <v>74</v>
      </c>
      <c r="D2532" s="247" t="n">
        <v>0</v>
      </c>
      <c r="E2532" s="247" t="n">
        <v>0</v>
      </c>
      <c r="F2532" s="247" t="n">
        <v>0</v>
      </c>
      <c r="G2532" s="247" t="n">
        <v>16</v>
      </c>
      <c r="H2532" s="248" t="n">
        <v>95</v>
      </c>
    </row>
    <row r="2533" customFormat="false" ht="12.75" hidden="false" customHeight="false" outlineLevel="0" collapsed="false">
      <c r="A2533" s="246" t="s">
        <v>477</v>
      </c>
      <c r="B2533" s="247" t="n">
        <v>0</v>
      </c>
      <c r="C2533" s="247" t="n">
        <v>0</v>
      </c>
      <c r="D2533" s="247" t="n">
        <v>0</v>
      </c>
      <c r="E2533" s="247" t="n">
        <v>0</v>
      </c>
      <c r="F2533" s="247" t="n">
        <v>0</v>
      </c>
      <c r="G2533" s="247" t="n">
        <v>0</v>
      </c>
      <c r="H2533" s="248" t="n">
        <v>0</v>
      </c>
    </row>
    <row r="2534" customFormat="false" ht="12.75" hidden="false" customHeight="false" outlineLevel="0" collapsed="false">
      <c r="A2534" s="246" t="s">
        <v>478</v>
      </c>
      <c r="B2534" s="247" t="n">
        <v>0</v>
      </c>
      <c r="C2534" s="247" t="n">
        <v>0</v>
      </c>
      <c r="D2534" s="247" t="n">
        <v>0</v>
      </c>
      <c r="E2534" s="247" t="n">
        <v>0</v>
      </c>
      <c r="F2534" s="247" t="n">
        <v>0</v>
      </c>
      <c r="G2534" s="247" t="n">
        <v>0</v>
      </c>
      <c r="H2534" s="248" t="n">
        <v>0</v>
      </c>
    </row>
    <row r="2535" customFormat="false" ht="12.75" hidden="false" customHeight="false" outlineLevel="0" collapsed="false">
      <c r="A2535" s="246" t="s">
        <v>479</v>
      </c>
      <c r="B2535" s="247" t="n">
        <v>6</v>
      </c>
      <c r="C2535" s="247" t="n">
        <v>8</v>
      </c>
      <c r="D2535" s="247" t="n">
        <v>0</v>
      </c>
      <c r="E2535" s="247" t="n">
        <v>0</v>
      </c>
      <c r="F2535" s="247" t="n">
        <v>0</v>
      </c>
      <c r="G2535" s="247" t="n">
        <v>4</v>
      </c>
      <c r="H2535" s="248" t="n">
        <v>10</v>
      </c>
    </row>
    <row r="2536" customFormat="false" ht="12.75" hidden="false" customHeight="false" outlineLevel="0" collapsed="false">
      <c r="A2536" s="246" t="s">
        <v>480</v>
      </c>
      <c r="B2536" s="247" t="n">
        <v>13</v>
      </c>
      <c r="C2536" s="247" t="n">
        <v>1</v>
      </c>
      <c r="D2536" s="247" t="n">
        <v>3</v>
      </c>
      <c r="E2536" s="247" t="n">
        <v>0</v>
      </c>
      <c r="F2536" s="247" t="n">
        <v>0</v>
      </c>
      <c r="G2536" s="247" t="n">
        <v>4</v>
      </c>
      <c r="H2536" s="248" t="n">
        <v>7</v>
      </c>
    </row>
    <row r="2537" customFormat="false" ht="12.75" hidden="false" customHeight="false" outlineLevel="0" collapsed="false">
      <c r="A2537" s="246" t="s">
        <v>481</v>
      </c>
      <c r="B2537" s="247" t="n">
        <v>78</v>
      </c>
      <c r="C2537" s="247" t="n">
        <v>66</v>
      </c>
      <c r="D2537" s="247" t="n">
        <v>0</v>
      </c>
      <c r="E2537" s="247" t="n">
        <v>0</v>
      </c>
      <c r="F2537" s="247" t="n">
        <v>0</v>
      </c>
      <c r="G2537" s="247" t="n">
        <v>23</v>
      </c>
      <c r="H2537" s="248" t="n">
        <v>121</v>
      </c>
    </row>
    <row r="2538" customFormat="false" ht="12.75" hidden="false" customHeight="false" outlineLevel="0" collapsed="false">
      <c r="A2538" s="246" t="s">
        <v>482</v>
      </c>
      <c r="B2538" s="247" t="n">
        <v>1</v>
      </c>
      <c r="C2538" s="247" t="n">
        <v>2</v>
      </c>
      <c r="D2538" s="247" t="n">
        <v>1</v>
      </c>
      <c r="E2538" s="247" t="n">
        <v>0</v>
      </c>
      <c r="F2538" s="247" t="n">
        <v>0</v>
      </c>
      <c r="G2538" s="247" t="n">
        <v>0</v>
      </c>
      <c r="H2538" s="248" t="n">
        <v>2</v>
      </c>
    </row>
    <row r="2539" customFormat="false" ht="12.75" hidden="false" customHeight="false" outlineLevel="0" collapsed="false">
      <c r="A2539" s="246" t="s">
        <v>483</v>
      </c>
      <c r="B2539" s="247" t="n">
        <v>10</v>
      </c>
      <c r="C2539" s="247" t="n">
        <v>9</v>
      </c>
      <c r="D2539" s="247" t="n">
        <v>0</v>
      </c>
      <c r="E2539" s="247" t="n">
        <v>0</v>
      </c>
      <c r="F2539" s="247" t="n">
        <v>0</v>
      </c>
      <c r="G2539" s="247" t="n">
        <v>3</v>
      </c>
      <c r="H2539" s="248" t="n">
        <v>16</v>
      </c>
    </row>
    <row r="2540" customFormat="false" ht="12.75" hidden="false" customHeight="false" outlineLevel="0" collapsed="false">
      <c r="A2540" s="249" t="s">
        <v>484</v>
      </c>
      <c r="B2540" s="247"/>
      <c r="C2540" s="247"/>
      <c r="D2540" s="247"/>
      <c r="E2540" s="247"/>
      <c r="F2540" s="247"/>
      <c r="G2540" s="247"/>
      <c r="H2540" s="248"/>
    </row>
    <row r="2541" customFormat="false" ht="12.75" hidden="false" customHeight="false" outlineLevel="0" collapsed="false">
      <c r="A2541" s="246" t="s">
        <v>485</v>
      </c>
      <c r="B2541" s="247" t="n">
        <v>0</v>
      </c>
      <c r="C2541" s="247" t="n">
        <v>2</v>
      </c>
      <c r="D2541" s="247" t="n">
        <v>0</v>
      </c>
      <c r="E2541" s="247" t="n">
        <v>0</v>
      </c>
      <c r="F2541" s="247" t="n">
        <v>0</v>
      </c>
      <c r="G2541" s="247" t="n">
        <v>1</v>
      </c>
      <c r="H2541" s="248" t="n">
        <v>1</v>
      </c>
    </row>
    <row r="2542" customFormat="false" ht="12.75" hidden="false" customHeight="false" outlineLevel="0" collapsed="false">
      <c r="A2542" s="246" t="s">
        <v>486</v>
      </c>
      <c r="B2542" s="247" t="n">
        <v>0</v>
      </c>
      <c r="C2542" s="247" t="n">
        <v>0</v>
      </c>
      <c r="D2542" s="247" t="n">
        <v>0</v>
      </c>
      <c r="E2542" s="247" t="n">
        <v>0</v>
      </c>
      <c r="F2542" s="247" t="n">
        <v>0</v>
      </c>
      <c r="G2542" s="247" t="n">
        <v>0</v>
      </c>
      <c r="H2542" s="248" t="n">
        <v>0</v>
      </c>
    </row>
    <row r="2543" customFormat="false" ht="12.75" hidden="false" customHeight="false" outlineLevel="0" collapsed="false">
      <c r="A2543" s="246" t="s">
        <v>487</v>
      </c>
      <c r="B2543" s="247" t="n">
        <v>0</v>
      </c>
      <c r="C2543" s="247" t="n">
        <v>0</v>
      </c>
      <c r="D2543" s="247" t="n">
        <v>0</v>
      </c>
      <c r="E2543" s="247" t="n">
        <v>0</v>
      </c>
      <c r="F2543" s="247" t="n">
        <v>0</v>
      </c>
      <c r="G2543" s="247" t="n">
        <v>0</v>
      </c>
      <c r="H2543" s="248" t="n">
        <v>0</v>
      </c>
    </row>
    <row r="2544" customFormat="false" ht="12.75" hidden="false" customHeight="false" outlineLevel="0" collapsed="false">
      <c r="A2544" s="246" t="s">
        <v>488</v>
      </c>
      <c r="B2544" s="247" t="n">
        <v>0</v>
      </c>
      <c r="C2544" s="247" t="n">
        <v>0</v>
      </c>
      <c r="D2544" s="247" t="n">
        <v>0</v>
      </c>
      <c r="E2544" s="247" t="n">
        <v>0</v>
      </c>
      <c r="F2544" s="247" t="n">
        <v>0</v>
      </c>
      <c r="G2544" s="247" t="n">
        <v>0</v>
      </c>
      <c r="H2544" s="248" t="n">
        <v>0</v>
      </c>
    </row>
    <row r="2545" customFormat="false" ht="12.75" hidden="false" customHeight="false" outlineLevel="0" collapsed="false">
      <c r="A2545" s="246" t="s">
        <v>489</v>
      </c>
      <c r="B2545" s="247" t="n">
        <v>16</v>
      </c>
      <c r="C2545" s="247" t="n">
        <v>0</v>
      </c>
      <c r="D2545" s="247" t="n">
        <v>0</v>
      </c>
      <c r="E2545" s="247" t="n">
        <v>-15</v>
      </c>
      <c r="F2545" s="247" t="n">
        <v>0</v>
      </c>
      <c r="G2545" s="247" t="n">
        <v>0</v>
      </c>
      <c r="H2545" s="248" t="n">
        <v>1</v>
      </c>
    </row>
    <row r="2546" customFormat="false" ht="12.75" hidden="false" customHeight="false" outlineLevel="0" collapsed="false">
      <c r="A2546" s="246" t="s">
        <v>24</v>
      </c>
      <c r="B2546" s="247" t="n">
        <v>0</v>
      </c>
      <c r="C2546" s="247" t="n">
        <v>0</v>
      </c>
      <c r="D2546" s="247" t="n">
        <v>0</v>
      </c>
      <c r="E2546" s="247" t="n">
        <v>0</v>
      </c>
      <c r="F2546" s="247" t="n">
        <v>0</v>
      </c>
      <c r="G2546" s="247" t="n">
        <v>0</v>
      </c>
      <c r="H2546" s="248" t="n">
        <v>0</v>
      </c>
    </row>
    <row r="2547" customFormat="false" ht="12.75" hidden="false" customHeight="false" outlineLevel="0" collapsed="false">
      <c r="A2547" s="246" t="s">
        <v>490</v>
      </c>
      <c r="B2547" s="247" t="n">
        <v>0</v>
      </c>
      <c r="C2547" s="247" t="n">
        <v>0</v>
      </c>
      <c r="D2547" s="247" t="n">
        <v>0</v>
      </c>
      <c r="E2547" s="247" t="n">
        <v>0</v>
      </c>
      <c r="F2547" s="247" t="n">
        <v>0</v>
      </c>
      <c r="G2547" s="247" t="n">
        <v>0</v>
      </c>
      <c r="H2547" s="248" t="n">
        <v>0</v>
      </c>
    </row>
    <row r="2548" customFormat="false" ht="12.75" hidden="false" customHeight="false" outlineLevel="0" collapsed="false">
      <c r="A2548" s="246" t="s">
        <v>491</v>
      </c>
      <c r="B2548" s="247" t="n">
        <v>2</v>
      </c>
      <c r="C2548" s="247" t="n">
        <v>0</v>
      </c>
      <c r="D2548" s="247" t="n">
        <v>2</v>
      </c>
      <c r="E2548" s="247" t="n">
        <v>0</v>
      </c>
      <c r="F2548" s="247" t="n">
        <v>0</v>
      </c>
      <c r="G2548" s="247" t="n">
        <v>0</v>
      </c>
      <c r="H2548" s="248" t="n">
        <v>0</v>
      </c>
    </row>
    <row r="2549" customFormat="false" ht="12.75" hidden="false" customHeight="false" outlineLevel="0" collapsed="false">
      <c r="A2549" s="246" t="s">
        <v>492</v>
      </c>
      <c r="B2549" s="247" t="n">
        <v>0</v>
      </c>
      <c r="C2549" s="247" t="n">
        <v>0</v>
      </c>
      <c r="D2549" s="247" t="n">
        <v>0</v>
      </c>
      <c r="E2549" s="247" t="n">
        <v>0</v>
      </c>
      <c r="F2549" s="247" t="n">
        <v>0</v>
      </c>
      <c r="G2549" s="247" t="n">
        <v>0</v>
      </c>
      <c r="H2549" s="248" t="n">
        <v>0</v>
      </c>
    </row>
    <row r="2550" customFormat="false" ht="13.5" hidden="false" customHeight="false" outlineLevel="0" collapsed="false">
      <c r="A2550" s="250" t="s">
        <v>493</v>
      </c>
      <c r="B2550" s="251" t="n">
        <v>36</v>
      </c>
      <c r="C2550" s="251" t="n">
        <v>0</v>
      </c>
      <c r="D2550" s="251" t="n">
        <v>0</v>
      </c>
      <c r="E2550" s="251" t="n">
        <v>-36</v>
      </c>
      <c r="F2550" s="251" t="n">
        <v>0</v>
      </c>
      <c r="G2550" s="251" t="n">
        <v>0</v>
      </c>
      <c r="H2550" s="252" t="n">
        <v>0</v>
      </c>
    </row>
    <row r="2551" customFormat="false" ht="13.5" hidden="false" customHeight="false" outlineLevel="0" collapsed="false">
      <c r="A2551" s="253" t="s">
        <v>244</v>
      </c>
      <c r="B2551" s="254" t="n">
        <v>217</v>
      </c>
      <c r="C2551" s="254" t="n">
        <v>163</v>
      </c>
      <c r="D2551" s="254" t="n">
        <v>6</v>
      </c>
      <c r="E2551" s="254" t="n">
        <v>-51</v>
      </c>
      <c r="F2551" s="254" t="n">
        <v>0</v>
      </c>
      <c r="G2551" s="254" t="n">
        <v>51</v>
      </c>
      <c r="H2551" s="255" t="n">
        <v>272</v>
      </c>
    </row>
    <row r="2552" customFormat="false" ht="13.5" hidden="false" customHeight="false" outlineLevel="0" collapsed="false"/>
    <row r="2553" customFormat="false" ht="13.5" hidden="false" customHeight="true" outlineLevel="0" collapsed="false">
      <c r="A2553" s="261" t="s">
        <v>597</v>
      </c>
      <c r="B2553" s="262" t="s">
        <v>197</v>
      </c>
      <c r="C2553" s="262"/>
      <c r="D2553" s="262"/>
      <c r="E2553" s="262"/>
      <c r="F2553" s="262"/>
      <c r="G2553" s="262"/>
      <c r="H2553" s="262"/>
    </row>
    <row r="2554" customFormat="false" ht="57" hidden="false" customHeight="true" outlineLevel="0" collapsed="false">
      <c r="A2554" s="261"/>
      <c r="B2554" s="239" t="s">
        <v>458</v>
      </c>
      <c r="C2554" s="240" t="s">
        <v>459</v>
      </c>
      <c r="D2554" s="240" t="s">
        <v>460</v>
      </c>
      <c r="E2554" s="240" t="s">
        <v>461</v>
      </c>
      <c r="F2554" s="240" t="s">
        <v>462</v>
      </c>
      <c r="G2554" s="240" t="s">
        <v>463</v>
      </c>
      <c r="H2554" s="240" t="s">
        <v>464</v>
      </c>
    </row>
    <row r="2555" customFormat="false" ht="13.5" hidden="false" customHeight="false" outlineLevel="0" collapsed="false">
      <c r="A2555" s="261"/>
      <c r="B2555" s="241" t="s">
        <v>465</v>
      </c>
      <c r="C2555" s="241" t="s">
        <v>466</v>
      </c>
      <c r="D2555" s="241" t="s">
        <v>467</v>
      </c>
      <c r="E2555" s="241" t="s">
        <v>468</v>
      </c>
      <c r="F2555" s="241" t="s">
        <v>469</v>
      </c>
      <c r="G2555" s="241" t="s">
        <v>470</v>
      </c>
      <c r="H2555" s="241" t="s">
        <v>471</v>
      </c>
    </row>
    <row r="2556" customFormat="false" ht="13.5" hidden="false" customHeight="true" outlineLevel="0" collapsed="false">
      <c r="A2556" s="261"/>
      <c r="B2556" s="260" t="s">
        <v>472</v>
      </c>
      <c r="C2556" s="260"/>
      <c r="D2556" s="260"/>
      <c r="E2556" s="260"/>
      <c r="F2556" s="260"/>
      <c r="G2556" s="260"/>
      <c r="H2556" s="260"/>
    </row>
    <row r="2557" customFormat="false" ht="12.75" hidden="false" customHeight="false" outlineLevel="0" collapsed="false">
      <c r="A2557" s="243" t="s">
        <v>473</v>
      </c>
      <c r="B2557" s="244" t="n">
        <v>118</v>
      </c>
      <c r="C2557" s="244" t="n">
        <v>0</v>
      </c>
      <c r="D2557" s="244" t="n">
        <v>0</v>
      </c>
      <c r="E2557" s="244" t="n">
        <v>0</v>
      </c>
      <c r="F2557" s="244" t="n">
        <v>0</v>
      </c>
      <c r="G2557" s="244" t="n">
        <v>1</v>
      </c>
      <c r="H2557" s="245" t="n">
        <v>117</v>
      </c>
    </row>
    <row r="2558" customFormat="false" ht="12.75" hidden="false" customHeight="false" outlineLevel="0" collapsed="false">
      <c r="A2558" s="246" t="s">
        <v>474</v>
      </c>
      <c r="B2558" s="247" t="n">
        <v>35</v>
      </c>
      <c r="C2558" s="247" t="n">
        <v>4</v>
      </c>
      <c r="D2558" s="247" t="n">
        <v>0</v>
      </c>
      <c r="E2558" s="247" t="n">
        <v>0</v>
      </c>
      <c r="F2558" s="247" t="n">
        <v>0</v>
      </c>
      <c r="G2558" s="247" t="n">
        <v>2</v>
      </c>
      <c r="H2558" s="248" t="n">
        <v>37</v>
      </c>
    </row>
    <row r="2559" customFormat="false" ht="12.75" hidden="false" customHeight="false" outlineLevel="0" collapsed="false">
      <c r="A2559" s="246" t="s">
        <v>475</v>
      </c>
      <c r="B2559" s="247" t="n">
        <v>526</v>
      </c>
      <c r="C2559" s="247" t="n">
        <v>23</v>
      </c>
      <c r="D2559" s="247" t="n">
        <v>1</v>
      </c>
      <c r="E2559" s="247" t="n">
        <v>1</v>
      </c>
      <c r="F2559" s="247" t="n">
        <v>0</v>
      </c>
      <c r="G2559" s="247" t="n">
        <v>7</v>
      </c>
      <c r="H2559" s="248" t="n">
        <v>542</v>
      </c>
    </row>
    <row r="2560" customFormat="false" ht="12.75" hidden="false" customHeight="false" outlineLevel="0" collapsed="false">
      <c r="A2560" s="246" t="s">
        <v>476</v>
      </c>
      <c r="B2560" s="247" t="n">
        <v>21</v>
      </c>
      <c r="C2560" s="247" t="n">
        <v>1</v>
      </c>
      <c r="D2560" s="247" t="n">
        <v>0</v>
      </c>
      <c r="E2560" s="247" t="n">
        <v>0</v>
      </c>
      <c r="F2560" s="247" t="n">
        <v>0</v>
      </c>
      <c r="G2560" s="247" t="n">
        <v>3</v>
      </c>
      <c r="H2560" s="248" t="n">
        <v>19</v>
      </c>
    </row>
    <row r="2561" customFormat="false" ht="12.75" hidden="false" customHeight="false" outlineLevel="0" collapsed="false">
      <c r="A2561" s="246" t="s">
        <v>477</v>
      </c>
      <c r="B2561" s="247" t="n">
        <v>0</v>
      </c>
      <c r="C2561" s="247" t="n">
        <v>0</v>
      </c>
      <c r="D2561" s="247" t="n">
        <v>0</v>
      </c>
      <c r="E2561" s="247" t="n">
        <v>0</v>
      </c>
      <c r="F2561" s="247" t="n">
        <v>0</v>
      </c>
      <c r="G2561" s="247" t="n">
        <v>0</v>
      </c>
      <c r="H2561" s="248" t="n">
        <v>0</v>
      </c>
    </row>
    <row r="2562" customFormat="false" ht="12.75" hidden="false" customHeight="false" outlineLevel="0" collapsed="false">
      <c r="A2562" s="246" t="s">
        <v>478</v>
      </c>
      <c r="B2562" s="247" t="n">
        <v>0</v>
      </c>
      <c r="C2562" s="247" t="n">
        <v>0</v>
      </c>
      <c r="D2562" s="247" t="n">
        <v>0</v>
      </c>
      <c r="E2562" s="247" t="n">
        <v>0</v>
      </c>
      <c r="F2562" s="247" t="n">
        <v>0</v>
      </c>
      <c r="G2562" s="247" t="n">
        <v>0</v>
      </c>
      <c r="H2562" s="248" t="n">
        <v>0</v>
      </c>
    </row>
    <row r="2563" customFormat="false" ht="12.75" hidden="false" customHeight="false" outlineLevel="0" collapsed="false">
      <c r="A2563" s="246" t="s">
        <v>479</v>
      </c>
      <c r="B2563" s="247" t="n">
        <v>39</v>
      </c>
      <c r="C2563" s="247" t="n">
        <v>19</v>
      </c>
      <c r="D2563" s="247" t="n">
        <v>2</v>
      </c>
      <c r="E2563" s="247" t="n">
        <v>1</v>
      </c>
      <c r="F2563" s="247" t="n">
        <v>0</v>
      </c>
      <c r="G2563" s="247" t="n">
        <v>18</v>
      </c>
      <c r="H2563" s="248" t="n">
        <v>39</v>
      </c>
    </row>
    <row r="2564" customFormat="false" ht="12.75" hidden="false" customHeight="false" outlineLevel="0" collapsed="false">
      <c r="A2564" s="246" t="s">
        <v>480</v>
      </c>
      <c r="B2564" s="247" t="n">
        <v>156</v>
      </c>
      <c r="C2564" s="247" t="n">
        <v>160</v>
      </c>
      <c r="D2564" s="247" t="n">
        <v>6</v>
      </c>
      <c r="E2564" s="247" t="n">
        <v>-2</v>
      </c>
      <c r="F2564" s="247" t="n">
        <v>16</v>
      </c>
      <c r="G2564" s="247" t="n">
        <v>71</v>
      </c>
      <c r="H2564" s="248" t="n">
        <v>253</v>
      </c>
    </row>
    <row r="2565" customFormat="false" ht="12.75" hidden="false" customHeight="false" outlineLevel="0" collapsed="false">
      <c r="A2565" s="246" t="s">
        <v>481</v>
      </c>
      <c r="B2565" s="247" t="n">
        <v>672</v>
      </c>
      <c r="C2565" s="247" t="n">
        <v>135</v>
      </c>
      <c r="D2565" s="247" t="n">
        <v>17</v>
      </c>
      <c r="E2565" s="247" t="n">
        <v>-11</v>
      </c>
      <c r="F2565" s="247" t="n">
        <v>1</v>
      </c>
      <c r="G2565" s="247" t="n">
        <v>145</v>
      </c>
      <c r="H2565" s="248" t="n">
        <v>635</v>
      </c>
    </row>
    <row r="2566" customFormat="false" ht="12.75" hidden="false" customHeight="false" outlineLevel="0" collapsed="false">
      <c r="A2566" s="246" t="s">
        <v>482</v>
      </c>
      <c r="B2566" s="247" t="n">
        <v>13</v>
      </c>
      <c r="C2566" s="247" t="n">
        <v>1</v>
      </c>
      <c r="D2566" s="247" t="n">
        <v>7</v>
      </c>
      <c r="E2566" s="247" t="n">
        <v>0</v>
      </c>
      <c r="F2566" s="247" t="n">
        <v>-7</v>
      </c>
      <c r="G2566" s="247" t="n">
        <v>0</v>
      </c>
      <c r="H2566" s="248" t="n">
        <v>0</v>
      </c>
    </row>
    <row r="2567" customFormat="false" ht="12.75" hidden="false" customHeight="false" outlineLevel="0" collapsed="false">
      <c r="A2567" s="246" t="s">
        <v>483</v>
      </c>
      <c r="B2567" s="247" t="n">
        <v>71</v>
      </c>
      <c r="C2567" s="247" t="n">
        <v>18</v>
      </c>
      <c r="D2567" s="247" t="n">
        <v>0</v>
      </c>
      <c r="E2567" s="247" t="n">
        <v>0</v>
      </c>
      <c r="F2567" s="247" t="n">
        <v>-1</v>
      </c>
      <c r="G2567" s="247" t="n">
        <v>14</v>
      </c>
      <c r="H2567" s="248" t="n">
        <v>74</v>
      </c>
    </row>
    <row r="2568" customFormat="false" ht="12.75" hidden="false" customHeight="false" outlineLevel="0" collapsed="false">
      <c r="A2568" s="249" t="s">
        <v>484</v>
      </c>
      <c r="B2568" s="247"/>
      <c r="C2568" s="247"/>
      <c r="D2568" s="247"/>
      <c r="E2568" s="247"/>
      <c r="F2568" s="247"/>
      <c r="G2568" s="247"/>
      <c r="H2568" s="248"/>
    </row>
    <row r="2569" customFormat="false" ht="12.75" hidden="false" customHeight="false" outlineLevel="0" collapsed="false">
      <c r="A2569" s="246" t="s">
        <v>485</v>
      </c>
      <c r="B2569" s="247" t="n">
        <v>6</v>
      </c>
      <c r="C2569" s="247" t="n">
        <v>3</v>
      </c>
      <c r="D2569" s="247" t="n">
        <v>0</v>
      </c>
      <c r="E2569" s="247" t="n">
        <v>0</v>
      </c>
      <c r="F2569" s="247" t="n">
        <v>0</v>
      </c>
      <c r="G2569" s="247" t="n">
        <v>3</v>
      </c>
      <c r="H2569" s="248" t="n">
        <v>6</v>
      </c>
    </row>
    <row r="2570" customFormat="false" ht="12.75" hidden="false" customHeight="false" outlineLevel="0" collapsed="false">
      <c r="A2570" s="246" t="s">
        <v>486</v>
      </c>
      <c r="B2570" s="247" t="n">
        <v>0</v>
      </c>
      <c r="C2570" s="247" t="n">
        <v>0</v>
      </c>
      <c r="D2570" s="247" t="n">
        <v>0</v>
      </c>
      <c r="E2570" s="247" t="n">
        <v>0</v>
      </c>
      <c r="F2570" s="247" t="n">
        <v>0</v>
      </c>
      <c r="G2570" s="247" t="n">
        <v>0</v>
      </c>
      <c r="H2570" s="248" t="n">
        <v>0</v>
      </c>
    </row>
    <row r="2571" customFormat="false" ht="12.75" hidden="false" customHeight="false" outlineLevel="0" collapsed="false">
      <c r="A2571" s="246" t="s">
        <v>487</v>
      </c>
      <c r="B2571" s="247" t="n">
        <v>0</v>
      </c>
      <c r="C2571" s="247" t="n">
        <v>0</v>
      </c>
      <c r="D2571" s="247" t="n">
        <v>0</v>
      </c>
      <c r="E2571" s="247" t="n">
        <v>0</v>
      </c>
      <c r="F2571" s="247" t="n">
        <v>0</v>
      </c>
      <c r="G2571" s="247" t="n">
        <v>0</v>
      </c>
      <c r="H2571" s="248" t="n">
        <v>0</v>
      </c>
    </row>
    <row r="2572" customFormat="false" ht="12.75" hidden="false" customHeight="false" outlineLevel="0" collapsed="false">
      <c r="A2572" s="246" t="s">
        <v>488</v>
      </c>
      <c r="B2572" s="247" t="n">
        <v>0</v>
      </c>
      <c r="C2572" s="247" t="n">
        <v>0</v>
      </c>
      <c r="D2572" s="247" t="n">
        <v>0</v>
      </c>
      <c r="E2572" s="247" t="n">
        <v>0</v>
      </c>
      <c r="F2572" s="247" t="n">
        <v>0</v>
      </c>
      <c r="G2572" s="247" t="n">
        <v>0</v>
      </c>
      <c r="H2572" s="248" t="n">
        <v>0</v>
      </c>
    </row>
    <row r="2573" customFormat="false" ht="12.75" hidden="false" customHeight="false" outlineLevel="0" collapsed="false">
      <c r="A2573" s="246" t="s">
        <v>489</v>
      </c>
      <c r="B2573" s="247" t="n">
        <v>196</v>
      </c>
      <c r="C2573" s="247" t="n">
        <v>0</v>
      </c>
      <c r="D2573" s="247" t="n">
        <v>0</v>
      </c>
      <c r="E2573" s="247" t="n">
        <v>-142</v>
      </c>
      <c r="F2573" s="247" t="n">
        <v>0</v>
      </c>
      <c r="G2573" s="247" t="n">
        <v>7</v>
      </c>
      <c r="H2573" s="248" t="n">
        <v>47</v>
      </c>
    </row>
    <row r="2574" customFormat="false" ht="12.75" hidden="false" customHeight="false" outlineLevel="0" collapsed="false">
      <c r="A2574" s="246" t="s">
        <v>24</v>
      </c>
      <c r="B2574" s="247" t="n">
        <v>2</v>
      </c>
      <c r="C2574" s="247" t="n">
        <v>0</v>
      </c>
      <c r="D2574" s="247" t="n">
        <v>0</v>
      </c>
      <c r="E2574" s="247" t="n">
        <v>0</v>
      </c>
      <c r="F2574" s="247" t="n">
        <v>0</v>
      </c>
      <c r="G2574" s="247" t="n">
        <v>0</v>
      </c>
      <c r="H2574" s="248" t="n">
        <v>2</v>
      </c>
    </row>
    <row r="2575" customFormat="false" ht="12.75" hidden="false" customHeight="false" outlineLevel="0" collapsed="false">
      <c r="A2575" s="246" t="s">
        <v>490</v>
      </c>
      <c r="B2575" s="247" t="n">
        <v>0</v>
      </c>
      <c r="C2575" s="247" t="n">
        <v>0</v>
      </c>
      <c r="D2575" s="247" t="n">
        <v>0</v>
      </c>
      <c r="E2575" s="247" t="n">
        <v>0</v>
      </c>
      <c r="F2575" s="247" t="n">
        <v>0</v>
      </c>
      <c r="G2575" s="247" t="n">
        <v>0</v>
      </c>
      <c r="H2575" s="248" t="n">
        <v>0</v>
      </c>
    </row>
    <row r="2576" customFormat="false" ht="12.75" hidden="false" customHeight="false" outlineLevel="0" collapsed="false">
      <c r="A2576" s="246" t="s">
        <v>491</v>
      </c>
      <c r="B2576" s="247" t="n">
        <v>0</v>
      </c>
      <c r="C2576" s="247" t="n">
        <v>0</v>
      </c>
      <c r="D2576" s="247" t="n">
        <v>0</v>
      </c>
      <c r="E2576" s="247" t="n">
        <v>0</v>
      </c>
      <c r="F2576" s="247" t="n">
        <v>0</v>
      </c>
      <c r="G2576" s="247" t="n">
        <v>0</v>
      </c>
      <c r="H2576" s="248" t="n">
        <v>0</v>
      </c>
    </row>
    <row r="2577" customFormat="false" ht="12.75" hidden="false" customHeight="false" outlineLevel="0" collapsed="false">
      <c r="A2577" s="246" t="s">
        <v>492</v>
      </c>
      <c r="B2577" s="247" t="n">
        <v>0</v>
      </c>
      <c r="C2577" s="247" t="n">
        <v>0</v>
      </c>
      <c r="D2577" s="247" t="n">
        <v>0</v>
      </c>
      <c r="E2577" s="247" t="n">
        <v>0</v>
      </c>
      <c r="F2577" s="247" t="n">
        <v>0</v>
      </c>
      <c r="G2577" s="247" t="n">
        <v>0</v>
      </c>
      <c r="H2577" s="248" t="n">
        <v>0</v>
      </c>
    </row>
    <row r="2578" customFormat="false" ht="13.5" hidden="false" customHeight="false" outlineLevel="0" collapsed="false">
      <c r="A2578" s="250" t="s">
        <v>493</v>
      </c>
      <c r="B2578" s="251" t="n">
        <v>0</v>
      </c>
      <c r="C2578" s="251" t="n">
        <v>0</v>
      </c>
      <c r="D2578" s="251" t="n">
        <v>0</v>
      </c>
      <c r="E2578" s="251" t="n">
        <v>0</v>
      </c>
      <c r="F2578" s="251" t="n">
        <v>0</v>
      </c>
      <c r="G2578" s="251" t="n">
        <v>0</v>
      </c>
      <c r="H2578" s="252" t="n">
        <v>0</v>
      </c>
    </row>
    <row r="2579" customFormat="false" ht="13.5" hidden="false" customHeight="false" outlineLevel="0" collapsed="false">
      <c r="A2579" s="253" t="s">
        <v>244</v>
      </c>
      <c r="B2579" s="254" t="n">
        <v>1855</v>
      </c>
      <c r="C2579" s="254" t="n">
        <v>364</v>
      </c>
      <c r="D2579" s="254" t="n">
        <v>33</v>
      </c>
      <c r="E2579" s="254" t="n">
        <v>-153</v>
      </c>
      <c r="F2579" s="254" t="n">
        <v>9</v>
      </c>
      <c r="G2579" s="254" t="n">
        <v>271</v>
      </c>
      <c r="H2579" s="255" t="n">
        <v>1771</v>
      </c>
    </row>
    <row r="2580" customFormat="false" ht="13.5" hidden="false" customHeight="false" outlineLevel="0" collapsed="false"/>
    <row r="2581" customFormat="false" ht="13.5" hidden="false" customHeight="true" outlineLevel="0" collapsed="false">
      <c r="A2581" s="261" t="s">
        <v>598</v>
      </c>
      <c r="B2581" s="262" t="s">
        <v>198</v>
      </c>
      <c r="C2581" s="262"/>
      <c r="D2581" s="262"/>
      <c r="E2581" s="262"/>
      <c r="F2581" s="262"/>
      <c r="G2581" s="262"/>
      <c r="H2581" s="262"/>
    </row>
    <row r="2582" customFormat="false" ht="56.25" hidden="false" customHeight="true" outlineLevel="0" collapsed="false">
      <c r="A2582" s="261"/>
      <c r="B2582" s="239" t="s">
        <v>458</v>
      </c>
      <c r="C2582" s="240" t="s">
        <v>459</v>
      </c>
      <c r="D2582" s="240" t="s">
        <v>460</v>
      </c>
      <c r="E2582" s="240" t="s">
        <v>461</v>
      </c>
      <c r="F2582" s="240" t="s">
        <v>462</v>
      </c>
      <c r="G2582" s="240" t="s">
        <v>463</v>
      </c>
      <c r="H2582" s="240" t="s">
        <v>464</v>
      </c>
    </row>
    <row r="2583" customFormat="false" ht="13.5" hidden="false" customHeight="false" outlineLevel="0" collapsed="false">
      <c r="A2583" s="261"/>
      <c r="B2583" s="241" t="s">
        <v>465</v>
      </c>
      <c r="C2583" s="241" t="s">
        <v>466</v>
      </c>
      <c r="D2583" s="241" t="s">
        <v>467</v>
      </c>
      <c r="E2583" s="241" t="s">
        <v>468</v>
      </c>
      <c r="F2583" s="241" t="s">
        <v>469</v>
      </c>
      <c r="G2583" s="241" t="s">
        <v>470</v>
      </c>
      <c r="H2583" s="241" t="s">
        <v>471</v>
      </c>
    </row>
    <row r="2584" customFormat="false" ht="13.5" hidden="false" customHeight="true" outlineLevel="0" collapsed="false">
      <c r="A2584" s="261"/>
      <c r="B2584" s="260" t="s">
        <v>472</v>
      </c>
      <c r="C2584" s="260"/>
      <c r="D2584" s="260"/>
      <c r="E2584" s="260"/>
      <c r="F2584" s="260"/>
      <c r="G2584" s="260"/>
      <c r="H2584" s="260"/>
    </row>
    <row r="2585" customFormat="false" ht="12.75" hidden="false" customHeight="false" outlineLevel="0" collapsed="false">
      <c r="A2585" s="243" t="s">
        <v>473</v>
      </c>
      <c r="B2585" s="244" t="n">
        <v>19</v>
      </c>
      <c r="C2585" s="244" t="n">
        <v>0</v>
      </c>
      <c r="D2585" s="244" t="n">
        <v>0</v>
      </c>
      <c r="E2585" s="244" t="n">
        <v>-3</v>
      </c>
      <c r="F2585" s="244" t="n">
        <v>0</v>
      </c>
      <c r="G2585" s="244" t="n">
        <v>1</v>
      </c>
      <c r="H2585" s="245" t="n">
        <v>15</v>
      </c>
    </row>
    <row r="2586" customFormat="false" ht="12.75" hidden="false" customHeight="false" outlineLevel="0" collapsed="false">
      <c r="A2586" s="246" t="s">
        <v>474</v>
      </c>
      <c r="B2586" s="247" t="n">
        <v>48</v>
      </c>
      <c r="C2586" s="247" t="n">
        <v>0</v>
      </c>
      <c r="D2586" s="247" t="n">
        <v>0</v>
      </c>
      <c r="E2586" s="247" t="n">
        <v>4</v>
      </c>
      <c r="F2586" s="247" t="n">
        <v>0</v>
      </c>
      <c r="G2586" s="247" t="n">
        <v>0</v>
      </c>
      <c r="H2586" s="248" t="n">
        <v>52</v>
      </c>
    </row>
    <row r="2587" customFormat="false" ht="12.75" hidden="false" customHeight="false" outlineLevel="0" collapsed="false">
      <c r="A2587" s="246" t="s">
        <v>475</v>
      </c>
      <c r="B2587" s="247" t="n">
        <v>17</v>
      </c>
      <c r="C2587" s="247" t="n">
        <v>1</v>
      </c>
      <c r="D2587" s="247" t="n">
        <v>0</v>
      </c>
      <c r="E2587" s="247" t="n">
        <v>0</v>
      </c>
      <c r="F2587" s="247" t="n">
        <v>0</v>
      </c>
      <c r="G2587" s="247" t="n">
        <v>1</v>
      </c>
      <c r="H2587" s="248" t="n">
        <v>17</v>
      </c>
    </row>
    <row r="2588" customFormat="false" ht="12.75" hidden="false" customHeight="false" outlineLevel="0" collapsed="false">
      <c r="A2588" s="246" t="s">
        <v>476</v>
      </c>
      <c r="B2588" s="247" t="n">
        <v>1</v>
      </c>
      <c r="C2588" s="247" t="n">
        <v>0</v>
      </c>
      <c r="D2588" s="247" t="n">
        <v>0</v>
      </c>
      <c r="E2588" s="247" t="n">
        <v>0</v>
      </c>
      <c r="F2588" s="247" t="n">
        <v>-1</v>
      </c>
      <c r="G2588" s="247" t="n">
        <v>0</v>
      </c>
      <c r="H2588" s="248" t="n">
        <v>0</v>
      </c>
    </row>
    <row r="2589" customFormat="false" ht="12.75" hidden="false" customHeight="false" outlineLevel="0" collapsed="false">
      <c r="A2589" s="246" t="s">
        <v>477</v>
      </c>
      <c r="B2589" s="247" t="n">
        <v>0</v>
      </c>
      <c r="C2589" s="247" t="n">
        <v>0</v>
      </c>
      <c r="D2589" s="247" t="n">
        <v>0</v>
      </c>
      <c r="E2589" s="247" t="n">
        <v>0</v>
      </c>
      <c r="F2589" s="247" t="n">
        <v>0</v>
      </c>
      <c r="G2589" s="247" t="n">
        <v>0</v>
      </c>
      <c r="H2589" s="248" t="n">
        <v>0</v>
      </c>
    </row>
    <row r="2590" customFormat="false" ht="12.75" hidden="false" customHeight="false" outlineLevel="0" collapsed="false">
      <c r="A2590" s="246" t="s">
        <v>478</v>
      </c>
      <c r="B2590" s="247" t="n">
        <v>0</v>
      </c>
      <c r="C2590" s="247" t="n">
        <v>0</v>
      </c>
      <c r="D2590" s="247" t="n">
        <v>0</v>
      </c>
      <c r="E2590" s="247" t="n">
        <v>0</v>
      </c>
      <c r="F2590" s="247" t="n">
        <v>0</v>
      </c>
      <c r="G2590" s="247" t="n">
        <v>0</v>
      </c>
      <c r="H2590" s="248" t="n">
        <v>0</v>
      </c>
    </row>
    <row r="2591" customFormat="false" ht="12.75" hidden="false" customHeight="false" outlineLevel="0" collapsed="false">
      <c r="A2591" s="246" t="s">
        <v>479</v>
      </c>
      <c r="B2591" s="247" t="n">
        <v>3</v>
      </c>
      <c r="C2591" s="247" t="n">
        <v>2</v>
      </c>
      <c r="D2591" s="247" t="n">
        <v>0</v>
      </c>
      <c r="E2591" s="247" t="n">
        <v>0</v>
      </c>
      <c r="F2591" s="247" t="n">
        <v>0</v>
      </c>
      <c r="G2591" s="247" t="n">
        <v>1</v>
      </c>
      <c r="H2591" s="248" t="n">
        <v>4</v>
      </c>
    </row>
    <row r="2592" customFormat="false" ht="12.75" hidden="false" customHeight="false" outlineLevel="0" collapsed="false">
      <c r="A2592" s="246" t="s">
        <v>480</v>
      </c>
      <c r="B2592" s="247" t="n">
        <v>19</v>
      </c>
      <c r="C2592" s="247" t="n">
        <v>8</v>
      </c>
      <c r="D2592" s="247" t="n">
        <v>1</v>
      </c>
      <c r="E2592" s="247" t="n">
        <v>0</v>
      </c>
      <c r="F2592" s="247" t="n">
        <v>0</v>
      </c>
      <c r="G2592" s="247" t="n">
        <v>8</v>
      </c>
      <c r="H2592" s="248" t="n">
        <v>18</v>
      </c>
    </row>
    <row r="2593" customFormat="false" ht="12.75" hidden="false" customHeight="false" outlineLevel="0" collapsed="false">
      <c r="A2593" s="246" t="s">
        <v>481</v>
      </c>
      <c r="B2593" s="247" t="n">
        <v>153</v>
      </c>
      <c r="C2593" s="247" t="n">
        <v>39</v>
      </c>
      <c r="D2593" s="247" t="n">
        <v>10</v>
      </c>
      <c r="E2593" s="247" t="n">
        <v>-3</v>
      </c>
      <c r="F2593" s="247" t="n">
        <v>0</v>
      </c>
      <c r="G2593" s="247" t="n">
        <v>38</v>
      </c>
      <c r="H2593" s="248" t="n">
        <v>141</v>
      </c>
    </row>
    <row r="2594" customFormat="false" ht="12.75" hidden="false" customHeight="false" outlineLevel="0" collapsed="false">
      <c r="A2594" s="246" t="s">
        <v>482</v>
      </c>
      <c r="B2594" s="247" t="n">
        <v>0</v>
      </c>
      <c r="C2594" s="247" t="n">
        <v>0</v>
      </c>
      <c r="D2594" s="247" t="n">
        <v>0</v>
      </c>
      <c r="E2594" s="247" t="n">
        <v>0</v>
      </c>
      <c r="F2594" s="247" t="n">
        <v>0</v>
      </c>
      <c r="G2594" s="247" t="n">
        <v>0</v>
      </c>
      <c r="H2594" s="248" t="n">
        <v>0</v>
      </c>
    </row>
    <row r="2595" customFormat="false" ht="12.75" hidden="false" customHeight="false" outlineLevel="0" collapsed="false">
      <c r="A2595" s="246" t="s">
        <v>483</v>
      </c>
      <c r="B2595" s="247" t="n">
        <v>1</v>
      </c>
      <c r="C2595" s="247" t="n">
        <v>0</v>
      </c>
      <c r="D2595" s="247" t="n">
        <v>0</v>
      </c>
      <c r="E2595" s="247" t="n">
        <v>0</v>
      </c>
      <c r="F2595" s="247" t="n">
        <v>0</v>
      </c>
      <c r="G2595" s="247" t="n">
        <v>0</v>
      </c>
      <c r="H2595" s="248" t="n">
        <v>1</v>
      </c>
    </row>
    <row r="2596" customFormat="false" ht="12.75" hidden="false" customHeight="false" outlineLevel="0" collapsed="false">
      <c r="A2596" s="249" t="s">
        <v>484</v>
      </c>
      <c r="B2596" s="247"/>
      <c r="C2596" s="247"/>
      <c r="D2596" s="247"/>
      <c r="E2596" s="247"/>
      <c r="F2596" s="247"/>
      <c r="G2596" s="247"/>
      <c r="H2596" s="248"/>
    </row>
    <row r="2597" customFormat="false" ht="12.75" hidden="false" customHeight="false" outlineLevel="0" collapsed="false">
      <c r="A2597" s="246" t="s">
        <v>485</v>
      </c>
      <c r="B2597" s="247" t="n">
        <v>0</v>
      </c>
      <c r="C2597" s="247" t="n">
        <v>0</v>
      </c>
      <c r="D2597" s="247" t="n">
        <v>0</v>
      </c>
      <c r="E2597" s="247" t="n">
        <v>0</v>
      </c>
      <c r="F2597" s="247" t="n">
        <v>0</v>
      </c>
      <c r="G2597" s="247" t="n">
        <v>0</v>
      </c>
      <c r="H2597" s="248" t="n">
        <v>0</v>
      </c>
    </row>
    <row r="2598" customFormat="false" ht="12.75" hidden="false" customHeight="false" outlineLevel="0" collapsed="false">
      <c r="A2598" s="246" t="s">
        <v>486</v>
      </c>
      <c r="B2598" s="247" t="n">
        <v>0</v>
      </c>
      <c r="C2598" s="247" t="n">
        <v>0</v>
      </c>
      <c r="D2598" s="247" t="n">
        <v>0</v>
      </c>
      <c r="E2598" s="247" t="n">
        <v>0</v>
      </c>
      <c r="F2598" s="247" t="n">
        <v>0</v>
      </c>
      <c r="G2598" s="247" t="n">
        <v>0</v>
      </c>
      <c r="H2598" s="248" t="n">
        <v>0</v>
      </c>
    </row>
    <row r="2599" customFormat="false" ht="12.75" hidden="false" customHeight="false" outlineLevel="0" collapsed="false">
      <c r="A2599" s="246" t="s">
        <v>487</v>
      </c>
      <c r="B2599" s="247" t="n">
        <v>0</v>
      </c>
      <c r="C2599" s="247" t="n">
        <v>0</v>
      </c>
      <c r="D2599" s="247" t="n">
        <v>0</v>
      </c>
      <c r="E2599" s="247" t="n">
        <v>0</v>
      </c>
      <c r="F2599" s="247" t="n">
        <v>0</v>
      </c>
      <c r="G2599" s="247" t="n">
        <v>0</v>
      </c>
      <c r="H2599" s="248" t="n">
        <v>0</v>
      </c>
    </row>
    <row r="2600" customFormat="false" ht="12.75" hidden="false" customHeight="false" outlineLevel="0" collapsed="false">
      <c r="A2600" s="246" t="s">
        <v>488</v>
      </c>
      <c r="B2600" s="247" t="n">
        <v>0</v>
      </c>
      <c r="C2600" s="247" t="n">
        <v>0</v>
      </c>
      <c r="D2600" s="247" t="n">
        <v>0</v>
      </c>
      <c r="E2600" s="247" t="n">
        <v>0</v>
      </c>
      <c r="F2600" s="247" t="n">
        <v>0</v>
      </c>
      <c r="G2600" s="247" t="n">
        <v>0</v>
      </c>
      <c r="H2600" s="248" t="n">
        <v>0</v>
      </c>
    </row>
    <row r="2601" customFormat="false" ht="12.75" hidden="false" customHeight="false" outlineLevel="0" collapsed="false">
      <c r="A2601" s="246" t="s">
        <v>489</v>
      </c>
      <c r="B2601" s="247" t="n">
        <v>1</v>
      </c>
      <c r="C2601" s="247" t="n">
        <v>0</v>
      </c>
      <c r="D2601" s="247" t="n">
        <v>0</v>
      </c>
      <c r="E2601" s="247" t="n">
        <v>0</v>
      </c>
      <c r="F2601" s="247" t="n">
        <v>0</v>
      </c>
      <c r="G2601" s="247" t="n">
        <v>0</v>
      </c>
      <c r="H2601" s="248" t="n">
        <v>1</v>
      </c>
    </row>
    <row r="2602" customFormat="false" ht="12.75" hidden="false" customHeight="false" outlineLevel="0" collapsed="false">
      <c r="A2602" s="246" t="s">
        <v>24</v>
      </c>
      <c r="B2602" s="247" t="n">
        <v>0</v>
      </c>
      <c r="C2602" s="247" t="n">
        <v>0</v>
      </c>
      <c r="D2602" s="247" t="n">
        <v>0</v>
      </c>
      <c r="E2602" s="247" t="n">
        <v>0</v>
      </c>
      <c r="F2602" s="247" t="n">
        <v>0</v>
      </c>
      <c r="G2602" s="247" t="n">
        <v>0</v>
      </c>
      <c r="H2602" s="248" t="n">
        <v>0</v>
      </c>
    </row>
    <row r="2603" customFormat="false" ht="12.75" hidden="false" customHeight="false" outlineLevel="0" collapsed="false">
      <c r="A2603" s="246" t="s">
        <v>490</v>
      </c>
      <c r="B2603" s="247" t="n">
        <v>0</v>
      </c>
      <c r="C2603" s="247" t="n">
        <v>0</v>
      </c>
      <c r="D2603" s="247" t="n">
        <v>0</v>
      </c>
      <c r="E2603" s="247" t="n">
        <v>0</v>
      </c>
      <c r="F2603" s="247" t="n">
        <v>0</v>
      </c>
      <c r="G2603" s="247" t="n">
        <v>0</v>
      </c>
      <c r="H2603" s="248" t="n">
        <v>0</v>
      </c>
    </row>
    <row r="2604" customFormat="false" ht="12.75" hidden="false" customHeight="false" outlineLevel="0" collapsed="false">
      <c r="A2604" s="246" t="s">
        <v>491</v>
      </c>
      <c r="B2604" s="247" t="n">
        <v>65</v>
      </c>
      <c r="C2604" s="247" t="n">
        <v>0</v>
      </c>
      <c r="D2604" s="247" t="n">
        <v>0</v>
      </c>
      <c r="E2604" s="247" t="n">
        <v>0</v>
      </c>
      <c r="F2604" s="247" t="n">
        <v>0</v>
      </c>
      <c r="G2604" s="247" t="n">
        <v>5</v>
      </c>
      <c r="H2604" s="248" t="n">
        <v>60</v>
      </c>
    </row>
    <row r="2605" customFormat="false" ht="12.75" hidden="false" customHeight="false" outlineLevel="0" collapsed="false">
      <c r="A2605" s="246" t="s">
        <v>492</v>
      </c>
      <c r="B2605" s="247" t="n">
        <v>0</v>
      </c>
      <c r="C2605" s="247" t="n">
        <v>0</v>
      </c>
      <c r="D2605" s="247" t="n">
        <v>0</v>
      </c>
      <c r="E2605" s="247" t="n">
        <v>0</v>
      </c>
      <c r="F2605" s="247" t="n">
        <v>0</v>
      </c>
      <c r="G2605" s="247" t="n">
        <v>0</v>
      </c>
      <c r="H2605" s="248" t="n">
        <v>0</v>
      </c>
    </row>
    <row r="2606" customFormat="false" ht="13.5" hidden="false" customHeight="false" outlineLevel="0" collapsed="false">
      <c r="A2606" s="250" t="s">
        <v>493</v>
      </c>
      <c r="B2606" s="251" t="n">
        <v>22</v>
      </c>
      <c r="C2606" s="251" t="n">
        <v>1</v>
      </c>
      <c r="D2606" s="251" t="n">
        <v>0</v>
      </c>
      <c r="E2606" s="251" t="n">
        <v>0</v>
      </c>
      <c r="F2606" s="251" t="n">
        <v>0</v>
      </c>
      <c r="G2606" s="251" t="n">
        <v>2</v>
      </c>
      <c r="H2606" s="252" t="n">
        <v>21</v>
      </c>
    </row>
    <row r="2607" customFormat="false" ht="13.5" hidden="false" customHeight="false" outlineLevel="0" collapsed="false">
      <c r="A2607" s="253" t="s">
        <v>244</v>
      </c>
      <c r="B2607" s="254" t="n">
        <v>349</v>
      </c>
      <c r="C2607" s="254" t="n">
        <v>51</v>
      </c>
      <c r="D2607" s="254" t="n">
        <v>11</v>
      </c>
      <c r="E2607" s="254" t="n">
        <v>-2</v>
      </c>
      <c r="F2607" s="254" t="n">
        <v>-1</v>
      </c>
      <c r="G2607" s="254" t="n">
        <v>56</v>
      </c>
      <c r="H2607" s="255" t="n">
        <v>330</v>
      </c>
    </row>
    <row r="2608" customFormat="false" ht="13.5" hidden="false" customHeight="false" outlineLevel="0" collapsed="false"/>
    <row r="2609" customFormat="false" ht="13.5" hidden="false" customHeight="true" outlineLevel="0" collapsed="false">
      <c r="A2609" s="261" t="s">
        <v>599</v>
      </c>
      <c r="B2609" s="262" t="s">
        <v>199</v>
      </c>
      <c r="C2609" s="262"/>
      <c r="D2609" s="262"/>
      <c r="E2609" s="262"/>
      <c r="F2609" s="262"/>
      <c r="G2609" s="262"/>
      <c r="H2609" s="262"/>
    </row>
    <row r="2610" customFormat="false" ht="57" hidden="false" customHeight="true" outlineLevel="0" collapsed="false">
      <c r="A2610" s="261"/>
      <c r="B2610" s="239" t="s">
        <v>458</v>
      </c>
      <c r="C2610" s="240" t="s">
        <v>459</v>
      </c>
      <c r="D2610" s="240" t="s">
        <v>460</v>
      </c>
      <c r="E2610" s="240" t="s">
        <v>461</v>
      </c>
      <c r="F2610" s="240" t="s">
        <v>462</v>
      </c>
      <c r="G2610" s="240" t="s">
        <v>463</v>
      </c>
      <c r="H2610" s="240" t="s">
        <v>464</v>
      </c>
    </row>
    <row r="2611" customFormat="false" ht="13.5" hidden="false" customHeight="false" outlineLevel="0" collapsed="false">
      <c r="A2611" s="261"/>
      <c r="B2611" s="241" t="s">
        <v>465</v>
      </c>
      <c r="C2611" s="241" t="s">
        <v>466</v>
      </c>
      <c r="D2611" s="241" t="s">
        <v>467</v>
      </c>
      <c r="E2611" s="241" t="s">
        <v>468</v>
      </c>
      <c r="F2611" s="241" t="s">
        <v>469</v>
      </c>
      <c r="G2611" s="241" t="s">
        <v>470</v>
      </c>
      <c r="H2611" s="241" t="s">
        <v>471</v>
      </c>
    </row>
    <row r="2612" customFormat="false" ht="13.5" hidden="false" customHeight="true" outlineLevel="0" collapsed="false">
      <c r="A2612" s="261"/>
      <c r="B2612" s="260" t="s">
        <v>472</v>
      </c>
      <c r="C2612" s="260"/>
      <c r="D2612" s="260"/>
      <c r="E2612" s="260"/>
      <c r="F2612" s="260"/>
      <c r="G2612" s="260"/>
      <c r="H2612" s="260"/>
    </row>
    <row r="2613" customFormat="false" ht="12.75" hidden="false" customHeight="false" outlineLevel="0" collapsed="false">
      <c r="A2613" s="243" t="s">
        <v>473</v>
      </c>
      <c r="B2613" s="244" t="n">
        <v>0</v>
      </c>
      <c r="C2613" s="244" t="n">
        <v>0</v>
      </c>
      <c r="D2613" s="244" t="n">
        <v>0</v>
      </c>
      <c r="E2613" s="244" t="n">
        <v>0</v>
      </c>
      <c r="F2613" s="244" t="n">
        <v>0</v>
      </c>
      <c r="G2613" s="244" t="n">
        <v>0</v>
      </c>
      <c r="H2613" s="245" t="n">
        <v>0</v>
      </c>
    </row>
    <row r="2614" customFormat="false" ht="12.75" hidden="false" customHeight="false" outlineLevel="0" collapsed="false">
      <c r="A2614" s="246" t="s">
        <v>474</v>
      </c>
      <c r="B2614" s="247" t="n">
        <v>0</v>
      </c>
      <c r="C2614" s="247" t="n">
        <v>0</v>
      </c>
      <c r="D2614" s="247" t="n">
        <v>0</v>
      </c>
      <c r="E2614" s="247" t="n">
        <v>0</v>
      </c>
      <c r="F2614" s="247" t="n">
        <v>0</v>
      </c>
      <c r="G2614" s="247" t="n">
        <v>0</v>
      </c>
      <c r="H2614" s="248" t="n">
        <v>0</v>
      </c>
    </row>
    <row r="2615" customFormat="false" ht="12.75" hidden="false" customHeight="false" outlineLevel="0" collapsed="false">
      <c r="A2615" s="246" t="s">
        <v>475</v>
      </c>
      <c r="B2615" s="247" t="n">
        <v>21</v>
      </c>
      <c r="C2615" s="247" t="n">
        <v>0</v>
      </c>
      <c r="D2615" s="247" t="n">
        <v>0</v>
      </c>
      <c r="E2615" s="247" t="n">
        <v>0</v>
      </c>
      <c r="F2615" s="247" t="n">
        <v>0</v>
      </c>
      <c r="G2615" s="247" t="n">
        <v>1</v>
      </c>
      <c r="H2615" s="248" t="n">
        <v>20</v>
      </c>
    </row>
    <row r="2616" customFormat="false" ht="12.75" hidden="false" customHeight="false" outlineLevel="0" collapsed="false">
      <c r="A2616" s="246" t="s">
        <v>476</v>
      </c>
      <c r="B2616" s="247" t="n">
        <v>0</v>
      </c>
      <c r="C2616" s="247" t="n">
        <v>0</v>
      </c>
      <c r="D2616" s="247" t="n">
        <v>0</v>
      </c>
      <c r="E2616" s="247" t="n">
        <v>0</v>
      </c>
      <c r="F2616" s="247" t="n">
        <v>0</v>
      </c>
      <c r="G2616" s="247" t="n">
        <v>0</v>
      </c>
      <c r="H2616" s="248" t="n">
        <v>0</v>
      </c>
    </row>
    <row r="2617" customFormat="false" ht="12.75" hidden="false" customHeight="false" outlineLevel="0" collapsed="false">
      <c r="A2617" s="246" t="s">
        <v>477</v>
      </c>
      <c r="B2617" s="247" t="n">
        <v>0</v>
      </c>
      <c r="C2617" s="247" t="n">
        <v>0</v>
      </c>
      <c r="D2617" s="247" t="n">
        <v>0</v>
      </c>
      <c r="E2617" s="247" t="n">
        <v>0</v>
      </c>
      <c r="F2617" s="247" t="n">
        <v>0</v>
      </c>
      <c r="G2617" s="247" t="n">
        <v>0</v>
      </c>
      <c r="H2617" s="248" t="n">
        <v>0</v>
      </c>
    </row>
    <row r="2618" customFormat="false" ht="12.75" hidden="false" customHeight="false" outlineLevel="0" collapsed="false">
      <c r="A2618" s="246" t="s">
        <v>478</v>
      </c>
      <c r="B2618" s="247" t="n">
        <v>0</v>
      </c>
      <c r="C2618" s="247" t="n">
        <v>0</v>
      </c>
      <c r="D2618" s="247" t="n">
        <v>0</v>
      </c>
      <c r="E2618" s="247" t="n">
        <v>0</v>
      </c>
      <c r="F2618" s="247" t="n">
        <v>0</v>
      </c>
      <c r="G2618" s="247" t="n">
        <v>0</v>
      </c>
      <c r="H2618" s="248" t="n">
        <v>0</v>
      </c>
    </row>
    <row r="2619" customFormat="false" ht="12.75" hidden="false" customHeight="false" outlineLevel="0" collapsed="false">
      <c r="A2619" s="246" t="s">
        <v>479</v>
      </c>
      <c r="B2619" s="247" t="n">
        <v>1</v>
      </c>
      <c r="C2619" s="247" t="n">
        <v>0</v>
      </c>
      <c r="D2619" s="247" t="n">
        <v>0</v>
      </c>
      <c r="E2619" s="247" t="n">
        <v>0</v>
      </c>
      <c r="F2619" s="247" t="n">
        <v>0</v>
      </c>
      <c r="G2619" s="247" t="n">
        <v>1</v>
      </c>
      <c r="H2619" s="248" t="n">
        <v>0</v>
      </c>
    </row>
    <row r="2620" customFormat="false" ht="12.75" hidden="false" customHeight="false" outlineLevel="0" collapsed="false">
      <c r="A2620" s="246" t="s">
        <v>480</v>
      </c>
      <c r="B2620" s="247" t="n">
        <v>14</v>
      </c>
      <c r="C2620" s="247" t="n">
        <v>3</v>
      </c>
      <c r="D2620" s="247" t="n">
        <v>0</v>
      </c>
      <c r="E2620" s="247" t="n">
        <v>0</v>
      </c>
      <c r="F2620" s="247" t="n">
        <v>0</v>
      </c>
      <c r="G2620" s="247" t="n">
        <v>3</v>
      </c>
      <c r="H2620" s="248" t="n">
        <v>14</v>
      </c>
    </row>
    <row r="2621" customFormat="false" ht="12.75" hidden="false" customHeight="false" outlineLevel="0" collapsed="false">
      <c r="A2621" s="246" t="s">
        <v>481</v>
      </c>
      <c r="B2621" s="247" t="n">
        <v>12</v>
      </c>
      <c r="C2621" s="247" t="n">
        <v>1</v>
      </c>
      <c r="D2621" s="247" t="n">
        <v>3</v>
      </c>
      <c r="E2621" s="247" t="n">
        <v>0</v>
      </c>
      <c r="F2621" s="247" t="n">
        <v>0</v>
      </c>
      <c r="G2621" s="247" t="n">
        <v>1</v>
      </c>
      <c r="H2621" s="248" t="n">
        <v>9</v>
      </c>
    </row>
    <row r="2622" customFormat="false" ht="12.75" hidden="false" customHeight="false" outlineLevel="0" collapsed="false">
      <c r="A2622" s="246" t="s">
        <v>482</v>
      </c>
      <c r="B2622" s="247" t="n">
        <v>0</v>
      </c>
      <c r="C2622" s="247" t="n">
        <v>0</v>
      </c>
      <c r="D2622" s="247" t="n">
        <v>0</v>
      </c>
      <c r="E2622" s="247" t="n">
        <v>0</v>
      </c>
      <c r="F2622" s="247" t="n">
        <v>0</v>
      </c>
      <c r="G2622" s="247" t="n">
        <v>0</v>
      </c>
      <c r="H2622" s="248" t="n">
        <v>0</v>
      </c>
    </row>
    <row r="2623" customFormat="false" ht="12.75" hidden="false" customHeight="false" outlineLevel="0" collapsed="false">
      <c r="A2623" s="246" t="s">
        <v>483</v>
      </c>
      <c r="B2623" s="247" t="n">
        <v>0</v>
      </c>
      <c r="C2623" s="247" t="n">
        <v>0</v>
      </c>
      <c r="D2623" s="247" t="n">
        <v>0</v>
      </c>
      <c r="E2623" s="247" t="n">
        <v>0</v>
      </c>
      <c r="F2623" s="247" t="n">
        <v>0</v>
      </c>
      <c r="G2623" s="247" t="n">
        <v>0</v>
      </c>
      <c r="H2623" s="248" t="n">
        <v>0</v>
      </c>
    </row>
    <row r="2624" customFormat="false" ht="12.75" hidden="false" customHeight="false" outlineLevel="0" collapsed="false">
      <c r="A2624" s="249" t="s">
        <v>484</v>
      </c>
      <c r="B2624" s="247"/>
      <c r="C2624" s="247"/>
      <c r="D2624" s="247"/>
      <c r="E2624" s="247"/>
      <c r="F2624" s="247"/>
      <c r="G2624" s="247"/>
      <c r="H2624" s="248"/>
    </row>
    <row r="2625" customFormat="false" ht="12.75" hidden="false" customHeight="false" outlineLevel="0" collapsed="false">
      <c r="A2625" s="246" t="s">
        <v>510</v>
      </c>
      <c r="B2625" s="247" t="n">
        <v>0</v>
      </c>
      <c r="C2625" s="247" t="n">
        <v>0</v>
      </c>
      <c r="D2625" s="247" t="n">
        <v>0</v>
      </c>
      <c r="E2625" s="247" t="n">
        <v>0</v>
      </c>
      <c r="F2625" s="247" t="n">
        <v>0</v>
      </c>
      <c r="G2625" s="247" t="n">
        <v>0</v>
      </c>
      <c r="H2625" s="248" t="n">
        <v>0</v>
      </c>
    </row>
    <row r="2626" customFormat="false" ht="12.75" hidden="false" customHeight="false" outlineLevel="0" collapsed="false">
      <c r="A2626" s="246" t="s">
        <v>486</v>
      </c>
      <c r="B2626" s="247" t="n">
        <v>0</v>
      </c>
      <c r="C2626" s="247" t="n">
        <v>0</v>
      </c>
      <c r="D2626" s="247" t="n">
        <v>0</v>
      </c>
      <c r="E2626" s="247" t="n">
        <v>0</v>
      </c>
      <c r="F2626" s="247" t="n">
        <v>0</v>
      </c>
      <c r="G2626" s="247" t="n">
        <v>0</v>
      </c>
      <c r="H2626" s="248" t="n">
        <v>0</v>
      </c>
    </row>
    <row r="2627" customFormat="false" ht="12.75" hidden="false" customHeight="false" outlineLevel="0" collapsed="false">
      <c r="A2627" s="246" t="s">
        <v>487</v>
      </c>
      <c r="B2627" s="247" t="n">
        <v>0</v>
      </c>
      <c r="C2627" s="247" t="n">
        <v>0</v>
      </c>
      <c r="D2627" s="247" t="n">
        <v>0</v>
      </c>
      <c r="E2627" s="247" t="n">
        <v>0</v>
      </c>
      <c r="F2627" s="247" t="n">
        <v>0</v>
      </c>
      <c r="G2627" s="247" t="n">
        <v>0</v>
      </c>
      <c r="H2627" s="248" t="n">
        <v>0</v>
      </c>
    </row>
    <row r="2628" customFormat="false" ht="12.75" hidden="false" customHeight="false" outlineLevel="0" collapsed="false">
      <c r="A2628" s="246" t="s">
        <v>488</v>
      </c>
      <c r="B2628" s="247" t="n">
        <v>0</v>
      </c>
      <c r="C2628" s="247" t="n">
        <v>0</v>
      </c>
      <c r="D2628" s="247" t="n">
        <v>0</v>
      </c>
      <c r="E2628" s="247" t="n">
        <v>0</v>
      </c>
      <c r="F2628" s="247" t="n">
        <v>0</v>
      </c>
      <c r="G2628" s="247" t="n">
        <v>0</v>
      </c>
      <c r="H2628" s="248" t="n">
        <v>0</v>
      </c>
    </row>
    <row r="2629" customFormat="false" ht="12.75" hidden="false" customHeight="false" outlineLevel="0" collapsed="false">
      <c r="A2629" s="246" t="s">
        <v>489</v>
      </c>
      <c r="B2629" s="247" t="n">
        <v>0</v>
      </c>
      <c r="C2629" s="247" t="n">
        <v>0</v>
      </c>
      <c r="D2629" s="247" t="n">
        <v>0</v>
      </c>
      <c r="E2629" s="247" t="n">
        <v>0</v>
      </c>
      <c r="F2629" s="247" t="n">
        <v>0</v>
      </c>
      <c r="G2629" s="247" t="n">
        <v>0</v>
      </c>
      <c r="H2629" s="248" t="n">
        <v>0</v>
      </c>
    </row>
    <row r="2630" customFormat="false" ht="12.75" hidden="false" customHeight="false" outlineLevel="0" collapsed="false">
      <c r="A2630" s="246" t="s">
        <v>24</v>
      </c>
      <c r="B2630" s="247" t="n">
        <v>0</v>
      </c>
      <c r="C2630" s="247" t="n">
        <v>0</v>
      </c>
      <c r="D2630" s="247" t="n">
        <v>0</v>
      </c>
      <c r="E2630" s="247" t="n">
        <v>0</v>
      </c>
      <c r="F2630" s="247" t="n">
        <v>0</v>
      </c>
      <c r="G2630" s="247" t="n">
        <v>0</v>
      </c>
      <c r="H2630" s="248" t="n">
        <v>0</v>
      </c>
    </row>
    <row r="2631" customFormat="false" ht="12.75" hidden="false" customHeight="false" outlineLevel="0" collapsed="false">
      <c r="A2631" s="246" t="s">
        <v>490</v>
      </c>
      <c r="B2631" s="247" t="n">
        <v>0</v>
      </c>
      <c r="C2631" s="247" t="n">
        <v>0</v>
      </c>
      <c r="D2631" s="247" t="n">
        <v>0</v>
      </c>
      <c r="E2631" s="247" t="n">
        <v>0</v>
      </c>
      <c r="F2631" s="247" t="n">
        <v>0</v>
      </c>
      <c r="G2631" s="247" t="n">
        <v>0</v>
      </c>
      <c r="H2631" s="248" t="n">
        <v>0</v>
      </c>
    </row>
    <row r="2632" customFormat="false" ht="12.75" hidden="false" customHeight="false" outlineLevel="0" collapsed="false">
      <c r="A2632" s="246" t="s">
        <v>491</v>
      </c>
      <c r="B2632" s="247" t="n">
        <v>1</v>
      </c>
      <c r="C2632" s="247" t="n">
        <v>3</v>
      </c>
      <c r="D2632" s="247" t="n">
        <v>0</v>
      </c>
      <c r="E2632" s="247" t="n">
        <v>0</v>
      </c>
      <c r="F2632" s="247" t="n">
        <v>0</v>
      </c>
      <c r="G2632" s="247" t="n">
        <v>0</v>
      </c>
      <c r="H2632" s="248" t="n">
        <v>4</v>
      </c>
    </row>
    <row r="2633" customFormat="false" ht="12.75" hidden="false" customHeight="false" outlineLevel="0" collapsed="false">
      <c r="A2633" s="246" t="s">
        <v>492</v>
      </c>
      <c r="B2633" s="247" t="n">
        <v>0</v>
      </c>
      <c r="C2633" s="247" t="n">
        <v>0</v>
      </c>
      <c r="D2633" s="247" t="n">
        <v>0</v>
      </c>
      <c r="E2633" s="247" t="n">
        <v>0</v>
      </c>
      <c r="F2633" s="247" t="n">
        <v>0</v>
      </c>
      <c r="G2633" s="247" t="n">
        <v>0</v>
      </c>
      <c r="H2633" s="248" t="n">
        <v>0</v>
      </c>
    </row>
    <row r="2634" customFormat="false" ht="13.5" hidden="false" customHeight="false" outlineLevel="0" collapsed="false">
      <c r="A2634" s="250" t="s">
        <v>493</v>
      </c>
      <c r="B2634" s="251" t="n">
        <v>0</v>
      </c>
      <c r="C2634" s="251" t="n">
        <v>0</v>
      </c>
      <c r="D2634" s="251" t="n">
        <v>0</v>
      </c>
      <c r="E2634" s="251" t="n">
        <v>0</v>
      </c>
      <c r="F2634" s="251" t="n">
        <v>0</v>
      </c>
      <c r="G2634" s="251" t="n">
        <v>0</v>
      </c>
      <c r="H2634" s="252" t="n">
        <v>0</v>
      </c>
    </row>
    <row r="2635" customFormat="false" ht="13.5" hidden="false" customHeight="false" outlineLevel="0" collapsed="false">
      <c r="A2635" s="253" t="s">
        <v>244</v>
      </c>
      <c r="B2635" s="254" t="n">
        <v>49</v>
      </c>
      <c r="C2635" s="254" t="n">
        <v>7</v>
      </c>
      <c r="D2635" s="254" t="n">
        <v>3</v>
      </c>
      <c r="E2635" s="254" t="n">
        <v>0</v>
      </c>
      <c r="F2635" s="254" t="n">
        <v>0</v>
      </c>
      <c r="G2635" s="254" t="n">
        <v>6</v>
      </c>
      <c r="H2635" s="255" t="n">
        <v>47</v>
      </c>
    </row>
    <row r="2636" customFormat="false" ht="13.5" hidden="false" customHeight="false" outlineLevel="0" collapsed="false">
      <c r="A2636" s="13"/>
      <c r="B2636" s="5"/>
      <c r="C2636" s="5"/>
      <c r="D2636" s="5"/>
      <c r="E2636" s="5"/>
      <c r="F2636" s="5"/>
      <c r="G2636" s="5"/>
      <c r="H2636" s="5"/>
    </row>
    <row r="2637" customFormat="false" ht="13.5" hidden="false" customHeight="true" outlineLevel="0" collapsed="false">
      <c r="A2637" s="261" t="s">
        <v>600</v>
      </c>
      <c r="B2637" s="262" t="s">
        <v>200</v>
      </c>
      <c r="C2637" s="262"/>
      <c r="D2637" s="262"/>
      <c r="E2637" s="262"/>
      <c r="F2637" s="262"/>
      <c r="G2637" s="262"/>
      <c r="H2637" s="262"/>
    </row>
    <row r="2638" customFormat="false" ht="54" hidden="false" customHeight="true" outlineLevel="0" collapsed="false">
      <c r="A2638" s="261"/>
      <c r="B2638" s="239" t="s">
        <v>458</v>
      </c>
      <c r="C2638" s="240" t="s">
        <v>459</v>
      </c>
      <c r="D2638" s="240" t="s">
        <v>460</v>
      </c>
      <c r="E2638" s="240" t="s">
        <v>461</v>
      </c>
      <c r="F2638" s="240" t="s">
        <v>462</v>
      </c>
      <c r="G2638" s="240" t="s">
        <v>463</v>
      </c>
      <c r="H2638" s="240" t="s">
        <v>464</v>
      </c>
    </row>
    <row r="2639" customFormat="false" ht="13.5" hidden="false" customHeight="false" outlineLevel="0" collapsed="false">
      <c r="A2639" s="261"/>
      <c r="B2639" s="241" t="s">
        <v>465</v>
      </c>
      <c r="C2639" s="241" t="s">
        <v>466</v>
      </c>
      <c r="D2639" s="241" t="s">
        <v>467</v>
      </c>
      <c r="E2639" s="241" t="s">
        <v>468</v>
      </c>
      <c r="F2639" s="241" t="s">
        <v>469</v>
      </c>
      <c r="G2639" s="241" t="s">
        <v>470</v>
      </c>
      <c r="H2639" s="241" t="s">
        <v>471</v>
      </c>
    </row>
    <row r="2640" customFormat="false" ht="13.5" hidden="false" customHeight="true" outlineLevel="0" collapsed="false">
      <c r="A2640" s="261"/>
      <c r="B2640" s="260" t="s">
        <v>472</v>
      </c>
      <c r="C2640" s="260"/>
      <c r="D2640" s="260"/>
      <c r="E2640" s="260"/>
      <c r="F2640" s="260"/>
      <c r="G2640" s="260"/>
      <c r="H2640" s="260"/>
    </row>
    <row r="2641" customFormat="false" ht="12.75" hidden="false" customHeight="false" outlineLevel="0" collapsed="false">
      <c r="A2641" s="243" t="s">
        <v>473</v>
      </c>
      <c r="B2641" s="244" t="n">
        <v>152</v>
      </c>
      <c r="C2641" s="244" t="n">
        <v>9</v>
      </c>
      <c r="D2641" s="244" t="n">
        <v>0</v>
      </c>
      <c r="E2641" s="244" t="n">
        <v>0</v>
      </c>
      <c r="F2641" s="244" t="n">
        <v>0</v>
      </c>
      <c r="G2641" s="244" t="n">
        <v>0</v>
      </c>
      <c r="H2641" s="245" t="n">
        <v>161</v>
      </c>
    </row>
    <row r="2642" customFormat="false" ht="12.75" hidden="false" customHeight="false" outlineLevel="0" collapsed="false">
      <c r="A2642" s="246" t="s">
        <v>474</v>
      </c>
      <c r="B2642" s="247" t="n">
        <v>0</v>
      </c>
      <c r="C2642" s="247" t="n">
        <v>0</v>
      </c>
      <c r="D2642" s="247" t="n">
        <v>0</v>
      </c>
      <c r="E2642" s="247" t="n">
        <v>0</v>
      </c>
      <c r="F2642" s="247" t="n">
        <v>0</v>
      </c>
      <c r="G2642" s="247" t="n">
        <v>0</v>
      </c>
      <c r="H2642" s="248" t="n">
        <v>0</v>
      </c>
    </row>
    <row r="2643" customFormat="false" ht="12.75" hidden="false" customHeight="false" outlineLevel="0" collapsed="false">
      <c r="A2643" s="246" t="s">
        <v>475</v>
      </c>
      <c r="B2643" s="247" t="n">
        <v>137</v>
      </c>
      <c r="C2643" s="247" t="n">
        <v>0</v>
      </c>
      <c r="D2643" s="247" t="n">
        <v>14</v>
      </c>
      <c r="E2643" s="247" t="n">
        <v>0</v>
      </c>
      <c r="F2643" s="247" t="n">
        <v>0</v>
      </c>
      <c r="G2643" s="247" t="n">
        <v>2</v>
      </c>
      <c r="H2643" s="248" t="n">
        <v>121</v>
      </c>
    </row>
    <row r="2644" customFormat="false" ht="12.75" hidden="false" customHeight="false" outlineLevel="0" collapsed="false">
      <c r="A2644" s="246" t="s">
        <v>476</v>
      </c>
      <c r="B2644" s="247" t="n">
        <v>1</v>
      </c>
      <c r="C2644" s="247" t="n">
        <v>0</v>
      </c>
      <c r="D2644" s="247" t="n">
        <v>0</v>
      </c>
      <c r="E2644" s="247" t="n">
        <v>0</v>
      </c>
      <c r="F2644" s="247" t="n">
        <v>0</v>
      </c>
      <c r="G2644" s="247" t="n">
        <v>0</v>
      </c>
      <c r="H2644" s="248" t="n">
        <v>1</v>
      </c>
    </row>
    <row r="2645" customFormat="false" ht="12.75" hidden="false" customHeight="false" outlineLevel="0" collapsed="false">
      <c r="A2645" s="246" t="s">
        <v>477</v>
      </c>
      <c r="B2645" s="247" t="n">
        <v>0</v>
      </c>
      <c r="C2645" s="247" t="n">
        <v>0</v>
      </c>
      <c r="D2645" s="247" t="n">
        <v>0</v>
      </c>
      <c r="E2645" s="247" t="n">
        <v>0</v>
      </c>
      <c r="F2645" s="247" t="n">
        <v>0</v>
      </c>
      <c r="G2645" s="247" t="n">
        <v>0</v>
      </c>
      <c r="H2645" s="248" t="n">
        <v>0</v>
      </c>
    </row>
    <row r="2646" customFormat="false" ht="12.75" hidden="false" customHeight="false" outlineLevel="0" collapsed="false">
      <c r="A2646" s="246" t="s">
        <v>478</v>
      </c>
      <c r="B2646" s="247" t="n">
        <v>0</v>
      </c>
      <c r="C2646" s="247" t="n">
        <v>0</v>
      </c>
      <c r="D2646" s="247" t="n">
        <v>0</v>
      </c>
      <c r="E2646" s="247" t="n">
        <v>0</v>
      </c>
      <c r="F2646" s="247" t="n">
        <v>0</v>
      </c>
      <c r="G2646" s="247" t="n">
        <v>0</v>
      </c>
      <c r="H2646" s="248" t="n">
        <v>0</v>
      </c>
    </row>
    <row r="2647" customFormat="false" ht="12.75" hidden="false" customHeight="false" outlineLevel="0" collapsed="false">
      <c r="A2647" s="246" t="s">
        <v>479</v>
      </c>
      <c r="B2647" s="247" t="n">
        <v>29</v>
      </c>
      <c r="C2647" s="247" t="n">
        <v>8</v>
      </c>
      <c r="D2647" s="247" t="n">
        <v>0</v>
      </c>
      <c r="E2647" s="247" t="n">
        <v>0</v>
      </c>
      <c r="F2647" s="247" t="n">
        <v>0</v>
      </c>
      <c r="G2647" s="247" t="n">
        <v>10</v>
      </c>
      <c r="H2647" s="248" t="n">
        <v>27</v>
      </c>
    </row>
    <row r="2648" customFormat="false" ht="12.75" hidden="false" customHeight="false" outlineLevel="0" collapsed="false">
      <c r="A2648" s="246" t="s">
        <v>480</v>
      </c>
      <c r="B2648" s="247" t="n">
        <v>193</v>
      </c>
      <c r="C2648" s="247" t="n">
        <v>21</v>
      </c>
      <c r="D2648" s="247" t="n">
        <v>2</v>
      </c>
      <c r="E2648" s="247" t="n">
        <v>0</v>
      </c>
      <c r="F2648" s="247" t="n">
        <v>0</v>
      </c>
      <c r="G2648" s="247" t="n">
        <v>52</v>
      </c>
      <c r="H2648" s="248" t="n">
        <v>160</v>
      </c>
    </row>
    <row r="2649" customFormat="false" ht="12.75" hidden="false" customHeight="false" outlineLevel="0" collapsed="false">
      <c r="A2649" s="246" t="s">
        <v>481</v>
      </c>
      <c r="B2649" s="247" t="n">
        <v>587</v>
      </c>
      <c r="C2649" s="247" t="n">
        <v>62</v>
      </c>
      <c r="D2649" s="247" t="n">
        <v>8</v>
      </c>
      <c r="E2649" s="247" t="n">
        <v>0</v>
      </c>
      <c r="F2649" s="247" t="n">
        <v>0</v>
      </c>
      <c r="G2649" s="247" t="n">
        <v>86</v>
      </c>
      <c r="H2649" s="248" t="n">
        <v>555</v>
      </c>
    </row>
    <row r="2650" customFormat="false" ht="12.75" hidden="false" customHeight="false" outlineLevel="0" collapsed="false">
      <c r="A2650" s="246" t="s">
        <v>482</v>
      </c>
      <c r="B2650" s="247" t="n">
        <v>0</v>
      </c>
      <c r="C2650" s="247" t="n">
        <v>0</v>
      </c>
      <c r="D2650" s="247" t="n">
        <v>0</v>
      </c>
      <c r="E2650" s="247" t="n">
        <v>0</v>
      </c>
      <c r="F2650" s="247" t="n">
        <v>0</v>
      </c>
      <c r="G2650" s="247" t="n">
        <v>0</v>
      </c>
      <c r="H2650" s="248" t="n">
        <v>0</v>
      </c>
    </row>
    <row r="2651" customFormat="false" ht="12.75" hidden="false" customHeight="false" outlineLevel="0" collapsed="false">
      <c r="A2651" s="246" t="s">
        <v>483</v>
      </c>
      <c r="B2651" s="247" t="n">
        <v>3</v>
      </c>
      <c r="C2651" s="247" t="n">
        <v>0</v>
      </c>
      <c r="D2651" s="247" t="n">
        <v>0</v>
      </c>
      <c r="E2651" s="247" t="n">
        <v>0</v>
      </c>
      <c r="F2651" s="247" t="n">
        <v>0</v>
      </c>
      <c r="G2651" s="247" t="n">
        <v>0</v>
      </c>
      <c r="H2651" s="248" t="n">
        <v>3</v>
      </c>
    </row>
    <row r="2652" customFormat="false" ht="12.75" hidden="false" customHeight="false" outlineLevel="0" collapsed="false">
      <c r="A2652" s="249" t="s">
        <v>484</v>
      </c>
      <c r="B2652" s="247"/>
      <c r="C2652" s="247"/>
      <c r="D2652" s="247"/>
      <c r="E2652" s="247"/>
      <c r="F2652" s="247"/>
      <c r="G2652" s="247"/>
      <c r="H2652" s="248"/>
    </row>
    <row r="2653" customFormat="false" ht="12.75" hidden="false" customHeight="false" outlineLevel="0" collapsed="false">
      <c r="A2653" s="246" t="s">
        <v>510</v>
      </c>
      <c r="B2653" s="247" t="n">
        <v>2</v>
      </c>
      <c r="C2653" s="247" t="n">
        <v>2</v>
      </c>
      <c r="D2653" s="247" t="n">
        <v>0</v>
      </c>
      <c r="E2653" s="247" t="n">
        <v>0</v>
      </c>
      <c r="F2653" s="247" t="n">
        <v>0</v>
      </c>
      <c r="G2653" s="247" t="n">
        <v>1</v>
      </c>
      <c r="H2653" s="248" t="n">
        <v>3</v>
      </c>
    </row>
    <row r="2654" customFormat="false" ht="12.75" hidden="false" customHeight="false" outlineLevel="0" collapsed="false">
      <c r="A2654" s="246" t="s">
        <v>486</v>
      </c>
      <c r="B2654" s="247" t="n">
        <v>0</v>
      </c>
      <c r="C2654" s="247" t="n">
        <v>0</v>
      </c>
      <c r="D2654" s="247" t="n">
        <v>0</v>
      </c>
      <c r="E2654" s="247" t="n">
        <v>0</v>
      </c>
      <c r="F2654" s="247" t="n">
        <v>0</v>
      </c>
      <c r="G2654" s="247" t="n">
        <v>0</v>
      </c>
      <c r="H2654" s="248" t="n">
        <v>0</v>
      </c>
    </row>
    <row r="2655" customFormat="false" ht="12.75" hidden="false" customHeight="false" outlineLevel="0" collapsed="false">
      <c r="A2655" s="246" t="s">
        <v>487</v>
      </c>
      <c r="B2655" s="247" t="n">
        <v>0</v>
      </c>
      <c r="C2655" s="247" t="n">
        <v>0</v>
      </c>
      <c r="D2655" s="247" t="n">
        <v>0</v>
      </c>
      <c r="E2655" s="247" t="n">
        <v>0</v>
      </c>
      <c r="F2655" s="247" t="n">
        <v>0</v>
      </c>
      <c r="G2655" s="247" t="n">
        <v>0</v>
      </c>
      <c r="H2655" s="248" t="n">
        <v>0</v>
      </c>
    </row>
    <row r="2656" customFormat="false" ht="12.75" hidden="false" customHeight="false" outlineLevel="0" collapsed="false">
      <c r="A2656" s="246" t="s">
        <v>488</v>
      </c>
      <c r="B2656" s="247" t="n">
        <v>1</v>
      </c>
      <c r="C2656" s="247" t="n">
        <v>0</v>
      </c>
      <c r="D2656" s="247" t="n">
        <v>0</v>
      </c>
      <c r="E2656" s="247" t="n">
        <v>0</v>
      </c>
      <c r="F2656" s="247" t="n">
        <v>0</v>
      </c>
      <c r="G2656" s="247" t="n">
        <v>0</v>
      </c>
      <c r="H2656" s="248" t="n">
        <v>1</v>
      </c>
    </row>
    <row r="2657" customFormat="false" ht="12.75" hidden="false" customHeight="false" outlineLevel="0" collapsed="false">
      <c r="A2657" s="246" t="s">
        <v>489</v>
      </c>
      <c r="B2657" s="247" t="n">
        <v>3</v>
      </c>
      <c r="C2657" s="247" t="n">
        <v>0</v>
      </c>
      <c r="D2657" s="247" t="n">
        <v>0</v>
      </c>
      <c r="E2657" s="247" t="n">
        <v>0</v>
      </c>
      <c r="F2657" s="247" t="n">
        <v>0</v>
      </c>
      <c r="G2657" s="247" t="n">
        <v>0</v>
      </c>
      <c r="H2657" s="248" t="n">
        <v>3</v>
      </c>
    </row>
    <row r="2658" customFormat="false" ht="12.75" hidden="false" customHeight="false" outlineLevel="0" collapsed="false">
      <c r="A2658" s="246" t="s">
        <v>24</v>
      </c>
      <c r="B2658" s="247" t="n">
        <v>0</v>
      </c>
      <c r="C2658" s="247" t="n">
        <v>0</v>
      </c>
      <c r="D2658" s="247" t="n">
        <v>0</v>
      </c>
      <c r="E2658" s="247" t="n">
        <v>0</v>
      </c>
      <c r="F2658" s="247" t="n">
        <v>0</v>
      </c>
      <c r="G2658" s="247" t="n">
        <v>0</v>
      </c>
      <c r="H2658" s="248" t="n">
        <v>0</v>
      </c>
    </row>
    <row r="2659" customFormat="false" ht="12.75" hidden="false" customHeight="false" outlineLevel="0" collapsed="false">
      <c r="A2659" s="246" t="s">
        <v>490</v>
      </c>
      <c r="B2659" s="247" t="n">
        <v>0</v>
      </c>
      <c r="C2659" s="247" t="n">
        <v>0</v>
      </c>
      <c r="D2659" s="247" t="n">
        <v>0</v>
      </c>
      <c r="E2659" s="247" t="n">
        <v>0</v>
      </c>
      <c r="F2659" s="247" t="n">
        <v>0</v>
      </c>
      <c r="G2659" s="247" t="n">
        <v>0</v>
      </c>
      <c r="H2659" s="248" t="n">
        <v>0</v>
      </c>
    </row>
    <row r="2660" customFormat="false" ht="12.75" hidden="false" customHeight="false" outlineLevel="0" collapsed="false">
      <c r="A2660" s="246" t="s">
        <v>491</v>
      </c>
      <c r="B2660" s="247" t="n">
        <v>0</v>
      </c>
      <c r="C2660" s="247" t="n">
        <v>0</v>
      </c>
      <c r="D2660" s="247" t="n">
        <v>0</v>
      </c>
      <c r="E2660" s="247" t="n">
        <v>0</v>
      </c>
      <c r="F2660" s="247" t="n">
        <v>0</v>
      </c>
      <c r="G2660" s="247" t="n">
        <v>0</v>
      </c>
      <c r="H2660" s="248" t="n">
        <v>0</v>
      </c>
    </row>
    <row r="2661" customFormat="false" ht="12.75" hidden="false" customHeight="false" outlineLevel="0" collapsed="false">
      <c r="A2661" s="246" t="s">
        <v>492</v>
      </c>
      <c r="B2661" s="247" t="n">
        <v>0</v>
      </c>
      <c r="C2661" s="247" t="n">
        <v>0</v>
      </c>
      <c r="D2661" s="247" t="n">
        <v>0</v>
      </c>
      <c r="E2661" s="247" t="n">
        <v>0</v>
      </c>
      <c r="F2661" s="247" t="n">
        <v>0</v>
      </c>
      <c r="G2661" s="247" t="n">
        <v>0</v>
      </c>
      <c r="H2661" s="248" t="n">
        <v>0</v>
      </c>
    </row>
    <row r="2662" customFormat="false" ht="13.5" hidden="false" customHeight="false" outlineLevel="0" collapsed="false">
      <c r="A2662" s="250" t="s">
        <v>493</v>
      </c>
      <c r="B2662" s="251" t="n">
        <v>0</v>
      </c>
      <c r="C2662" s="251" t="n">
        <v>0</v>
      </c>
      <c r="D2662" s="251" t="n">
        <v>0</v>
      </c>
      <c r="E2662" s="251" t="n">
        <v>0</v>
      </c>
      <c r="F2662" s="251" t="n">
        <v>0</v>
      </c>
      <c r="G2662" s="251" t="n">
        <v>0</v>
      </c>
      <c r="H2662" s="252" t="n">
        <v>0</v>
      </c>
    </row>
    <row r="2663" customFormat="false" ht="13.5" hidden="false" customHeight="false" outlineLevel="0" collapsed="false">
      <c r="A2663" s="253" t="s">
        <v>244</v>
      </c>
      <c r="B2663" s="254" t="n">
        <v>1108</v>
      </c>
      <c r="C2663" s="254" t="n">
        <v>102</v>
      </c>
      <c r="D2663" s="254" t="n">
        <v>24</v>
      </c>
      <c r="E2663" s="254" t="n">
        <v>0</v>
      </c>
      <c r="F2663" s="254" t="n">
        <v>0</v>
      </c>
      <c r="G2663" s="254" t="n">
        <v>151</v>
      </c>
      <c r="H2663" s="255" t="n">
        <v>1035</v>
      </c>
    </row>
    <row r="2664" customFormat="false" ht="13.5" hidden="false" customHeight="false" outlineLevel="0" collapsed="false">
      <c r="A2664" s="13"/>
      <c r="B2664" s="5"/>
      <c r="C2664" s="5"/>
      <c r="D2664" s="5"/>
      <c r="E2664" s="5"/>
      <c r="F2664" s="5"/>
      <c r="G2664" s="5"/>
      <c r="H2664" s="5"/>
    </row>
    <row r="2665" customFormat="false" ht="13.5" hidden="false" customHeight="true" outlineLevel="0" collapsed="false">
      <c r="A2665" s="261" t="s">
        <v>601</v>
      </c>
      <c r="B2665" s="262" t="s">
        <v>201</v>
      </c>
      <c r="C2665" s="262"/>
      <c r="D2665" s="262"/>
      <c r="E2665" s="262"/>
      <c r="F2665" s="262"/>
      <c r="G2665" s="262"/>
      <c r="H2665" s="262"/>
    </row>
    <row r="2666" customFormat="false" ht="70.5" hidden="false" customHeight="true" outlineLevel="0" collapsed="false">
      <c r="A2666" s="261"/>
      <c r="B2666" s="239" t="s">
        <v>458</v>
      </c>
      <c r="C2666" s="240" t="s">
        <v>459</v>
      </c>
      <c r="D2666" s="240" t="s">
        <v>460</v>
      </c>
      <c r="E2666" s="240" t="s">
        <v>461</v>
      </c>
      <c r="F2666" s="240" t="s">
        <v>462</v>
      </c>
      <c r="G2666" s="240" t="s">
        <v>463</v>
      </c>
      <c r="H2666" s="240" t="s">
        <v>464</v>
      </c>
    </row>
    <row r="2667" customFormat="false" ht="13.5" hidden="false" customHeight="false" outlineLevel="0" collapsed="false">
      <c r="A2667" s="261"/>
      <c r="B2667" s="241" t="s">
        <v>465</v>
      </c>
      <c r="C2667" s="241" t="s">
        <v>466</v>
      </c>
      <c r="D2667" s="241" t="s">
        <v>467</v>
      </c>
      <c r="E2667" s="241" t="s">
        <v>468</v>
      </c>
      <c r="F2667" s="241" t="s">
        <v>469</v>
      </c>
      <c r="G2667" s="241" t="s">
        <v>470</v>
      </c>
      <c r="H2667" s="241" t="s">
        <v>471</v>
      </c>
    </row>
    <row r="2668" customFormat="false" ht="13.5" hidden="false" customHeight="true" outlineLevel="0" collapsed="false">
      <c r="A2668" s="261"/>
      <c r="B2668" s="260" t="s">
        <v>472</v>
      </c>
      <c r="C2668" s="260"/>
      <c r="D2668" s="260"/>
      <c r="E2668" s="260"/>
      <c r="F2668" s="260"/>
      <c r="G2668" s="260"/>
      <c r="H2668" s="260"/>
    </row>
    <row r="2669" customFormat="false" ht="12.75" hidden="false" customHeight="false" outlineLevel="0" collapsed="false">
      <c r="A2669" s="243" t="s">
        <v>473</v>
      </c>
      <c r="B2669" s="244" t="n">
        <v>12</v>
      </c>
      <c r="C2669" s="244" t="n">
        <v>0</v>
      </c>
      <c r="D2669" s="244" t="n">
        <v>0</v>
      </c>
      <c r="E2669" s="244" t="n">
        <v>0</v>
      </c>
      <c r="F2669" s="244" t="n">
        <v>0</v>
      </c>
      <c r="G2669" s="244" t="n">
        <v>0</v>
      </c>
      <c r="H2669" s="245" t="n">
        <v>12</v>
      </c>
    </row>
    <row r="2670" customFormat="false" ht="12.75" hidden="false" customHeight="false" outlineLevel="0" collapsed="false">
      <c r="A2670" s="246" t="s">
        <v>474</v>
      </c>
      <c r="B2670" s="247" t="n">
        <v>0</v>
      </c>
      <c r="C2670" s="247" t="n">
        <v>0</v>
      </c>
      <c r="D2670" s="247" t="n">
        <v>0</v>
      </c>
      <c r="E2670" s="247" t="n">
        <v>0</v>
      </c>
      <c r="F2670" s="247" t="n">
        <v>0</v>
      </c>
      <c r="G2670" s="247" t="n">
        <v>0</v>
      </c>
      <c r="H2670" s="248" t="n">
        <v>0</v>
      </c>
    </row>
    <row r="2671" customFormat="false" ht="12.75" hidden="false" customHeight="false" outlineLevel="0" collapsed="false">
      <c r="A2671" s="246" t="s">
        <v>475</v>
      </c>
      <c r="B2671" s="247" t="n">
        <v>300</v>
      </c>
      <c r="C2671" s="247" t="n">
        <v>5</v>
      </c>
      <c r="D2671" s="247" t="n">
        <v>0</v>
      </c>
      <c r="E2671" s="247" t="n">
        <v>0</v>
      </c>
      <c r="F2671" s="247" t="n">
        <v>0</v>
      </c>
      <c r="G2671" s="247" t="n">
        <v>8</v>
      </c>
      <c r="H2671" s="248" t="n">
        <v>297</v>
      </c>
    </row>
    <row r="2672" customFormat="false" ht="12.75" hidden="false" customHeight="false" outlineLevel="0" collapsed="false">
      <c r="A2672" s="246" t="s">
        <v>476</v>
      </c>
      <c r="B2672" s="247" t="n">
        <v>23</v>
      </c>
      <c r="C2672" s="247" t="n">
        <v>12</v>
      </c>
      <c r="D2672" s="247" t="n">
        <v>0</v>
      </c>
      <c r="E2672" s="247" t="n">
        <v>0</v>
      </c>
      <c r="F2672" s="247" t="n">
        <v>9</v>
      </c>
      <c r="G2672" s="247" t="n">
        <v>10</v>
      </c>
      <c r="H2672" s="248" t="n">
        <v>34</v>
      </c>
    </row>
    <row r="2673" customFormat="false" ht="12.75" hidden="false" customHeight="false" outlineLevel="0" collapsed="false">
      <c r="A2673" s="246" t="s">
        <v>477</v>
      </c>
      <c r="B2673" s="247" t="n">
        <v>0</v>
      </c>
      <c r="C2673" s="247" t="n">
        <v>0</v>
      </c>
      <c r="D2673" s="247" t="n">
        <v>0</v>
      </c>
      <c r="E2673" s="247" t="n">
        <v>0</v>
      </c>
      <c r="F2673" s="247" t="n">
        <v>0</v>
      </c>
      <c r="G2673" s="247" t="n">
        <v>0</v>
      </c>
      <c r="H2673" s="248" t="n">
        <v>0</v>
      </c>
    </row>
    <row r="2674" customFormat="false" ht="12.75" hidden="false" customHeight="false" outlineLevel="0" collapsed="false">
      <c r="A2674" s="246" t="s">
        <v>478</v>
      </c>
      <c r="B2674" s="247" t="n">
        <v>0</v>
      </c>
      <c r="C2674" s="247" t="n">
        <v>0</v>
      </c>
      <c r="D2674" s="247" t="n">
        <v>0</v>
      </c>
      <c r="E2674" s="247" t="n">
        <v>0</v>
      </c>
      <c r="F2674" s="247" t="n">
        <v>0</v>
      </c>
      <c r="G2674" s="247" t="n">
        <v>0</v>
      </c>
      <c r="H2674" s="248" t="n">
        <v>0</v>
      </c>
    </row>
    <row r="2675" customFormat="false" ht="12.75" hidden="false" customHeight="false" outlineLevel="0" collapsed="false">
      <c r="A2675" s="246" t="s">
        <v>479</v>
      </c>
      <c r="B2675" s="247" t="n">
        <v>27</v>
      </c>
      <c r="C2675" s="247" t="n">
        <v>9</v>
      </c>
      <c r="D2675" s="247" t="n">
        <v>0</v>
      </c>
      <c r="E2675" s="247" t="n">
        <v>-1</v>
      </c>
      <c r="F2675" s="247" t="n">
        <v>0</v>
      </c>
      <c r="G2675" s="247" t="n">
        <v>13</v>
      </c>
      <c r="H2675" s="248" t="n">
        <v>22</v>
      </c>
    </row>
    <row r="2676" customFormat="false" ht="12.75" hidden="false" customHeight="false" outlineLevel="0" collapsed="false">
      <c r="A2676" s="246" t="s">
        <v>480</v>
      </c>
      <c r="B2676" s="247" t="n">
        <v>493</v>
      </c>
      <c r="C2676" s="247" t="n">
        <v>259</v>
      </c>
      <c r="D2676" s="247" t="n">
        <v>433</v>
      </c>
      <c r="E2676" s="247" t="n">
        <v>0</v>
      </c>
      <c r="F2676" s="247" t="n">
        <v>0</v>
      </c>
      <c r="G2676" s="247" t="n">
        <v>90</v>
      </c>
      <c r="H2676" s="248" t="n">
        <v>229</v>
      </c>
    </row>
    <row r="2677" customFormat="false" ht="12.75" hidden="false" customHeight="false" outlineLevel="0" collapsed="false">
      <c r="A2677" s="246" t="s">
        <v>481</v>
      </c>
      <c r="B2677" s="247" t="n">
        <v>1145</v>
      </c>
      <c r="C2677" s="247" t="n">
        <v>132</v>
      </c>
      <c r="D2677" s="247" t="n">
        <v>7</v>
      </c>
      <c r="E2677" s="247" t="n">
        <v>21</v>
      </c>
      <c r="F2677" s="247" t="n">
        <v>3</v>
      </c>
      <c r="G2677" s="247" t="n">
        <v>243</v>
      </c>
      <c r="H2677" s="248" t="n">
        <v>1051</v>
      </c>
    </row>
    <row r="2678" customFormat="false" ht="12.75" hidden="false" customHeight="false" outlineLevel="0" collapsed="false">
      <c r="A2678" s="246" t="s">
        <v>482</v>
      </c>
      <c r="B2678" s="247" t="n">
        <v>16</v>
      </c>
      <c r="C2678" s="247" t="n">
        <v>17</v>
      </c>
      <c r="D2678" s="247" t="n">
        <v>0</v>
      </c>
      <c r="E2678" s="247" t="n">
        <v>0</v>
      </c>
      <c r="F2678" s="247" t="n">
        <v>-13</v>
      </c>
      <c r="G2678" s="247" t="n">
        <v>1</v>
      </c>
      <c r="H2678" s="248" t="n">
        <v>19</v>
      </c>
    </row>
    <row r="2679" customFormat="false" ht="12.75" hidden="false" customHeight="false" outlineLevel="0" collapsed="false">
      <c r="A2679" s="246" t="s">
        <v>483</v>
      </c>
      <c r="B2679" s="247" t="n">
        <v>8</v>
      </c>
      <c r="C2679" s="247" t="n">
        <v>4</v>
      </c>
      <c r="D2679" s="247" t="n">
        <v>0</v>
      </c>
      <c r="E2679" s="247" t="n">
        <v>0</v>
      </c>
      <c r="F2679" s="247" t="n">
        <v>1</v>
      </c>
      <c r="G2679" s="247" t="n">
        <v>6</v>
      </c>
      <c r="H2679" s="248" t="n">
        <v>7</v>
      </c>
    </row>
    <row r="2680" customFormat="false" ht="12.75" hidden="false" customHeight="false" outlineLevel="0" collapsed="false">
      <c r="A2680" s="249" t="s">
        <v>484</v>
      </c>
      <c r="B2680" s="247"/>
      <c r="C2680" s="247"/>
      <c r="D2680" s="247"/>
      <c r="E2680" s="247"/>
      <c r="F2680" s="247"/>
      <c r="G2680" s="247"/>
      <c r="H2680" s="248"/>
    </row>
    <row r="2681" customFormat="false" ht="12.75" hidden="false" customHeight="false" outlineLevel="0" collapsed="false">
      <c r="A2681" s="246" t="s">
        <v>485</v>
      </c>
      <c r="B2681" s="247" t="n">
        <v>9</v>
      </c>
      <c r="C2681" s="247" t="n">
        <v>5</v>
      </c>
      <c r="D2681" s="247" t="n">
        <v>0</v>
      </c>
      <c r="E2681" s="247" t="n">
        <v>0</v>
      </c>
      <c r="F2681" s="247" t="n">
        <v>0</v>
      </c>
      <c r="G2681" s="247" t="n">
        <v>3</v>
      </c>
      <c r="H2681" s="248" t="n">
        <v>11</v>
      </c>
    </row>
    <row r="2682" customFormat="false" ht="12.75" hidden="false" customHeight="false" outlineLevel="0" collapsed="false">
      <c r="A2682" s="246" t="s">
        <v>486</v>
      </c>
      <c r="B2682" s="247" t="n">
        <v>0</v>
      </c>
      <c r="C2682" s="247" t="n">
        <v>0</v>
      </c>
      <c r="D2682" s="247" t="n">
        <v>0</v>
      </c>
      <c r="E2682" s="247" t="n">
        <v>0</v>
      </c>
      <c r="F2682" s="247" t="n">
        <v>0</v>
      </c>
      <c r="G2682" s="247" t="n">
        <v>0</v>
      </c>
      <c r="H2682" s="248" t="n">
        <v>0</v>
      </c>
    </row>
    <row r="2683" customFormat="false" ht="12.75" hidden="false" customHeight="false" outlineLevel="0" collapsed="false">
      <c r="A2683" s="246" t="s">
        <v>487</v>
      </c>
      <c r="B2683" s="247" t="n">
        <v>0</v>
      </c>
      <c r="C2683" s="247" t="n">
        <v>0</v>
      </c>
      <c r="D2683" s="247" t="n">
        <v>0</v>
      </c>
      <c r="E2683" s="247" t="n">
        <v>0</v>
      </c>
      <c r="F2683" s="247" t="n">
        <v>0</v>
      </c>
      <c r="G2683" s="247" t="n">
        <v>0</v>
      </c>
      <c r="H2683" s="248" t="n">
        <v>0</v>
      </c>
    </row>
    <row r="2684" customFormat="false" ht="12.75" hidden="false" customHeight="false" outlineLevel="0" collapsed="false">
      <c r="A2684" s="246" t="s">
        <v>488</v>
      </c>
      <c r="B2684" s="247" t="n">
        <v>0</v>
      </c>
      <c r="C2684" s="247" t="n">
        <v>0</v>
      </c>
      <c r="D2684" s="247" t="n">
        <v>0</v>
      </c>
      <c r="E2684" s="247" t="n">
        <v>0</v>
      </c>
      <c r="F2684" s="247" t="n">
        <v>0</v>
      </c>
      <c r="G2684" s="247" t="n">
        <v>0</v>
      </c>
      <c r="H2684" s="248" t="n">
        <v>0</v>
      </c>
    </row>
    <row r="2685" customFormat="false" ht="12.75" hidden="false" customHeight="false" outlineLevel="0" collapsed="false">
      <c r="A2685" s="246" t="s">
        <v>489</v>
      </c>
      <c r="B2685" s="247" t="n">
        <v>37</v>
      </c>
      <c r="C2685" s="247" t="n">
        <v>0</v>
      </c>
      <c r="D2685" s="247" t="n">
        <v>0</v>
      </c>
      <c r="E2685" s="247" t="n">
        <v>0</v>
      </c>
      <c r="F2685" s="247" t="n">
        <v>0</v>
      </c>
      <c r="G2685" s="247" t="n">
        <v>0</v>
      </c>
      <c r="H2685" s="248" t="n">
        <v>37</v>
      </c>
    </row>
    <row r="2686" customFormat="false" ht="12.75" hidden="false" customHeight="false" outlineLevel="0" collapsed="false">
      <c r="A2686" s="246" t="s">
        <v>24</v>
      </c>
      <c r="B2686" s="247" t="n">
        <v>6</v>
      </c>
      <c r="C2686" s="247" t="n">
        <v>0</v>
      </c>
      <c r="D2686" s="247" t="n">
        <v>0</v>
      </c>
      <c r="E2686" s="247" t="n">
        <v>0</v>
      </c>
      <c r="F2686" s="247" t="n">
        <v>0</v>
      </c>
      <c r="G2686" s="247" t="n">
        <v>1</v>
      </c>
      <c r="H2686" s="248" t="n">
        <v>5</v>
      </c>
    </row>
    <row r="2687" customFormat="false" ht="12.75" hidden="false" customHeight="false" outlineLevel="0" collapsed="false">
      <c r="A2687" s="246" t="s">
        <v>490</v>
      </c>
      <c r="B2687" s="247" t="n">
        <v>0</v>
      </c>
      <c r="C2687" s="247" t="n">
        <v>0</v>
      </c>
      <c r="D2687" s="247" t="n">
        <v>0</v>
      </c>
      <c r="E2687" s="247" t="n">
        <v>0</v>
      </c>
      <c r="F2687" s="247" t="n">
        <v>0</v>
      </c>
      <c r="G2687" s="247" t="n">
        <v>0</v>
      </c>
      <c r="H2687" s="248" t="n">
        <v>0</v>
      </c>
    </row>
    <row r="2688" customFormat="false" ht="12.75" hidden="false" customHeight="false" outlineLevel="0" collapsed="false">
      <c r="A2688" s="246" t="s">
        <v>491</v>
      </c>
      <c r="B2688" s="247" t="n">
        <v>0</v>
      </c>
      <c r="C2688" s="247" t="n">
        <v>0</v>
      </c>
      <c r="D2688" s="247" t="n">
        <v>0</v>
      </c>
      <c r="E2688" s="247" t="n">
        <v>0</v>
      </c>
      <c r="F2688" s="247" t="n">
        <v>0</v>
      </c>
      <c r="G2688" s="247" t="n">
        <v>0</v>
      </c>
      <c r="H2688" s="248" t="n">
        <v>0</v>
      </c>
    </row>
    <row r="2689" customFormat="false" ht="12.75" hidden="false" customHeight="false" outlineLevel="0" collapsed="false">
      <c r="A2689" s="246" t="s">
        <v>492</v>
      </c>
      <c r="B2689" s="247" t="n">
        <v>0</v>
      </c>
      <c r="C2689" s="247" t="n">
        <v>0</v>
      </c>
      <c r="D2689" s="247" t="n">
        <v>0</v>
      </c>
      <c r="E2689" s="247" t="n">
        <v>0</v>
      </c>
      <c r="F2689" s="247" t="n">
        <v>0</v>
      </c>
      <c r="G2689" s="247" t="n">
        <v>0</v>
      </c>
      <c r="H2689" s="248" t="n">
        <v>0</v>
      </c>
    </row>
    <row r="2690" customFormat="false" ht="13.5" hidden="false" customHeight="false" outlineLevel="0" collapsed="false">
      <c r="A2690" s="250" t="s">
        <v>493</v>
      </c>
      <c r="B2690" s="251" t="n">
        <v>0</v>
      </c>
      <c r="C2690" s="251" t="n">
        <v>0</v>
      </c>
      <c r="D2690" s="251" t="n">
        <v>0</v>
      </c>
      <c r="E2690" s="251" t="n">
        <v>0</v>
      </c>
      <c r="F2690" s="251" t="n">
        <v>0</v>
      </c>
      <c r="G2690" s="251" t="n">
        <v>0</v>
      </c>
      <c r="H2690" s="252" t="n">
        <v>0</v>
      </c>
    </row>
    <row r="2691" customFormat="false" ht="13.5" hidden="false" customHeight="false" outlineLevel="0" collapsed="false">
      <c r="A2691" s="253" t="s">
        <v>244</v>
      </c>
      <c r="B2691" s="254" t="n">
        <v>2076</v>
      </c>
      <c r="C2691" s="254" t="n">
        <v>443</v>
      </c>
      <c r="D2691" s="254" t="n">
        <v>440</v>
      </c>
      <c r="E2691" s="254" t="n">
        <v>20</v>
      </c>
      <c r="F2691" s="254" t="n">
        <v>0</v>
      </c>
      <c r="G2691" s="254" t="n">
        <v>375</v>
      </c>
      <c r="H2691" s="255" t="n">
        <v>1724</v>
      </c>
    </row>
    <row r="2692" customFormat="false" ht="13.5" hidden="false" customHeight="false" outlineLevel="0" collapsed="false"/>
    <row r="2693" customFormat="false" ht="13.5" hidden="false" customHeight="true" outlineLevel="0" collapsed="false">
      <c r="A2693" s="261" t="s">
        <v>602</v>
      </c>
      <c r="B2693" s="262" t="s">
        <v>202</v>
      </c>
      <c r="C2693" s="262"/>
      <c r="D2693" s="262"/>
      <c r="E2693" s="262"/>
      <c r="F2693" s="262"/>
      <c r="G2693" s="262"/>
      <c r="H2693" s="262"/>
    </row>
    <row r="2694" customFormat="false" ht="55.5" hidden="false" customHeight="true" outlineLevel="0" collapsed="false">
      <c r="A2694" s="261"/>
      <c r="B2694" s="239" t="s">
        <v>458</v>
      </c>
      <c r="C2694" s="240" t="s">
        <v>459</v>
      </c>
      <c r="D2694" s="240" t="s">
        <v>460</v>
      </c>
      <c r="E2694" s="240" t="s">
        <v>461</v>
      </c>
      <c r="F2694" s="240" t="s">
        <v>462</v>
      </c>
      <c r="G2694" s="240" t="s">
        <v>463</v>
      </c>
      <c r="H2694" s="240" t="s">
        <v>464</v>
      </c>
    </row>
    <row r="2695" customFormat="false" ht="13.5" hidden="false" customHeight="false" outlineLevel="0" collapsed="false">
      <c r="A2695" s="261"/>
      <c r="B2695" s="241" t="s">
        <v>465</v>
      </c>
      <c r="C2695" s="241" t="s">
        <v>466</v>
      </c>
      <c r="D2695" s="241" t="s">
        <v>467</v>
      </c>
      <c r="E2695" s="241" t="s">
        <v>468</v>
      </c>
      <c r="F2695" s="241" t="s">
        <v>469</v>
      </c>
      <c r="G2695" s="241" t="s">
        <v>470</v>
      </c>
      <c r="H2695" s="241" t="s">
        <v>471</v>
      </c>
    </row>
    <row r="2696" customFormat="false" ht="13.5" hidden="false" customHeight="true" outlineLevel="0" collapsed="false">
      <c r="A2696" s="261"/>
      <c r="B2696" s="260" t="s">
        <v>472</v>
      </c>
      <c r="C2696" s="260"/>
      <c r="D2696" s="260"/>
      <c r="E2696" s="260"/>
      <c r="F2696" s="260"/>
      <c r="G2696" s="260"/>
      <c r="H2696" s="260"/>
    </row>
    <row r="2697" customFormat="false" ht="12.75" hidden="false" customHeight="false" outlineLevel="0" collapsed="false">
      <c r="A2697" s="243" t="s">
        <v>473</v>
      </c>
      <c r="B2697" s="244" t="n">
        <v>204</v>
      </c>
      <c r="C2697" s="244" t="n">
        <v>0</v>
      </c>
      <c r="D2697" s="244" t="n">
        <v>0</v>
      </c>
      <c r="E2697" s="244" t="n">
        <v>0</v>
      </c>
      <c r="F2697" s="244" t="n">
        <v>0</v>
      </c>
      <c r="G2697" s="244" t="n">
        <v>0</v>
      </c>
      <c r="H2697" s="245" t="n">
        <v>204</v>
      </c>
    </row>
    <row r="2698" customFormat="false" ht="12.75" hidden="false" customHeight="false" outlineLevel="0" collapsed="false">
      <c r="A2698" s="246" t="s">
        <v>474</v>
      </c>
      <c r="B2698" s="247" t="n">
        <v>0</v>
      </c>
      <c r="C2698" s="247" t="n">
        <v>0</v>
      </c>
      <c r="D2698" s="247" t="n">
        <v>0</v>
      </c>
      <c r="E2698" s="247" t="n">
        <v>0</v>
      </c>
      <c r="F2698" s="247" t="n">
        <v>0</v>
      </c>
      <c r="G2698" s="247" t="n">
        <v>0</v>
      </c>
      <c r="H2698" s="248" t="n">
        <v>0</v>
      </c>
    </row>
    <row r="2699" customFormat="false" ht="12.75" hidden="false" customHeight="false" outlineLevel="0" collapsed="false">
      <c r="A2699" s="246" t="s">
        <v>475</v>
      </c>
      <c r="B2699" s="247" t="n">
        <v>136</v>
      </c>
      <c r="C2699" s="247" t="n">
        <v>1</v>
      </c>
      <c r="D2699" s="247" t="n">
        <v>0</v>
      </c>
      <c r="E2699" s="247" t="n">
        <v>0</v>
      </c>
      <c r="F2699" s="247" t="n">
        <v>0</v>
      </c>
      <c r="G2699" s="247" t="n">
        <v>0</v>
      </c>
      <c r="H2699" s="248" t="n">
        <v>137</v>
      </c>
    </row>
    <row r="2700" customFormat="false" ht="12.75" hidden="false" customHeight="false" outlineLevel="0" collapsed="false">
      <c r="A2700" s="246" t="s">
        <v>476</v>
      </c>
      <c r="B2700" s="247" t="n">
        <v>0</v>
      </c>
      <c r="C2700" s="247" t="n">
        <v>0</v>
      </c>
      <c r="D2700" s="247" t="n">
        <v>0</v>
      </c>
      <c r="E2700" s="247" t="n">
        <v>0</v>
      </c>
      <c r="F2700" s="247" t="n">
        <v>0</v>
      </c>
      <c r="G2700" s="247" t="n">
        <v>0</v>
      </c>
      <c r="H2700" s="248" t="n">
        <v>0</v>
      </c>
    </row>
    <row r="2701" customFormat="false" ht="12.75" hidden="false" customHeight="false" outlineLevel="0" collapsed="false">
      <c r="A2701" s="246" t="s">
        <v>477</v>
      </c>
      <c r="B2701" s="247" t="n">
        <v>3</v>
      </c>
      <c r="C2701" s="247" t="n">
        <v>0</v>
      </c>
      <c r="D2701" s="247" t="n">
        <v>0</v>
      </c>
      <c r="E2701" s="247" t="n">
        <v>0</v>
      </c>
      <c r="F2701" s="247" t="n">
        <v>0</v>
      </c>
      <c r="G2701" s="247" t="n">
        <v>0</v>
      </c>
      <c r="H2701" s="248" t="n">
        <v>3</v>
      </c>
    </row>
    <row r="2702" customFormat="false" ht="12.75" hidden="false" customHeight="false" outlineLevel="0" collapsed="false">
      <c r="A2702" s="246" t="s">
        <v>478</v>
      </c>
      <c r="B2702" s="247" t="n">
        <v>0</v>
      </c>
      <c r="C2702" s="247" t="n">
        <v>0</v>
      </c>
      <c r="D2702" s="247" t="n">
        <v>0</v>
      </c>
      <c r="E2702" s="247" t="n">
        <v>0</v>
      </c>
      <c r="F2702" s="247" t="n">
        <v>0</v>
      </c>
      <c r="G2702" s="247" t="n">
        <v>0</v>
      </c>
      <c r="H2702" s="248" t="n">
        <v>0</v>
      </c>
    </row>
    <row r="2703" customFormat="false" ht="12.75" hidden="false" customHeight="false" outlineLevel="0" collapsed="false">
      <c r="A2703" s="246" t="s">
        <v>479</v>
      </c>
      <c r="B2703" s="247" t="n">
        <v>5</v>
      </c>
      <c r="C2703" s="247" t="n">
        <v>4</v>
      </c>
      <c r="D2703" s="247" t="n">
        <v>0</v>
      </c>
      <c r="E2703" s="247" t="n">
        <v>0</v>
      </c>
      <c r="F2703" s="247" t="n">
        <v>0</v>
      </c>
      <c r="G2703" s="247" t="n">
        <v>3</v>
      </c>
      <c r="H2703" s="248" t="n">
        <v>6</v>
      </c>
    </row>
    <row r="2704" customFormat="false" ht="12.75" hidden="false" customHeight="false" outlineLevel="0" collapsed="false">
      <c r="A2704" s="246" t="s">
        <v>480</v>
      </c>
      <c r="B2704" s="247" t="n">
        <v>83</v>
      </c>
      <c r="C2704" s="247" t="n">
        <v>39</v>
      </c>
      <c r="D2704" s="247" t="n">
        <v>4</v>
      </c>
      <c r="E2704" s="247" t="n">
        <v>0</v>
      </c>
      <c r="F2704" s="247" t="n">
        <v>1</v>
      </c>
      <c r="G2704" s="247" t="n">
        <v>28</v>
      </c>
      <c r="H2704" s="248" t="n">
        <v>91</v>
      </c>
    </row>
    <row r="2705" customFormat="false" ht="12.75" hidden="false" customHeight="false" outlineLevel="0" collapsed="false">
      <c r="A2705" s="246" t="s">
        <v>481</v>
      </c>
      <c r="B2705" s="247" t="n">
        <v>112</v>
      </c>
      <c r="C2705" s="247" t="n">
        <v>65</v>
      </c>
      <c r="D2705" s="247" t="n">
        <v>7</v>
      </c>
      <c r="E2705" s="247" t="n">
        <v>0</v>
      </c>
      <c r="F2705" s="247" t="n">
        <v>0</v>
      </c>
      <c r="G2705" s="247" t="n">
        <v>30</v>
      </c>
      <c r="H2705" s="248" t="n">
        <v>140</v>
      </c>
    </row>
    <row r="2706" customFormat="false" ht="12.75" hidden="false" customHeight="false" outlineLevel="0" collapsed="false">
      <c r="A2706" s="246" t="s">
        <v>482</v>
      </c>
      <c r="B2706" s="247" t="n">
        <v>0</v>
      </c>
      <c r="C2706" s="247" t="n">
        <v>0</v>
      </c>
      <c r="D2706" s="247" t="n">
        <v>0</v>
      </c>
      <c r="E2706" s="247" t="n">
        <v>0</v>
      </c>
      <c r="F2706" s="247" t="n">
        <v>0</v>
      </c>
      <c r="G2706" s="247" t="n">
        <v>0</v>
      </c>
      <c r="H2706" s="248" t="n">
        <v>0</v>
      </c>
    </row>
    <row r="2707" customFormat="false" ht="12.75" hidden="false" customHeight="false" outlineLevel="0" collapsed="false">
      <c r="A2707" s="246" t="s">
        <v>483</v>
      </c>
      <c r="B2707" s="247" t="n">
        <v>1</v>
      </c>
      <c r="C2707" s="247" t="n">
        <v>1</v>
      </c>
      <c r="D2707" s="247" t="n">
        <v>0</v>
      </c>
      <c r="E2707" s="247" t="n">
        <v>0</v>
      </c>
      <c r="F2707" s="247" t="n">
        <v>0</v>
      </c>
      <c r="G2707" s="247" t="n">
        <v>0</v>
      </c>
      <c r="H2707" s="248" t="n">
        <v>2</v>
      </c>
    </row>
    <row r="2708" customFormat="false" ht="12.75" hidden="false" customHeight="false" outlineLevel="0" collapsed="false">
      <c r="A2708" s="249" t="s">
        <v>484</v>
      </c>
      <c r="B2708" s="247"/>
      <c r="C2708" s="247"/>
      <c r="D2708" s="247"/>
      <c r="E2708" s="247"/>
      <c r="F2708" s="247"/>
      <c r="G2708" s="247"/>
      <c r="H2708" s="248"/>
    </row>
    <row r="2709" customFormat="false" ht="12.75" hidden="false" customHeight="false" outlineLevel="0" collapsed="false">
      <c r="A2709" s="246" t="s">
        <v>485</v>
      </c>
      <c r="B2709" s="247" t="n">
        <v>2</v>
      </c>
      <c r="C2709" s="247" t="n">
        <v>0</v>
      </c>
      <c r="D2709" s="247" t="n">
        <v>0</v>
      </c>
      <c r="E2709" s="247" t="n">
        <v>0</v>
      </c>
      <c r="F2709" s="247" t="n">
        <v>0</v>
      </c>
      <c r="G2709" s="247" t="n">
        <v>1</v>
      </c>
      <c r="H2709" s="248" t="n">
        <v>1</v>
      </c>
    </row>
    <row r="2710" customFormat="false" ht="12.75" hidden="false" customHeight="false" outlineLevel="0" collapsed="false">
      <c r="A2710" s="246" t="s">
        <v>486</v>
      </c>
      <c r="B2710" s="247" t="n">
        <v>0</v>
      </c>
      <c r="C2710" s="247" t="n">
        <v>0</v>
      </c>
      <c r="D2710" s="247" t="n">
        <v>0</v>
      </c>
      <c r="E2710" s="247" t="n">
        <v>0</v>
      </c>
      <c r="F2710" s="247" t="n">
        <v>0</v>
      </c>
      <c r="G2710" s="247" t="n">
        <v>0</v>
      </c>
      <c r="H2710" s="248" t="n">
        <v>0</v>
      </c>
    </row>
    <row r="2711" customFormat="false" ht="12.75" hidden="false" customHeight="false" outlineLevel="0" collapsed="false">
      <c r="A2711" s="246" t="s">
        <v>487</v>
      </c>
      <c r="B2711" s="247" t="n">
        <v>0</v>
      </c>
      <c r="C2711" s="247" t="n">
        <v>0</v>
      </c>
      <c r="D2711" s="247" t="n">
        <v>0</v>
      </c>
      <c r="E2711" s="247" t="n">
        <v>0</v>
      </c>
      <c r="F2711" s="247" t="n">
        <v>0</v>
      </c>
      <c r="G2711" s="247" t="n">
        <v>0</v>
      </c>
      <c r="H2711" s="248" t="n">
        <v>0</v>
      </c>
    </row>
    <row r="2712" customFormat="false" ht="12.75" hidden="false" customHeight="false" outlineLevel="0" collapsed="false">
      <c r="A2712" s="246" t="s">
        <v>488</v>
      </c>
      <c r="B2712" s="247" t="n">
        <v>0</v>
      </c>
      <c r="C2712" s="247" t="n">
        <v>0</v>
      </c>
      <c r="D2712" s="247" t="n">
        <v>0</v>
      </c>
      <c r="E2712" s="247" t="n">
        <v>0</v>
      </c>
      <c r="F2712" s="247" t="n">
        <v>0</v>
      </c>
      <c r="G2712" s="247" t="n">
        <v>0</v>
      </c>
      <c r="H2712" s="248" t="n">
        <v>0</v>
      </c>
    </row>
    <row r="2713" customFormat="false" ht="12.75" hidden="false" customHeight="false" outlineLevel="0" collapsed="false">
      <c r="A2713" s="246" t="s">
        <v>489</v>
      </c>
      <c r="B2713" s="247" t="n">
        <v>10</v>
      </c>
      <c r="C2713" s="247" t="n">
        <v>0</v>
      </c>
      <c r="D2713" s="247" t="n">
        <v>0</v>
      </c>
      <c r="E2713" s="247" t="n">
        <v>0</v>
      </c>
      <c r="F2713" s="247" t="n">
        <v>0</v>
      </c>
      <c r="G2713" s="247" t="n">
        <v>2</v>
      </c>
      <c r="H2713" s="248" t="n">
        <v>8</v>
      </c>
    </row>
    <row r="2714" customFormat="false" ht="12.75" hidden="false" customHeight="false" outlineLevel="0" collapsed="false">
      <c r="A2714" s="246" t="s">
        <v>24</v>
      </c>
      <c r="B2714" s="247" t="n">
        <v>0</v>
      </c>
      <c r="C2714" s="247" t="n">
        <v>0</v>
      </c>
      <c r="D2714" s="247" t="n">
        <v>0</v>
      </c>
      <c r="E2714" s="247" t="n">
        <v>0</v>
      </c>
      <c r="F2714" s="247" t="n">
        <v>0</v>
      </c>
      <c r="G2714" s="247" t="n">
        <v>0</v>
      </c>
      <c r="H2714" s="248" t="n">
        <v>0</v>
      </c>
    </row>
    <row r="2715" customFormat="false" ht="12.75" hidden="false" customHeight="false" outlineLevel="0" collapsed="false">
      <c r="A2715" s="246" t="s">
        <v>490</v>
      </c>
      <c r="B2715" s="247" t="n">
        <v>0</v>
      </c>
      <c r="C2715" s="247" t="n">
        <v>0</v>
      </c>
      <c r="D2715" s="247" t="n">
        <v>0</v>
      </c>
      <c r="E2715" s="247" t="n">
        <v>0</v>
      </c>
      <c r="F2715" s="247" t="n">
        <v>0</v>
      </c>
      <c r="G2715" s="247" t="n">
        <v>0</v>
      </c>
      <c r="H2715" s="248" t="n">
        <v>0</v>
      </c>
    </row>
    <row r="2716" customFormat="false" ht="12.75" hidden="false" customHeight="false" outlineLevel="0" collapsed="false">
      <c r="A2716" s="246" t="s">
        <v>491</v>
      </c>
      <c r="B2716" s="247" t="n">
        <v>0</v>
      </c>
      <c r="C2716" s="247" t="n">
        <v>0</v>
      </c>
      <c r="D2716" s="247" t="n">
        <v>0</v>
      </c>
      <c r="E2716" s="247" t="n">
        <v>0</v>
      </c>
      <c r="F2716" s="247" t="n">
        <v>0</v>
      </c>
      <c r="G2716" s="247" t="n">
        <v>0</v>
      </c>
      <c r="H2716" s="248" t="n">
        <v>0</v>
      </c>
    </row>
    <row r="2717" customFormat="false" ht="12.75" hidden="false" customHeight="false" outlineLevel="0" collapsed="false">
      <c r="A2717" s="246" t="s">
        <v>492</v>
      </c>
      <c r="B2717" s="247" t="n">
        <v>0</v>
      </c>
      <c r="C2717" s="247" t="n">
        <v>0</v>
      </c>
      <c r="D2717" s="247" t="n">
        <v>0</v>
      </c>
      <c r="E2717" s="247" t="n">
        <v>0</v>
      </c>
      <c r="F2717" s="247" t="n">
        <v>0</v>
      </c>
      <c r="G2717" s="247" t="n">
        <v>0</v>
      </c>
      <c r="H2717" s="248" t="n">
        <v>0</v>
      </c>
    </row>
    <row r="2718" customFormat="false" ht="13.5" hidden="false" customHeight="false" outlineLevel="0" collapsed="false">
      <c r="A2718" s="250" t="s">
        <v>493</v>
      </c>
      <c r="B2718" s="251" t="n">
        <v>0</v>
      </c>
      <c r="C2718" s="251" t="n">
        <v>0</v>
      </c>
      <c r="D2718" s="251" t="n">
        <v>0</v>
      </c>
      <c r="E2718" s="251" t="n">
        <v>0</v>
      </c>
      <c r="F2718" s="251" t="n">
        <v>0</v>
      </c>
      <c r="G2718" s="251" t="n">
        <v>0</v>
      </c>
      <c r="H2718" s="252" t="n">
        <v>0</v>
      </c>
    </row>
    <row r="2719" customFormat="false" ht="13.5" hidden="false" customHeight="false" outlineLevel="0" collapsed="false">
      <c r="A2719" s="253" t="s">
        <v>244</v>
      </c>
      <c r="B2719" s="254" t="n">
        <v>556</v>
      </c>
      <c r="C2719" s="254" t="n">
        <v>110</v>
      </c>
      <c r="D2719" s="254" t="n">
        <v>11</v>
      </c>
      <c r="E2719" s="254" t="n">
        <v>0</v>
      </c>
      <c r="F2719" s="254" t="n">
        <v>1</v>
      </c>
      <c r="G2719" s="254" t="n">
        <v>64</v>
      </c>
      <c r="H2719" s="255" t="n">
        <v>592</v>
      </c>
    </row>
    <row r="2720" customFormat="false" ht="13.5" hidden="false" customHeight="false" outlineLevel="0" collapsed="false"/>
    <row r="2721" customFormat="false" ht="13.5" hidden="false" customHeight="true" outlineLevel="0" collapsed="false">
      <c r="A2721" s="261" t="s">
        <v>603</v>
      </c>
      <c r="B2721" s="262" t="s">
        <v>203</v>
      </c>
      <c r="C2721" s="262"/>
      <c r="D2721" s="262"/>
      <c r="E2721" s="262"/>
      <c r="F2721" s="262"/>
      <c r="G2721" s="262"/>
      <c r="H2721" s="262"/>
    </row>
    <row r="2722" customFormat="false" ht="59.25" hidden="false" customHeight="true" outlineLevel="0" collapsed="false">
      <c r="A2722" s="261"/>
      <c r="B2722" s="239" t="s">
        <v>458</v>
      </c>
      <c r="C2722" s="240" t="s">
        <v>459</v>
      </c>
      <c r="D2722" s="240" t="s">
        <v>460</v>
      </c>
      <c r="E2722" s="240" t="s">
        <v>461</v>
      </c>
      <c r="F2722" s="240" t="s">
        <v>462</v>
      </c>
      <c r="G2722" s="240" t="s">
        <v>463</v>
      </c>
      <c r="H2722" s="240" t="s">
        <v>464</v>
      </c>
    </row>
    <row r="2723" customFormat="false" ht="13.5" hidden="false" customHeight="false" outlineLevel="0" collapsed="false">
      <c r="A2723" s="261"/>
      <c r="B2723" s="241" t="s">
        <v>465</v>
      </c>
      <c r="C2723" s="241" t="s">
        <v>466</v>
      </c>
      <c r="D2723" s="241" t="s">
        <v>467</v>
      </c>
      <c r="E2723" s="241" t="s">
        <v>468</v>
      </c>
      <c r="F2723" s="241" t="s">
        <v>469</v>
      </c>
      <c r="G2723" s="241" t="s">
        <v>470</v>
      </c>
      <c r="H2723" s="241" t="s">
        <v>471</v>
      </c>
    </row>
    <row r="2724" customFormat="false" ht="13.5" hidden="false" customHeight="true" outlineLevel="0" collapsed="false">
      <c r="A2724" s="261"/>
      <c r="B2724" s="260" t="s">
        <v>472</v>
      </c>
      <c r="C2724" s="260"/>
      <c r="D2724" s="260"/>
      <c r="E2724" s="260"/>
      <c r="F2724" s="260"/>
      <c r="G2724" s="260"/>
      <c r="H2724" s="260"/>
    </row>
    <row r="2725" customFormat="false" ht="12.75" hidden="false" customHeight="false" outlineLevel="0" collapsed="false">
      <c r="A2725" s="243" t="s">
        <v>473</v>
      </c>
      <c r="B2725" s="244" t="n">
        <v>14</v>
      </c>
      <c r="C2725" s="244" t="n">
        <v>1</v>
      </c>
      <c r="D2725" s="244" t="n">
        <v>0</v>
      </c>
      <c r="E2725" s="244" t="n">
        <v>1</v>
      </c>
      <c r="F2725" s="244" t="n">
        <v>0</v>
      </c>
      <c r="G2725" s="244" t="n">
        <v>0</v>
      </c>
      <c r="H2725" s="245" t="n">
        <v>16</v>
      </c>
    </row>
    <row r="2726" customFormat="false" ht="12.75" hidden="false" customHeight="false" outlineLevel="0" collapsed="false">
      <c r="A2726" s="246" t="s">
        <v>474</v>
      </c>
      <c r="B2726" s="247" t="n">
        <v>0</v>
      </c>
      <c r="C2726" s="247" t="n">
        <v>0</v>
      </c>
      <c r="D2726" s="247" t="n">
        <v>0</v>
      </c>
      <c r="E2726" s="247" t="n">
        <v>0</v>
      </c>
      <c r="F2726" s="247" t="n">
        <v>0</v>
      </c>
      <c r="G2726" s="247" t="n">
        <v>0</v>
      </c>
      <c r="H2726" s="248" t="n">
        <v>0</v>
      </c>
    </row>
    <row r="2727" customFormat="false" ht="12.75" hidden="false" customHeight="false" outlineLevel="0" collapsed="false">
      <c r="A2727" s="246" t="s">
        <v>475</v>
      </c>
      <c r="B2727" s="247" t="n">
        <v>111</v>
      </c>
      <c r="C2727" s="247" t="n">
        <v>36</v>
      </c>
      <c r="D2727" s="247" t="n">
        <v>0</v>
      </c>
      <c r="E2727" s="247" t="n">
        <v>1</v>
      </c>
      <c r="F2727" s="247" t="n">
        <v>0</v>
      </c>
      <c r="G2727" s="247" t="n">
        <v>3</v>
      </c>
      <c r="H2727" s="248" t="n">
        <v>145</v>
      </c>
    </row>
    <row r="2728" customFormat="false" ht="12.75" hidden="false" customHeight="false" outlineLevel="0" collapsed="false">
      <c r="A2728" s="246" t="s">
        <v>476</v>
      </c>
      <c r="B2728" s="247" t="n">
        <v>0</v>
      </c>
      <c r="C2728" s="247" t="n">
        <v>0</v>
      </c>
      <c r="D2728" s="247" t="n">
        <v>0</v>
      </c>
      <c r="E2728" s="247" t="n">
        <v>0</v>
      </c>
      <c r="F2728" s="247" t="n">
        <v>0</v>
      </c>
      <c r="G2728" s="247" t="n">
        <v>0</v>
      </c>
      <c r="H2728" s="248" t="n">
        <v>0</v>
      </c>
    </row>
    <row r="2729" customFormat="false" ht="12.75" hidden="false" customHeight="false" outlineLevel="0" collapsed="false">
      <c r="A2729" s="246" t="s">
        <v>477</v>
      </c>
      <c r="B2729" s="247" t="n">
        <v>0</v>
      </c>
      <c r="C2729" s="247" t="n">
        <v>0</v>
      </c>
      <c r="D2729" s="247" t="n">
        <v>0</v>
      </c>
      <c r="E2729" s="247" t="n">
        <v>0</v>
      </c>
      <c r="F2729" s="247" t="n">
        <v>0</v>
      </c>
      <c r="G2729" s="247" t="n">
        <v>0</v>
      </c>
      <c r="H2729" s="248" t="n">
        <v>0</v>
      </c>
    </row>
    <row r="2730" customFormat="false" ht="12.75" hidden="false" customHeight="false" outlineLevel="0" collapsed="false">
      <c r="A2730" s="246" t="s">
        <v>478</v>
      </c>
      <c r="B2730" s="247" t="n">
        <v>0</v>
      </c>
      <c r="C2730" s="247" t="n">
        <v>0</v>
      </c>
      <c r="D2730" s="247" t="n">
        <v>0</v>
      </c>
      <c r="E2730" s="247" t="n">
        <v>0</v>
      </c>
      <c r="F2730" s="247" t="n">
        <v>0</v>
      </c>
      <c r="G2730" s="247" t="n">
        <v>0</v>
      </c>
      <c r="H2730" s="248" t="n">
        <v>0</v>
      </c>
    </row>
    <row r="2731" customFormat="false" ht="12.75" hidden="false" customHeight="false" outlineLevel="0" collapsed="false">
      <c r="A2731" s="246" t="s">
        <v>479</v>
      </c>
      <c r="B2731" s="247" t="n">
        <v>5</v>
      </c>
      <c r="C2731" s="247" t="n">
        <v>3</v>
      </c>
      <c r="D2731" s="247" t="n">
        <v>0</v>
      </c>
      <c r="E2731" s="247" t="n">
        <v>0</v>
      </c>
      <c r="F2731" s="247" t="n">
        <v>0</v>
      </c>
      <c r="G2731" s="247" t="n">
        <v>3</v>
      </c>
      <c r="H2731" s="248" t="n">
        <v>5</v>
      </c>
    </row>
    <row r="2732" customFormat="false" ht="12.75" hidden="false" customHeight="false" outlineLevel="0" collapsed="false">
      <c r="A2732" s="246" t="s">
        <v>480</v>
      </c>
      <c r="B2732" s="247" t="n">
        <v>34</v>
      </c>
      <c r="C2732" s="247" t="n">
        <v>5</v>
      </c>
      <c r="D2732" s="247" t="n">
        <v>1</v>
      </c>
      <c r="E2732" s="247" t="n">
        <v>0</v>
      </c>
      <c r="F2732" s="247" t="n">
        <v>0</v>
      </c>
      <c r="G2732" s="247" t="n">
        <v>9</v>
      </c>
      <c r="H2732" s="248" t="n">
        <v>29</v>
      </c>
    </row>
    <row r="2733" customFormat="false" ht="12.75" hidden="false" customHeight="false" outlineLevel="0" collapsed="false">
      <c r="A2733" s="246" t="s">
        <v>481</v>
      </c>
      <c r="B2733" s="247" t="n">
        <v>277</v>
      </c>
      <c r="C2733" s="247" t="n">
        <v>80</v>
      </c>
      <c r="D2733" s="247" t="n">
        <v>4</v>
      </c>
      <c r="E2733" s="247" t="n">
        <v>2</v>
      </c>
      <c r="F2733" s="247" t="n">
        <v>0</v>
      </c>
      <c r="G2733" s="247" t="n">
        <v>55</v>
      </c>
      <c r="H2733" s="248" t="n">
        <v>300</v>
      </c>
    </row>
    <row r="2734" customFormat="false" ht="12.75" hidden="false" customHeight="false" outlineLevel="0" collapsed="false">
      <c r="A2734" s="246" t="s">
        <v>482</v>
      </c>
      <c r="B2734" s="247" t="n">
        <v>104</v>
      </c>
      <c r="C2734" s="247" t="n">
        <v>23</v>
      </c>
      <c r="D2734" s="247" t="n">
        <v>0</v>
      </c>
      <c r="E2734" s="247" t="n">
        <v>0</v>
      </c>
      <c r="F2734" s="247" t="n">
        <v>-98</v>
      </c>
      <c r="G2734" s="247" t="n">
        <v>0</v>
      </c>
      <c r="H2734" s="248" t="n">
        <v>29</v>
      </c>
    </row>
    <row r="2735" customFormat="false" ht="12.75" hidden="false" customHeight="false" outlineLevel="0" collapsed="false">
      <c r="A2735" s="246" t="s">
        <v>483</v>
      </c>
      <c r="B2735" s="247" t="n">
        <v>0</v>
      </c>
      <c r="C2735" s="247" t="n">
        <v>0</v>
      </c>
      <c r="D2735" s="247" t="n">
        <v>0</v>
      </c>
      <c r="E2735" s="247" t="n">
        <v>0</v>
      </c>
      <c r="F2735" s="247" t="n">
        <v>0</v>
      </c>
      <c r="G2735" s="247" t="n">
        <v>0</v>
      </c>
      <c r="H2735" s="248" t="n">
        <v>0</v>
      </c>
    </row>
    <row r="2736" customFormat="false" ht="12.75" hidden="false" customHeight="false" outlineLevel="0" collapsed="false">
      <c r="A2736" s="249" t="s">
        <v>484</v>
      </c>
      <c r="B2736" s="247"/>
      <c r="C2736" s="247"/>
      <c r="D2736" s="247"/>
      <c r="E2736" s="247"/>
      <c r="F2736" s="247"/>
      <c r="G2736" s="247"/>
      <c r="H2736" s="248"/>
    </row>
    <row r="2737" customFormat="false" ht="12.75" hidden="false" customHeight="false" outlineLevel="0" collapsed="false">
      <c r="A2737" s="246" t="s">
        <v>485</v>
      </c>
      <c r="B2737" s="247" t="n">
        <v>1</v>
      </c>
      <c r="C2737" s="247" t="n">
        <v>1</v>
      </c>
      <c r="D2737" s="247" t="n">
        <v>0</v>
      </c>
      <c r="E2737" s="247" t="n">
        <v>0</v>
      </c>
      <c r="F2737" s="247" t="n">
        <v>0</v>
      </c>
      <c r="G2737" s="247" t="n">
        <v>1</v>
      </c>
      <c r="H2737" s="248" t="n">
        <v>1</v>
      </c>
    </row>
    <row r="2738" customFormat="false" ht="12.75" hidden="false" customHeight="false" outlineLevel="0" collapsed="false">
      <c r="A2738" s="246" t="s">
        <v>486</v>
      </c>
      <c r="B2738" s="247" t="n">
        <v>0</v>
      </c>
      <c r="C2738" s="247" t="n">
        <v>0</v>
      </c>
      <c r="D2738" s="247" t="n">
        <v>0</v>
      </c>
      <c r="E2738" s="247" t="n">
        <v>0</v>
      </c>
      <c r="F2738" s="247" t="n">
        <v>0</v>
      </c>
      <c r="G2738" s="247" t="n">
        <v>0</v>
      </c>
      <c r="H2738" s="248" t="n">
        <v>0</v>
      </c>
    </row>
    <row r="2739" customFormat="false" ht="12.75" hidden="false" customHeight="false" outlineLevel="0" collapsed="false">
      <c r="A2739" s="246" t="s">
        <v>487</v>
      </c>
      <c r="B2739" s="247" t="n">
        <v>0</v>
      </c>
      <c r="C2739" s="247" t="n">
        <v>0</v>
      </c>
      <c r="D2739" s="247" t="n">
        <v>0</v>
      </c>
      <c r="E2739" s="247" t="n">
        <v>0</v>
      </c>
      <c r="F2739" s="247" t="n">
        <v>0</v>
      </c>
      <c r="G2739" s="247" t="n">
        <v>0</v>
      </c>
      <c r="H2739" s="248" t="n">
        <v>0</v>
      </c>
    </row>
    <row r="2740" customFormat="false" ht="12.75" hidden="false" customHeight="false" outlineLevel="0" collapsed="false">
      <c r="A2740" s="246" t="s">
        <v>488</v>
      </c>
      <c r="B2740" s="247" t="n">
        <v>0</v>
      </c>
      <c r="C2740" s="247" t="n">
        <v>0</v>
      </c>
      <c r="D2740" s="247" t="n">
        <v>0</v>
      </c>
      <c r="E2740" s="247" t="n">
        <v>0</v>
      </c>
      <c r="F2740" s="247" t="n">
        <v>0</v>
      </c>
      <c r="G2740" s="247" t="n">
        <v>0</v>
      </c>
      <c r="H2740" s="248" t="n">
        <v>0</v>
      </c>
    </row>
    <row r="2741" customFormat="false" ht="12.75" hidden="false" customHeight="false" outlineLevel="0" collapsed="false">
      <c r="A2741" s="246" t="s">
        <v>489</v>
      </c>
      <c r="B2741" s="247" t="n">
        <v>6</v>
      </c>
      <c r="C2741" s="247" t="n">
        <v>0</v>
      </c>
      <c r="D2741" s="247" t="n">
        <v>0</v>
      </c>
      <c r="E2741" s="247" t="n">
        <v>0</v>
      </c>
      <c r="F2741" s="247" t="n">
        <v>0</v>
      </c>
      <c r="G2741" s="247" t="n">
        <v>0</v>
      </c>
      <c r="H2741" s="248" t="n">
        <v>6</v>
      </c>
    </row>
    <row r="2742" customFormat="false" ht="12.75" hidden="false" customHeight="false" outlineLevel="0" collapsed="false">
      <c r="A2742" s="246" t="s">
        <v>24</v>
      </c>
      <c r="B2742" s="247" t="n">
        <v>0</v>
      </c>
      <c r="C2742" s="247" t="n">
        <v>0</v>
      </c>
      <c r="D2742" s="247" t="n">
        <v>0</v>
      </c>
      <c r="E2742" s="247" t="n">
        <v>0</v>
      </c>
      <c r="F2742" s="247" t="n">
        <v>0</v>
      </c>
      <c r="G2742" s="247" t="n">
        <v>0</v>
      </c>
      <c r="H2742" s="248" t="n">
        <v>0</v>
      </c>
    </row>
    <row r="2743" customFormat="false" ht="12.75" hidden="false" customHeight="false" outlineLevel="0" collapsed="false">
      <c r="A2743" s="246" t="s">
        <v>490</v>
      </c>
      <c r="B2743" s="247" t="n">
        <v>0</v>
      </c>
      <c r="C2743" s="247" t="n">
        <v>0</v>
      </c>
      <c r="D2743" s="247" t="n">
        <v>0</v>
      </c>
      <c r="E2743" s="247" t="n">
        <v>0</v>
      </c>
      <c r="F2743" s="247" t="n">
        <v>0</v>
      </c>
      <c r="G2743" s="247" t="n">
        <v>0</v>
      </c>
      <c r="H2743" s="248" t="n">
        <v>0</v>
      </c>
    </row>
    <row r="2744" customFormat="false" ht="12.75" hidden="false" customHeight="false" outlineLevel="0" collapsed="false">
      <c r="A2744" s="246" t="s">
        <v>491</v>
      </c>
      <c r="B2744" s="247" t="n">
        <v>0</v>
      </c>
      <c r="C2744" s="247" t="n">
        <v>0</v>
      </c>
      <c r="D2744" s="247" t="n">
        <v>0</v>
      </c>
      <c r="E2744" s="247" t="n">
        <v>0</v>
      </c>
      <c r="F2744" s="247" t="n">
        <v>0</v>
      </c>
      <c r="G2744" s="247" t="n">
        <v>0</v>
      </c>
      <c r="H2744" s="248" t="n">
        <v>0</v>
      </c>
    </row>
    <row r="2745" customFormat="false" ht="12.75" hidden="false" customHeight="false" outlineLevel="0" collapsed="false">
      <c r="A2745" s="246" t="s">
        <v>492</v>
      </c>
      <c r="B2745" s="247" t="n">
        <v>0</v>
      </c>
      <c r="C2745" s="247" t="n">
        <v>0</v>
      </c>
      <c r="D2745" s="247" t="n">
        <v>0</v>
      </c>
      <c r="E2745" s="247" t="n">
        <v>0</v>
      </c>
      <c r="F2745" s="247" t="n">
        <v>0</v>
      </c>
      <c r="G2745" s="247" t="n">
        <v>0</v>
      </c>
      <c r="H2745" s="248" t="n">
        <v>0</v>
      </c>
    </row>
    <row r="2746" customFormat="false" ht="13.5" hidden="false" customHeight="false" outlineLevel="0" collapsed="false">
      <c r="A2746" s="250" t="s">
        <v>493</v>
      </c>
      <c r="B2746" s="251" t="n">
        <v>0</v>
      </c>
      <c r="C2746" s="251" t="n">
        <v>0</v>
      </c>
      <c r="D2746" s="251" t="n">
        <v>0</v>
      </c>
      <c r="E2746" s="251" t="n">
        <v>0</v>
      </c>
      <c r="F2746" s="251" t="n">
        <v>0</v>
      </c>
      <c r="G2746" s="251" t="n">
        <v>0</v>
      </c>
      <c r="H2746" s="252" t="n">
        <v>0</v>
      </c>
    </row>
    <row r="2747" customFormat="false" ht="13.5" hidden="false" customHeight="false" outlineLevel="0" collapsed="false">
      <c r="A2747" s="253" t="s">
        <v>244</v>
      </c>
      <c r="B2747" s="254" t="n">
        <v>552</v>
      </c>
      <c r="C2747" s="254" t="n">
        <v>149</v>
      </c>
      <c r="D2747" s="254" t="n">
        <v>5</v>
      </c>
      <c r="E2747" s="254" t="n">
        <v>4</v>
      </c>
      <c r="F2747" s="254" t="n">
        <v>-98</v>
      </c>
      <c r="G2747" s="254" t="n">
        <v>71</v>
      </c>
      <c r="H2747" s="255" t="n">
        <v>531</v>
      </c>
    </row>
    <row r="2748" customFormat="false" ht="13.5" hidden="false" customHeight="false" outlineLevel="0" collapsed="false"/>
    <row r="2749" customFormat="false" ht="13.5" hidden="false" customHeight="true" outlineLevel="0" collapsed="false">
      <c r="A2749" s="261" t="s">
        <v>604</v>
      </c>
      <c r="B2749" s="262" t="s">
        <v>204</v>
      </c>
      <c r="C2749" s="262"/>
      <c r="D2749" s="262"/>
      <c r="E2749" s="262"/>
      <c r="F2749" s="262"/>
      <c r="G2749" s="262"/>
      <c r="H2749" s="262"/>
    </row>
    <row r="2750" customFormat="false" ht="56.25" hidden="false" customHeight="true" outlineLevel="0" collapsed="false">
      <c r="A2750" s="261"/>
      <c r="B2750" s="239" t="s">
        <v>458</v>
      </c>
      <c r="C2750" s="240" t="s">
        <v>459</v>
      </c>
      <c r="D2750" s="240" t="s">
        <v>460</v>
      </c>
      <c r="E2750" s="240" t="s">
        <v>461</v>
      </c>
      <c r="F2750" s="240" t="s">
        <v>462</v>
      </c>
      <c r="G2750" s="240" t="s">
        <v>463</v>
      </c>
      <c r="H2750" s="240" t="s">
        <v>464</v>
      </c>
    </row>
    <row r="2751" customFormat="false" ht="13.5" hidden="false" customHeight="false" outlineLevel="0" collapsed="false">
      <c r="A2751" s="261"/>
      <c r="B2751" s="241" t="s">
        <v>465</v>
      </c>
      <c r="C2751" s="241" t="s">
        <v>466</v>
      </c>
      <c r="D2751" s="241" t="s">
        <v>467</v>
      </c>
      <c r="E2751" s="241" t="s">
        <v>468</v>
      </c>
      <c r="F2751" s="241" t="s">
        <v>469</v>
      </c>
      <c r="G2751" s="241" t="s">
        <v>470</v>
      </c>
      <c r="H2751" s="241" t="s">
        <v>471</v>
      </c>
    </row>
    <row r="2752" customFormat="false" ht="13.5" hidden="false" customHeight="true" outlineLevel="0" collapsed="false">
      <c r="A2752" s="261"/>
      <c r="B2752" s="260" t="s">
        <v>472</v>
      </c>
      <c r="C2752" s="260"/>
      <c r="D2752" s="260"/>
      <c r="E2752" s="260"/>
      <c r="F2752" s="260"/>
      <c r="G2752" s="260"/>
      <c r="H2752" s="260"/>
    </row>
    <row r="2753" customFormat="false" ht="12.75" hidden="false" customHeight="false" outlineLevel="0" collapsed="false">
      <c r="A2753" s="243" t="s">
        <v>473</v>
      </c>
      <c r="B2753" s="244" t="n">
        <v>207</v>
      </c>
      <c r="C2753" s="244" t="n">
        <v>1</v>
      </c>
      <c r="D2753" s="244" t="n">
        <v>0</v>
      </c>
      <c r="E2753" s="244" t="n">
        <v>24</v>
      </c>
      <c r="F2753" s="244" t="n">
        <v>0</v>
      </c>
      <c r="G2753" s="244" t="n">
        <v>9</v>
      </c>
      <c r="H2753" s="245" t="n">
        <v>223</v>
      </c>
    </row>
    <row r="2754" customFormat="false" ht="12.75" hidden="false" customHeight="false" outlineLevel="0" collapsed="false">
      <c r="A2754" s="246" t="s">
        <v>474</v>
      </c>
      <c r="B2754" s="247" t="n">
        <v>100</v>
      </c>
      <c r="C2754" s="247" t="n">
        <v>0</v>
      </c>
      <c r="D2754" s="247" t="n">
        <v>0</v>
      </c>
      <c r="E2754" s="247" t="n">
        <v>0</v>
      </c>
      <c r="F2754" s="247" t="n">
        <v>0</v>
      </c>
      <c r="G2754" s="247" t="n">
        <v>0</v>
      </c>
      <c r="H2754" s="248" t="n">
        <v>100</v>
      </c>
    </row>
    <row r="2755" customFormat="false" ht="12.75" hidden="false" customHeight="false" outlineLevel="0" collapsed="false">
      <c r="A2755" s="246" t="s">
        <v>475</v>
      </c>
      <c r="B2755" s="247" t="n">
        <v>296</v>
      </c>
      <c r="C2755" s="247" t="n">
        <v>1</v>
      </c>
      <c r="D2755" s="247" t="n">
        <v>0</v>
      </c>
      <c r="E2755" s="247" t="n">
        <v>0</v>
      </c>
      <c r="F2755" s="247" t="n">
        <v>0</v>
      </c>
      <c r="G2755" s="247" t="n">
        <v>13</v>
      </c>
      <c r="H2755" s="248" t="n">
        <v>284</v>
      </c>
    </row>
    <row r="2756" customFormat="false" ht="12.75" hidden="false" customHeight="false" outlineLevel="0" collapsed="false">
      <c r="A2756" s="246" t="s">
        <v>476</v>
      </c>
      <c r="B2756" s="247" t="n">
        <v>15</v>
      </c>
      <c r="C2756" s="247" t="n">
        <v>3</v>
      </c>
      <c r="D2756" s="247" t="n">
        <v>2</v>
      </c>
      <c r="E2756" s="247" t="n">
        <v>0</v>
      </c>
      <c r="F2756" s="247" t="n">
        <v>0</v>
      </c>
      <c r="G2756" s="247" t="n">
        <v>5</v>
      </c>
      <c r="H2756" s="248" t="n">
        <v>11</v>
      </c>
    </row>
    <row r="2757" customFormat="false" ht="12.75" hidden="false" customHeight="false" outlineLevel="0" collapsed="false">
      <c r="A2757" s="246" t="s">
        <v>477</v>
      </c>
      <c r="B2757" s="247" t="n">
        <v>0</v>
      </c>
      <c r="C2757" s="247" t="n">
        <v>0</v>
      </c>
      <c r="D2757" s="247" t="n">
        <v>0</v>
      </c>
      <c r="E2757" s="247" t="n">
        <v>0</v>
      </c>
      <c r="F2757" s="247" t="n">
        <v>0</v>
      </c>
      <c r="G2757" s="247" t="n">
        <v>0</v>
      </c>
      <c r="H2757" s="248" t="n">
        <v>0</v>
      </c>
    </row>
    <row r="2758" customFormat="false" ht="12.75" hidden="false" customHeight="false" outlineLevel="0" collapsed="false">
      <c r="A2758" s="246" t="s">
        <v>478</v>
      </c>
      <c r="B2758" s="247" t="n">
        <v>0</v>
      </c>
      <c r="C2758" s="247" t="n">
        <v>0</v>
      </c>
      <c r="D2758" s="247" t="n">
        <v>0</v>
      </c>
      <c r="E2758" s="247" t="n">
        <v>0</v>
      </c>
      <c r="F2758" s="247" t="n">
        <v>0</v>
      </c>
      <c r="G2758" s="247" t="n">
        <v>0</v>
      </c>
      <c r="H2758" s="248" t="n">
        <v>0</v>
      </c>
    </row>
    <row r="2759" customFormat="false" ht="12.75" hidden="false" customHeight="false" outlineLevel="0" collapsed="false">
      <c r="A2759" s="246" t="s">
        <v>479</v>
      </c>
      <c r="B2759" s="247" t="n">
        <v>43</v>
      </c>
      <c r="C2759" s="247" t="n">
        <v>18</v>
      </c>
      <c r="D2759" s="247" t="n">
        <v>1</v>
      </c>
      <c r="E2759" s="247" t="n">
        <v>0</v>
      </c>
      <c r="F2759" s="247" t="n">
        <v>0</v>
      </c>
      <c r="G2759" s="247" t="n">
        <v>22</v>
      </c>
      <c r="H2759" s="248" t="n">
        <v>38</v>
      </c>
    </row>
    <row r="2760" customFormat="false" ht="12.75" hidden="false" customHeight="false" outlineLevel="0" collapsed="false">
      <c r="A2760" s="246" t="s">
        <v>480</v>
      </c>
      <c r="B2760" s="247" t="n">
        <v>458</v>
      </c>
      <c r="C2760" s="247" t="n">
        <v>145</v>
      </c>
      <c r="D2760" s="247" t="n">
        <v>24</v>
      </c>
      <c r="E2760" s="247" t="n">
        <v>3</v>
      </c>
      <c r="F2760" s="247" t="n">
        <v>1</v>
      </c>
      <c r="G2760" s="247" t="n">
        <v>127</v>
      </c>
      <c r="H2760" s="248" t="n">
        <v>456</v>
      </c>
    </row>
    <row r="2761" customFormat="false" ht="12.75" hidden="false" customHeight="false" outlineLevel="0" collapsed="false">
      <c r="A2761" s="246" t="s">
        <v>481</v>
      </c>
      <c r="B2761" s="247" t="n">
        <v>2216</v>
      </c>
      <c r="C2761" s="247" t="n">
        <v>813</v>
      </c>
      <c r="D2761" s="247" t="n">
        <v>100</v>
      </c>
      <c r="E2761" s="247" t="n">
        <v>-48</v>
      </c>
      <c r="F2761" s="247" t="n">
        <v>-95</v>
      </c>
      <c r="G2761" s="247" t="n">
        <v>455</v>
      </c>
      <c r="H2761" s="248" t="n">
        <v>2331</v>
      </c>
    </row>
    <row r="2762" customFormat="false" ht="12.75" hidden="false" customHeight="false" outlineLevel="0" collapsed="false">
      <c r="A2762" s="246" t="s">
        <v>482</v>
      </c>
      <c r="B2762" s="247" t="n">
        <v>5</v>
      </c>
      <c r="C2762" s="247" t="n">
        <v>14</v>
      </c>
      <c r="D2762" s="247" t="n">
        <v>0</v>
      </c>
      <c r="E2762" s="247" t="n">
        <v>0</v>
      </c>
      <c r="F2762" s="247" t="n">
        <v>-9</v>
      </c>
      <c r="G2762" s="247" t="n">
        <v>0</v>
      </c>
      <c r="H2762" s="248" t="n">
        <v>10</v>
      </c>
    </row>
    <row r="2763" customFormat="false" ht="12.75" hidden="false" customHeight="false" outlineLevel="0" collapsed="false">
      <c r="A2763" s="246" t="s">
        <v>483</v>
      </c>
      <c r="B2763" s="247" t="n">
        <v>3</v>
      </c>
      <c r="C2763" s="247" t="n">
        <v>12</v>
      </c>
      <c r="D2763" s="247" t="n">
        <v>0</v>
      </c>
      <c r="E2763" s="247" t="n">
        <v>0</v>
      </c>
      <c r="F2763" s="247" t="n">
        <v>0</v>
      </c>
      <c r="G2763" s="247" t="n">
        <v>3</v>
      </c>
      <c r="H2763" s="248" t="n">
        <v>12</v>
      </c>
    </row>
    <row r="2764" customFormat="false" ht="12.75" hidden="false" customHeight="false" outlineLevel="0" collapsed="false">
      <c r="A2764" s="249" t="s">
        <v>484</v>
      </c>
      <c r="B2764" s="247"/>
      <c r="C2764" s="247"/>
      <c r="D2764" s="247"/>
      <c r="E2764" s="247"/>
      <c r="F2764" s="247"/>
      <c r="G2764" s="247"/>
      <c r="H2764" s="248"/>
    </row>
    <row r="2765" customFormat="false" ht="12.75" hidden="false" customHeight="false" outlineLevel="0" collapsed="false">
      <c r="A2765" s="246" t="s">
        <v>485</v>
      </c>
      <c r="B2765" s="247" t="n">
        <v>42</v>
      </c>
      <c r="C2765" s="247" t="n">
        <v>3</v>
      </c>
      <c r="D2765" s="247" t="n">
        <v>0</v>
      </c>
      <c r="E2765" s="247" t="n">
        <v>0</v>
      </c>
      <c r="F2765" s="247" t="n">
        <v>0</v>
      </c>
      <c r="G2765" s="247" t="n">
        <v>14</v>
      </c>
      <c r="H2765" s="248" t="n">
        <v>31</v>
      </c>
    </row>
    <row r="2766" customFormat="false" ht="12.75" hidden="false" customHeight="false" outlineLevel="0" collapsed="false">
      <c r="A2766" s="246" t="s">
        <v>486</v>
      </c>
      <c r="B2766" s="247" t="n">
        <v>0</v>
      </c>
      <c r="C2766" s="247" t="n">
        <v>0</v>
      </c>
      <c r="D2766" s="247" t="n">
        <v>0</v>
      </c>
      <c r="E2766" s="247" t="n">
        <v>0</v>
      </c>
      <c r="F2766" s="247" t="n">
        <v>0</v>
      </c>
      <c r="G2766" s="247" t="n">
        <v>0</v>
      </c>
      <c r="H2766" s="248" t="n">
        <v>0</v>
      </c>
    </row>
    <row r="2767" customFormat="false" ht="12.75" hidden="false" customHeight="false" outlineLevel="0" collapsed="false">
      <c r="A2767" s="246" t="s">
        <v>487</v>
      </c>
      <c r="B2767" s="247" t="n">
        <v>0</v>
      </c>
      <c r="C2767" s="247" t="n">
        <v>0</v>
      </c>
      <c r="D2767" s="247" t="n">
        <v>0</v>
      </c>
      <c r="E2767" s="247" t="n">
        <v>0</v>
      </c>
      <c r="F2767" s="247" t="n">
        <v>0</v>
      </c>
      <c r="G2767" s="247" t="n">
        <v>0</v>
      </c>
      <c r="H2767" s="248" t="n">
        <v>0</v>
      </c>
    </row>
    <row r="2768" customFormat="false" ht="12.75" hidden="false" customHeight="false" outlineLevel="0" collapsed="false">
      <c r="A2768" s="246" t="s">
        <v>488</v>
      </c>
      <c r="B2768" s="247" t="n">
        <v>5</v>
      </c>
      <c r="C2768" s="247" t="n">
        <v>1</v>
      </c>
      <c r="D2768" s="247" t="n">
        <v>0</v>
      </c>
      <c r="E2768" s="247" t="n">
        <v>0</v>
      </c>
      <c r="F2768" s="247" t="n">
        <v>0</v>
      </c>
      <c r="G2768" s="247" t="n">
        <v>2</v>
      </c>
      <c r="H2768" s="248" t="n">
        <v>4</v>
      </c>
    </row>
    <row r="2769" customFormat="false" ht="12.75" hidden="false" customHeight="false" outlineLevel="0" collapsed="false">
      <c r="A2769" s="246" t="s">
        <v>489</v>
      </c>
      <c r="B2769" s="247" t="n">
        <v>303</v>
      </c>
      <c r="C2769" s="247" t="n">
        <v>0</v>
      </c>
      <c r="D2769" s="247" t="n">
        <v>0</v>
      </c>
      <c r="E2769" s="247" t="n">
        <v>0</v>
      </c>
      <c r="F2769" s="247" t="n">
        <v>0</v>
      </c>
      <c r="G2769" s="247" t="n">
        <v>27</v>
      </c>
      <c r="H2769" s="248" t="n">
        <v>276</v>
      </c>
    </row>
    <row r="2770" customFormat="false" ht="12.75" hidden="false" customHeight="false" outlineLevel="0" collapsed="false">
      <c r="A2770" s="246" t="s">
        <v>24</v>
      </c>
      <c r="B2770" s="247" t="n">
        <v>222</v>
      </c>
      <c r="C2770" s="247" t="n">
        <v>37</v>
      </c>
      <c r="D2770" s="247" t="n">
        <v>0</v>
      </c>
      <c r="E2770" s="247" t="n">
        <v>0</v>
      </c>
      <c r="F2770" s="247" t="n">
        <v>0</v>
      </c>
      <c r="G2770" s="247" t="n">
        <v>38</v>
      </c>
      <c r="H2770" s="248" t="n">
        <v>221</v>
      </c>
    </row>
    <row r="2771" customFormat="false" ht="12.75" hidden="false" customHeight="false" outlineLevel="0" collapsed="false">
      <c r="A2771" s="246" t="s">
        <v>490</v>
      </c>
      <c r="B2771" s="247" t="n">
        <v>0</v>
      </c>
      <c r="C2771" s="247" t="n">
        <v>0</v>
      </c>
      <c r="D2771" s="247" t="n">
        <v>0</v>
      </c>
      <c r="E2771" s="247" t="n">
        <v>0</v>
      </c>
      <c r="F2771" s="247" t="n">
        <v>0</v>
      </c>
      <c r="G2771" s="247" t="n">
        <v>0</v>
      </c>
      <c r="H2771" s="248" t="n">
        <v>0</v>
      </c>
    </row>
    <row r="2772" customFormat="false" ht="12.75" hidden="false" customHeight="false" outlineLevel="0" collapsed="false">
      <c r="A2772" s="246" t="s">
        <v>491</v>
      </c>
      <c r="B2772" s="247" t="n">
        <v>6</v>
      </c>
      <c r="C2772" s="247" t="n">
        <v>0</v>
      </c>
      <c r="D2772" s="247" t="n">
        <v>0</v>
      </c>
      <c r="E2772" s="247" t="n">
        <v>0</v>
      </c>
      <c r="F2772" s="247" t="n">
        <v>0</v>
      </c>
      <c r="G2772" s="247" t="n">
        <v>0</v>
      </c>
      <c r="H2772" s="248" t="n">
        <v>6</v>
      </c>
    </row>
    <row r="2773" customFormat="false" ht="12.75" hidden="false" customHeight="false" outlineLevel="0" collapsed="false">
      <c r="A2773" s="246" t="s">
        <v>492</v>
      </c>
      <c r="B2773" s="247" t="n">
        <v>0</v>
      </c>
      <c r="C2773" s="247" t="n">
        <v>0</v>
      </c>
      <c r="D2773" s="247" t="n">
        <v>0</v>
      </c>
      <c r="E2773" s="247" t="n">
        <v>0</v>
      </c>
      <c r="F2773" s="247" t="n">
        <v>0</v>
      </c>
      <c r="G2773" s="247" t="n">
        <v>0</v>
      </c>
      <c r="H2773" s="248" t="n">
        <v>0</v>
      </c>
    </row>
    <row r="2774" customFormat="false" ht="13.5" hidden="false" customHeight="false" outlineLevel="0" collapsed="false">
      <c r="A2774" s="250" t="s">
        <v>493</v>
      </c>
      <c r="B2774" s="251" t="n">
        <v>126</v>
      </c>
      <c r="C2774" s="251" t="n">
        <v>0</v>
      </c>
      <c r="D2774" s="251" t="n">
        <v>0</v>
      </c>
      <c r="E2774" s="251" t="n">
        <v>-12</v>
      </c>
      <c r="F2774" s="251" t="n">
        <v>0</v>
      </c>
      <c r="G2774" s="251" t="n">
        <v>26</v>
      </c>
      <c r="H2774" s="252" t="n">
        <v>88</v>
      </c>
    </row>
    <row r="2775" customFormat="false" ht="13.5" hidden="false" customHeight="false" outlineLevel="0" collapsed="false">
      <c r="A2775" s="253" t="s">
        <v>244</v>
      </c>
      <c r="B2775" s="254" t="n">
        <v>4047</v>
      </c>
      <c r="C2775" s="254" t="n">
        <v>1048</v>
      </c>
      <c r="D2775" s="254" t="n">
        <v>127</v>
      </c>
      <c r="E2775" s="254" t="n">
        <v>-33</v>
      </c>
      <c r="F2775" s="254" t="n">
        <v>-103</v>
      </c>
      <c r="G2775" s="254" t="n">
        <v>741</v>
      </c>
      <c r="H2775" s="255" t="n">
        <v>4091</v>
      </c>
    </row>
    <row r="2776" customFormat="false" ht="13.5" hidden="false" customHeight="false" outlineLevel="0" collapsed="false">
      <c r="A2776" s="13"/>
      <c r="B2776" s="5"/>
      <c r="C2776" s="5"/>
      <c r="D2776" s="5"/>
      <c r="E2776" s="5"/>
      <c r="F2776" s="5"/>
      <c r="G2776" s="5"/>
      <c r="H2776" s="5"/>
    </row>
    <row r="2777" customFormat="false" ht="13.5" hidden="false" customHeight="true" outlineLevel="0" collapsed="false">
      <c r="A2777" s="261" t="s">
        <v>605</v>
      </c>
      <c r="B2777" s="262" t="s">
        <v>205</v>
      </c>
      <c r="C2777" s="262"/>
      <c r="D2777" s="262"/>
      <c r="E2777" s="262"/>
      <c r="F2777" s="262"/>
      <c r="G2777" s="262"/>
      <c r="H2777" s="262"/>
    </row>
    <row r="2778" customFormat="false" ht="57.75" hidden="false" customHeight="true" outlineLevel="0" collapsed="false">
      <c r="A2778" s="261"/>
      <c r="B2778" s="239" t="s">
        <v>458</v>
      </c>
      <c r="C2778" s="240" t="s">
        <v>459</v>
      </c>
      <c r="D2778" s="240" t="s">
        <v>460</v>
      </c>
      <c r="E2778" s="240" t="s">
        <v>461</v>
      </c>
      <c r="F2778" s="240" t="s">
        <v>462</v>
      </c>
      <c r="G2778" s="240" t="s">
        <v>463</v>
      </c>
      <c r="H2778" s="240" t="s">
        <v>464</v>
      </c>
    </row>
    <row r="2779" customFormat="false" ht="13.5" hidden="false" customHeight="false" outlineLevel="0" collapsed="false">
      <c r="A2779" s="261"/>
      <c r="B2779" s="241" t="s">
        <v>465</v>
      </c>
      <c r="C2779" s="241" t="s">
        <v>466</v>
      </c>
      <c r="D2779" s="241" t="s">
        <v>467</v>
      </c>
      <c r="E2779" s="241" t="s">
        <v>468</v>
      </c>
      <c r="F2779" s="241" t="s">
        <v>469</v>
      </c>
      <c r="G2779" s="241" t="s">
        <v>470</v>
      </c>
      <c r="H2779" s="241" t="s">
        <v>471</v>
      </c>
    </row>
    <row r="2780" customFormat="false" ht="13.5" hidden="false" customHeight="true" outlineLevel="0" collapsed="false">
      <c r="A2780" s="261"/>
      <c r="B2780" s="260" t="s">
        <v>472</v>
      </c>
      <c r="C2780" s="260"/>
      <c r="D2780" s="260"/>
      <c r="E2780" s="260"/>
      <c r="F2780" s="260"/>
      <c r="G2780" s="260"/>
      <c r="H2780" s="260"/>
    </row>
    <row r="2781" customFormat="false" ht="12.75" hidden="false" customHeight="false" outlineLevel="0" collapsed="false">
      <c r="A2781" s="243" t="s">
        <v>473</v>
      </c>
      <c r="B2781" s="244" t="n">
        <v>15</v>
      </c>
      <c r="C2781" s="244" t="n">
        <v>11</v>
      </c>
      <c r="D2781" s="244" t="n">
        <v>0</v>
      </c>
      <c r="E2781" s="244" t="n">
        <v>0</v>
      </c>
      <c r="F2781" s="244" t="n">
        <v>0</v>
      </c>
      <c r="G2781" s="244" t="n">
        <v>0</v>
      </c>
      <c r="H2781" s="245" t="n">
        <v>26</v>
      </c>
    </row>
    <row r="2782" customFormat="false" ht="12.75" hidden="false" customHeight="false" outlineLevel="0" collapsed="false">
      <c r="A2782" s="246" t="s">
        <v>474</v>
      </c>
      <c r="B2782" s="247" t="n">
        <v>0</v>
      </c>
      <c r="C2782" s="247" t="n">
        <v>0</v>
      </c>
      <c r="D2782" s="247" t="n">
        <v>0</v>
      </c>
      <c r="E2782" s="247" t="n">
        <v>0</v>
      </c>
      <c r="F2782" s="247" t="n">
        <v>0</v>
      </c>
      <c r="G2782" s="247" t="n">
        <v>0</v>
      </c>
      <c r="H2782" s="248" t="n">
        <v>0</v>
      </c>
    </row>
    <row r="2783" customFormat="false" ht="12.75" hidden="false" customHeight="false" outlineLevel="0" collapsed="false">
      <c r="A2783" s="246" t="s">
        <v>475</v>
      </c>
      <c r="B2783" s="247" t="n">
        <v>11</v>
      </c>
      <c r="C2783" s="247" t="n">
        <v>0</v>
      </c>
      <c r="D2783" s="247" t="n">
        <v>0</v>
      </c>
      <c r="E2783" s="247" t="n">
        <v>0</v>
      </c>
      <c r="F2783" s="247" t="n">
        <v>0</v>
      </c>
      <c r="G2783" s="247" t="n">
        <v>0</v>
      </c>
      <c r="H2783" s="248" t="n">
        <v>11</v>
      </c>
    </row>
    <row r="2784" customFormat="false" ht="12.75" hidden="false" customHeight="false" outlineLevel="0" collapsed="false">
      <c r="A2784" s="246" t="s">
        <v>476</v>
      </c>
      <c r="B2784" s="247" t="n">
        <v>1</v>
      </c>
      <c r="C2784" s="247" t="n">
        <v>0</v>
      </c>
      <c r="D2784" s="247" t="n">
        <v>0</v>
      </c>
      <c r="E2784" s="247" t="n">
        <v>0</v>
      </c>
      <c r="F2784" s="247" t="n">
        <v>0</v>
      </c>
      <c r="G2784" s="247" t="n">
        <v>0</v>
      </c>
      <c r="H2784" s="248" t="n">
        <v>1</v>
      </c>
    </row>
    <row r="2785" customFormat="false" ht="12.75" hidden="false" customHeight="false" outlineLevel="0" collapsed="false">
      <c r="A2785" s="246" t="s">
        <v>477</v>
      </c>
      <c r="B2785" s="247" t="n">
        <v>10</v>
      </c>
      <c r="C2785" s="247" t="n">
        <v>7</v>
      </c>
      <c r="D2785" s="247" t="n">
        <v>0</v>
      </c>
      <c r="E2785" s="247" t="n">
        <v>0</v>
      </c>
      <c r="F2785" s="247" t="n">
        <v>0</v>
      </c>
      <c r="G2785" s="247" t="n">
        <v>4</v>
      </c>
      <c r="H2785" s="248" t="n">
        <v>13</v>
      </c>
    </row>
    <row r="2786" customFormat="false" ht="12.75" hidden="false" customHeight="false" outlineLevel="0" collapsed="false">
      <c r="A2786" s="246" t="s">
        <v>478</v>
      </c>
      <c r="B2786" s="247" t="n">
        <v>0</v>
      </c>
      <c r="C2786" s="247" t="n">
        <v>0</v>
      </c>
      <c r="D2786" s="247" t="n">
        <v>0</v>
      </c>
      <c r="E2786" s="247" t="n">
        <v>0</v>
      </c>
      <c r="F2786" s="247" t="n">
        <v>0</v>
      </c>
      <c r="G2786" s="247" t="n">
        <v>0</v>
      </c>
      <c r="H2786" s="248" t="n">
        <v>0</v>
      </c>
    </row>
    <row r="2787" customFormat="false" ht="12.75" hidden="false" customHeight="false" outlineLevel="0" collapsed="false">
      <c r="A2787" s="246" t="s">
        <v>479</v>
      </c>
      <c r="B2787" s="247" t="n">
        <v>5</v>
      </c>
      <c r="C2787" s="247" t="n">
        <v>5</v>
      </c>
      <c r="D2787" s="247" t="n">
        <v>0</v>
      </c>
      <c r="E2787" s="247" t="n">
        <v>0</v>
      </c>
      <c r="F2787" s="247" t="n">
        <v>0</v>
      </c>
      <c r="G2787" s="247" t="n">
        <v>2</v>
      </c>
      <c r="H2787" s="248" t="n">
        <v>8</v>
      </c>
    </row>
    <row r="2788" customFormat="false" ht="12.75" hidden="false" customHeight="false" outlineLevel="0" collapsed="false">
      <c r="A2788" s="246" t="s">
        <v>480</v>
      </c>
      <c r="B2788" s="247" t="n">
        <v>21</v>
      </c>
      <c r="C2788" s="247" t="n">
        <v>13</v>
      </c>
      <c r="D2788" s="247" t="n">
        <v>1</v>
      </c>
      <c r="E2788" s="247" t="n">
        <v>0</v>
      </c>
      <c r="F2788" s="247" t="n">
        <v>0</v>
      </c>
      <c r="G2788" s="247" t="n">
        <v>7</v>
      </c>
      <c r="H2788" s="248" t="n">
        <v>26</v>
      </c>
    </row>
    <row r="2789" customFormat="false" ht="12.75" hidden="false" customHeight="false" outlineLevel="0" collapsed="false">
      <c r="A2789" s="246" t="s">
        <v>481</v>
      </c>
      <c r="B2789" s="247" t="n">
        <v>135</v>
      </c>
      <c r="C2789" s="247" t="n">
        <v>24</v>
      </c>
      <c r="D2789" s="247" t="n">
        <v>1</v>
      </c>
      <c r="E2789" s="247" t="n">
        <v>0</v>
      </c>
      <c r="F2789" s="247" t="n">
        <v>0</v>
      </c>
      <c r="G2789" s="247" t="n">
        <v>24</v>
      </c>
      <c r="H2789" s="248" t="n">
        <v>134</v>
      </c>
    </row>
    <row r="2790" customFormat="false" ht="12.75" hidden="false" customHeight="false" outlineLevel="0" collapsed="false">
      <c r="A2790" s="246" t="s">
        <v>482</v>
      </c>
      <c r="B2790" s="247" t="n">
        <v>0</v>
      </c>
      <c r="C2790" s="247" t="n">
        <v>0</v>
      </c>
      <c r="D2790" s="247" t="n">
        <v>0</v>
      </c>
      <c r="E2790" s="247" t="n">
        <v>0</v>
      </c>
      <c r="F2790" s="247" t="n">
        <v>0</v>
      </c>
      <c r="G2790" s="247" t="n">
        <v>0</v>
      </c>
      <c r="H2790" s="248" t="n">
        <v>0</v>
      </c>
    </row>
    <row r="2791" customFormat="false" ht="12.75" hidden="false" customHeight="false" outlineLevel="0" collapsed="false">
      <c r="A2791" s="246" t="s">
        <v>483</v>
      </c>
      <c r="B2791" s="247" t="n">
        <v>43</v>
      </c>
      <c r="C2791" s="247" t="n">
        <v>23</v>
      </c>
      <c r="D2791" s="247" t="n">
        <v>6</v>
      </c>
      <c r="E2791" s="247" t="n">
        <v>0</v>
      </c>
      <c r="F2791" s="247" t="n">
        <v>0</v>
      </c>
      <c r="G2791" s="247" t="n">
        <v>8</v>
      </c>
      <c r="H2791" s="248" t="n">
        <v>52</v>
      </c>
    </row>
    <row r="2792" customFormat="false" ht="12.75" hidden="false" customHeight="false" outlineLevel="0" collapsed="false">
      <c r="A2792" s="249" t="s">
        <v>484</v>
      </c>
      <c r="B2792" s="247"/>
      <c r="C2792" s="247"/>
      <c r="D2792" s="247"/>
      <c r="E2792" s="247"/>
      <c r="F2792" s="247"/>
      <c r="G2792" s="247"/>
      <c r="H2792" s="248"/>
    </row>
    <row r="2793" customFormat="false" ht="12.75" hidden="false" customHeight="false" outlineLevel="0" collapsed="false">
      <c r="A2793" s="246" t="s">
        <v>485</v>
      </c>
      <c r="B2793" s="247" t="n">
        <v>7</v>
      </c>
      <c r="C2793" s="247" t="n">
        <v>1</v>
      </c>
      <c r="D2793" s="247" t="n">
        <v>0</v>
      </c>
      <c r="E2793" s="247" t="n">
        <v>0</v>
      </c>
      <c r="F2793" s="247" t="n">
        <v>0</v>
      </c>
      <c r="G2793" s="247" t="n">
        <v>2</v>
      </c>
      <c r="H2793" s="248" t="n">
        <v>6</v>
      </c>
    </row>
    <row r="2794" customFormat="false" ht="12.75" hidden="false" customHeight="false" outlineLevel="0" collapsed="false">
      <c r="A2794" s="246" t="s">
        <v>486</v>
      </c>
      <c r="B2794" s="247" t="n">
        <v>0</v>
      </c>
      <c r="C2794" s="247" t="n">
        <v>0</v>
      </c>
      <c r="D2794" s="247" t="n">
        <v>0</v>
      </c>
      <c r="E2794" s="247" t="n">
        <v>0</v>
      </c>
      <c r="F2794" s="247" t="n">
        <v>0</v>
      </c>
      <c r="G2794" s="247" t="n">
        <v>0</v>
      </c>
      <c r="H2794" s="248" t="n">
        <v>0</v>
      </c>
    </row>
    <row r="2795" customFormat="false" ht="12.75" hidden="false" customHeight="false" outlineLevel="0" collapsed="false">
      <c r="A2795" s="246" t="s">
        <v>487</v>
      </c>
      <c r="B2795" s="247" t="n">
        <v>0</v>
      </c>
      <c r="C2795" s="247" t="n">
        <v>0</v>
      </c>
      <c r="D2795" s="247" t="n">
        <v>0</v>
      </c>
      <c r="E2795" s="247" t="n">
        <v>0</v>
      </c>
      <c r="F2795" s="247" t="n">
        <v>0</v>
      </c>
      <c r="G2795" s="247" t="n">
        <v>0</v>
      </c>
      <c r="H2795" s="248" t="n">
        <v>0</v>
      </c>
    </row>
    <row r="2796" customFormat="false" ht="12.75" hidden="false" customHeight="false" outlineLevel="0" collapsed="false">
      <c r="A2796" s="246" t="s">
        <v>488</v>
      </c>
      <c r="B2796" s="247" t="n">
        <v>0</v>
      </c>
      <c r="C2796" s="247" t="n">
        <v>0</v>
      </c>
      <c r="D2796" s="247" t="n">
        <v>0</v>
      </c>
      <c r="E2796" s="247" t="n">
        <v>0</v>
      </c>
      <c r="F2796" s="247" t="n">
        <v>0</v>
      </c>
      <c r="G2796" s="247" t="n">
        <v>0</v>
      </c>
      <c r="H2796" s="248" t="n">
        <v>0</v>
      </c>
    </row>
    <row r="2797" customFormat="false" ht="12.75" hidden="false" customHeight="false" outlineLevel="0" collapsed="false">
      <c r="A2797" s="246" t="s">
        <v>489</v>
      </c>
      <c r="B2797" s="247" t="n">
        <v>176</v>
      </c>
      <c r="C2797" s="247" t="n">
        <v>0</v>
      </c>
      <c r="D2797" s="247" t="n">
        <v>0</v>
      </c>
      <c r="E2797" s="247" t="n">
        <v>0</v>
      </c>
      <c r="F2797" s="247" t="n">
        <v>0</v>
      </c>
      <c r="G2797" s="247" t="n">
        <v>2</v>
      </c>
      <c r="H2797" s="248" t="n">
        <v>174</v>
      </c>
    </row>
    <row r="2798" customFormat="false" ht="12.75" hidden="false" customHeight="false" outlineLevel="0" collapsed="false">
      <c r="A2798" s="246" t="s">
        <v>24</v>
      </c>
      <c r="B2798" s="247" t="n">
        <v>0</v>
      </c>
      <c r="C2798" s="247" t="n">
        <v>0</v>
      </c>
      <c r="D2798" s="247" t="n">
        <v>0</v>
      </c>
      <c r="E2798" s="247" t="n">
        <v>0</v>
      </c>
      <c r="F2798" s="247" t="n">
        <v>0</v>
      </c>
      <c r="G2798" s="247" t="n">
        <v>0</v>
      </c>
      <c r="H2798" s="248" t="n">
        <v>0</v>
      </c>
    </row>
    <row r="2799" customFormat="false" ht="12.75" hidden="false" customHeight="false" outlineLevel="0" collapsed="false">
      <c r="A2799" s="246" t="s">
        <v>490</v>
      </c>
      <c r="B2799" s="247" t="n">
        <v>0</v>
      </c>
      <c r="C2799" s="247" t="n">
        <v>0</v>
      </c>
      <c r="D2799" s="247" t="n">
        <v>0</v>
      </c>
      <c r="E2799" s="247" t="n">
        <v>0</v>
      </c>
      <c r="F2799" s="247" t="n">
        <v>0</v>
      </c>
      <c r="G2799" s="247" t="n">
        <v>0</v>
      </c>
      <c r="H2799" s="248" t="n">
        <v>0</v>
      </c>
    </row>
    <row r="2800" customFormat="false" ht="12.75" hidden="false" customHeight="false" outlineLevel="0" collapsed="false">
      <c r="A2800" s="246" t="s">
        <v>491</v>
      </c>
      <c r="B2800" s="247" t="n">
        <v>0</v>
      </c>
      <c r="C2800" s="247" t="n">
        <v>0</v>
      </c>
      <c r="D2800" s="247" t="n">
        <v>0</v>
      </c>
      <c r="E2800" s="247" t="n">
        <v>0</v>
      </c>
      <c r="F2800" s="247" t="n">
        <v>0</v>
      </c>
      <c r="G2800" s="247" t="n">
        <v>0</v>
      </c>
      <c r="H2800" s="248" t="n">
        <v>0</v>
      </c>
    </row>
    <row r="2801" customFormat="false" ht="12.75" hidden="false" customHeight="false" outlineLevel="0" collapsed="false">
      <c r="A2801" s="246" t="s">
        <v>492</v>
      </c>
      <c r="B2801" s="247" t="n">
        <v>0</v>
      </c>
      <c r="C2801" s="247" t="n">
        <v>0</v>
      </c>
      <c r="D2801" s="247" t="n">
        <v>0</v>
      </c>
      <c r="E2801" s="247" t="n">
        <v>0</v>
      </c>
      <c r="F2801" s="247" t="n">
        <v>0</v>
      </c>
      <c r="G2801" s="247" t="n">
        <v>0</v>
      </c>
      <c r="H2801" s="248" t="n">
        <v>0</v>
      </c>
    </row>
    <row r="2802" customFormat="false" ht="13.5" hidden="false" customHeight="false" outlineLevel="0" collapsed="false">
      <c r="A2802" s="250" t="s">
        <v>493</v>
      </c>
      <c r="B2802" s="251" t="n">
        <v>0</v>
      </c>
      <c r="C2802" s="251" t="n">
        <v>0</v>
      </c>
      <c r="D2802" s="251" t="n">
        <v>0</v>
      </c>
      <c r="E2802" s="251" t="n">
        <v>0</v>
      </c>
      <c r="F2802" s="251" t="n">
        <v>0</v>
      </c>
      <c r="G2802" s="251" t="n">
        <v>0</v>
      </c>
      <c r="H2802" s="252" t="n">
        <v>0</v>
      </c>
    </row>
    <row r="2803" customFormat="false" ht="13.5" hidden="false" customHeight="false" outlineLevel="0" collapsed="false">
      <c r="A2803" s="253" t="s">
        <v>244</v>
      </c>
      <c r="B2803" s="254" t="n">
        <v>424</v>
      </c>
      <c r="C2803" s="254" t="n">
        <v>84</v>
      </c>
      <c r="D2803" s="254" t="n">
        <v>8</v>
      </c>
      <c r="E2803" s="254" t="n">
        <v>0</v>
      </c>
      <c r="F2803" s="254" t="n">
        <v>0</v>
      </c>
      <c r="G2803" s="254" t="n">
        <v>49</v>
      </c>
      <c r="H2803" s="255" t="n">
        <v>451</v>
      </c>
    </row>
    <row r="2804" customFormat="false" ht="13.5" hidden="false" customHeight="false" outlineLevel="0" collapsed="false">
      <c r="A2804" s="13"/>
      <c r="B2804" s="5"/>
      <c r="C2804" s="5"/>
      <c r="D2804" s="5"/>
      <c r="E2804" s="5"/>
      <c r="F2804" s="5"/>
      <c r="G2804" s="5"/>
      <c r="H2804" s="5"/>
    </row>
    <row r="2805" customFormat="false" ht="13.5" hidden="false" customHeight="true" outlineLevel="0" collapsed="false">
      <c r="A2805" s="261" t="s">
        <v>606</v>
      </c>
      <c r="B2805" s="262" t="s">
        <v>206</v>
      </c>
      <c r="C2805" s="262"/>
      <c r="D2805" s="262"/>
      <c r="E2805" s="262"/>
      <c r="F2805" s="262"/>
      <c r="G2805" s="262"/>
      <c r="H2805" s="262"/>
    </row>
    <row r="2806" customFormat="false" ht="60" hidden="false" customHeight="true" outlineLevel="0" collapsed="false">
      <c r="A2806" s="261"/>
      <c r="B2806" s="239" t="s">
        <v>458</v>
      </c>
      <c r="C2806" s="240" t="s">
        <v>459</v>
      </c>
      <c r="D2806" s="240" t="s">
        <v>460</v>
      </c>
      <c r="E2806" s="240" t="s">
        <v>461</v>
      </c>
      <c r="F2806" s="240" t="s">
        <v>462</v>
      </c>
      <c r="G2806" s="240" t="s">
        <v>463</v>
      </c>
      <c r="H2806" s="240" t="s">
        <v>464</v>
      </c>
    </row>
    <row r="2807" customFormat="false" ht="13.5" hidden="false" customHeight="false" outlineLevel="0" collapsed="false">
      <c r="A2807" s="261"/>
      <c r="B2807" s="241" t="s">
        <v>465</v>
      </c>
      <c r="C2807" s="241" t="s">
        <v>466</v>
      </c>
      <c r="D2807" s="241" t="s">
        <v>467</v>
      </c>
      <c r="E2807" s="241" t="s">
        <v>468</v>
      </c>
      <c r="F2807" s="241" t="s">
        <v>469</v>
      </c>
      <c r="G2807" s="241" t="s">
        <v>470</v>
      </c>
      <c r="H2807" s="241" t="s">
        <v>471</v>
      </c>
    </row>
    <row r="2808" customFormat="false" ht="13.5" hidden="false" customHeight="true" outlineLevel="0" collapsed="false">
      <c r="A2808" s="261"/>
      <c r="B2808" s="260" t="s">
        <v>472</v>
      </c>
      <c r="C2808" s="260"/>
      <c r="D2808" s="260"/>
      <c r="E2808" s="260"/>
      <c r="F2808" s="260"/>
      <c r="G2808" s="260"/>
      <c r="H2808" s="260"/>
    </row>
    <row r="2809" customFormat="false" ht="12.75" hidden="false" customHeight="false" outlineLevel="0" collapsed="false">
      <c r="A2809" s="243" t="s">
        <v>473</v>
      </c>
      <c r="B2809" s="244" t="n">
        <v>0</v>
      </c>
      <c r="C2809" s="244" t="n">
        <v>0</v>
      </c>
      <c r="D2809" s="244" t="n">
        <v>0</v>
      </c>
      <c r="E2809" s="244" t="n">
        <v>0</v>
      </c>
      <c r="F2809" s="244" t="n">
        <v>0</v>
      </c>
      <c r="G2809" s="244" t="n">
        <v>0</v>
      </c>
      <c r="H2809" s="245" t="n">
        <v>0</v>
      </c>
    </row>
    <row r="2810" customFormat="false" ht="12.75" hidden="false" customHeight="false" outlineLevel="0" collapsed="false">
      <c r="A2810" s="246" t="s">
        <v>474</v>
      </c>
      <c r="B2810" s="247" t="n">
        <v>0</v>
      </c>
      <c r="C2810" s="247" t="n">
        <v>0</v>
      </c>
      <c r="D2810" s="247" t="n">
        <v>0</v>
      </c>
      <c r="E2810" s="247" t="n">
        <v>0</v>
      </c>
      <c r="F2810" s="247" t="n">
        <v>0</v>
      </c>
      <c r="G2810" s="247" t="n">
        <v>0</v>
      </c>
      <c r="H2810" s="248" t="n">
        <v>0</v>
      </c>
    </row>
    <row r="2811" customFormat="false" ht="12.75" hidden="false" customHeight="false" outlineLevel="0" collapsed="false">
      <c r="A2811" s="246" t="s">
        <v>475</v>
      </c>
      <c r="B2811" s="247" t="n">
        <v>0</v>
      </c>
      <c r="C2811" s="247" t="n">
        <v>0</v>
      </c>
      <c r="D2811" s="247" t="n">
        <v>0</v>
      </c>
      <c r="E2811" s="247" t="n">
        <v>0</v>
      </c>
      <c r="F2811" s="247" t="n">
        <v>0</v>
      </c>
      <c r="G2811" s="247" t="n">
        <v>0</v>
      </c>
      <c r="H2811" s="248" t="n">
        <v>0</v>
      </c>
    </row>
    <row r="2812" customFormat="false" ht="12.75" hidden="false" customHeight="false" outlineLevel="0" collapsed="false">
      <c r="A2812" s="246" t="s">
        <v>476</v>
      </c>
      <c r="B2812" s="247" t="n">
        <v>3</v>
      </c>
      <c r="C2812" s="247" t="n">
        <v>4</v>
      </c>
      <c r="D2812" s="247" t="n">
        <v>0</v>
      </c>
      <c r="E2812" s="247" t="n">
        <v>0</v>
      </c>
      <c r="F2812" s="247" t="n">
        <v>0</v>
      </c>
      <c r="G2812" s="247" t="n">
        <v>0</v>
      </c>
      <c r="H2812" s="248" t="n">
        <v>7</v>
      </c>
    </row>
    <row r="2813" customFormat="false" ht="12.75" hidden="false" customHeight="false" outlineLevel="0" collapsed="false">
      <c r="A2813" s="246" t="s">
        <v>477</v>
      </c>
      <c r="B2813" s="247" t="n">
        <v>0</v>
      </c>
      <c r="C2813" s="247" t="n">
        <v>0</v>
      </c>
      <c r="D2813" s="247" t="n">
        <v>0</v>
      </c>
      <c r="E2813" s="247" t="n">
        <v>0</v>
      </c>
      <c r="F2813" s="247" t="n">
        <v>0</v>
      </c>
      <c r="G2813" s="247" t="n">
        <v>0</v>
      </c>
      <c r="H2813" s="248" t="n">
        <v>0</v>
      </c>
    </row>
    <row r="2814" customFormat="false" ht="12.75" hidden="false" customHeight="false" outlineLevel="0" collapsed="false">
      <c r="A2814" s="246" t="s">
        <v>478</v>
      </c>
      <c r="B2814" s="247" t="n">
        <v>0</v>
      </c>
      <c r="C2814" s="247" t="n">
        <v>0</v>
      </c>
      <c r="D2814" s="247" t="n">
        <v>0</v>
      </c>
      <c r="E2814" s="247" t="n">
        <v>0</v>
      </c>
      <c r="F2814" s="247" t="n">
        <v>0</v>
      </c>
      <c r="G2814" s="247" t="n">
        <v>0</v>
      </c>
      <c r="H2814" s="248" t="n">
        <v>0</v>
      </c>
    </row>
    <row r="2815" customFormat="false" ht="12.75" hidden="false" customHeight="false" outlineLevel="0" collapsed="false">
      <c r="A2815" s="246" t="s">
        <v>479</v>
      </c>
      <c r="B2815" s="247" t="n">
        <v>0</v>
      </c>
      <c r="C2815" s="247" t="n">
        <v>0</v>
      </c>
      <c r="D2815" s="247" t="n">
        <v>0</v>
      </c>
      <c r="E2815" s="247" t="n">
        <v>0</v>
      </c>
      <c r="F2815" s="247" t="n">
        <v>0</v>
      </c>
      <c r="G2815" s="247" t="n">
        <v>0</v>
      </c>
      <c r="H2815" s="248" t="n">
        <v>0</v>
      </c>
    </row>
    <row r="2816" customFormat="false" ht="12.75" hidden="false" customHeight="false" outlineLevel="0" collapsed="false">
      <c r="A2816" s="246" t="s">
        <v>480</v>
      </c>
      <c r="B2816" s="247" t="n">
        <v>1</v>
      </c>
      <c r="C2816" s="247" t="n">
        <v>2</v>
      </c>
      <c r="D2816" s="247" t="n">
        <v>0</v>
      </c>
      <c r="E2816" s="247" t="n">
        <v>0</v>
      </c>
      <c r="F2816" s="247" t="n">
        <v>0</v>
      </c>
      <c r="G2816" s="247" t="n">
        <v>1</v>
      </c>
      <c r="H2816" s="248" t="n">
        <v>2</v>
      </c>
    </row>
    <row r="2817" customFormat="false" ht="12.75" hidden="false" customHeight="false" outlineLevel="0" collapsed="false">
      <c r="A2817" s="246" t="s">
        <v>481</v>
      </c>
      <c r="B2817" s="247" t="n">
        <v>44</v>
      </c>
      <c r="C2817" s="247" t="n">
        <v>2</v>
      </c>
      <c r="D2817" s="247" t="n">
        <v>0</v>
      </c>
      <c r="E2817" s="247" t="n">
        <v>0</v>
      </c>
      <c r="F2817" s="247" t="n">
        <v>0</v>
      </c>
      <c r="G2817" s="247" t="n">
        <v>1</v>
      </c>
      <c r="H2817" s="248" t="n">
        <v>45</v>
      </c>
    </row>
    <row r="2818" customFormat="false" ht="12.75" hidden="false" customHeight="false" outlineLevel="0" collapsed="false">
      <c r="A2818" s="246" t="s">
        <v>482</v>
      </c>
      <c r="B2818" s="247" t="n">
        <v>3</v>
      </c>
      <c r="C2818" s="247" t="n">
        <v>0</v>
      </c>
      <c r="D2818" s="247" t="n">
        <v>0</v>
      </c>
      <c r="E2818" s="247" t="n">
        <v>0</v>
      </c>
      <c r="F2818" s="247" t="n">
        <v>0</v>
      </c>
      <c r="G2818" s="247" t="n">
        <v>0</v>
      </c>
      <c r="H2818" s="248" t="n">
        <v>3</v>
      </c>
    </row>
    <row r="2819" customFormat="false" ht="12.75" hidden="false" customHeight="false" outlineLevel="0" collapsed="false">
      <c r="A2819" s="246" t="s">
        <v>483</v>
      </c>
      <c r="B2819" s="247" t="n">
        <v>0</v>
      </c>
      <c r="C2819" s="247" t="n">
        <v>0</v>
      </c>
      <c r="D2819" s="247" t="n">
        <v>0</v>
      </c>
      <c r="E2819" s="247" t="n">
        <v>0</v>
      </c>
      <c r="F2819" s="247" t="n">
        <v>0</v>
      </c>
      <c r="G2819" s="247" t="n">
        <v>0</v>
      </c>
      <c r="H2819" s="248" t="n">
        <v>0</v>
      </c>
    </row>
    <row r="2820" customFormat="false" ht="12.75" hidden="false" customHeight="false" outlineLevel="0" collapsed="false">
      <c r="A2820" s="249" t="s">
        <v>484</v>
      </c>
      <c r="B2820" s="247"/>
      <c r="C2820" s="247"/>
      <c r="D2820" s="247"/>
      <c r="E2820" s="247"/>
      <c r="F2820" s="247"/>
      <c r="G2820" s="247"/>
      <c r="H2820" s="248"/>
    </row>
    <row r="2821" customFormat="false" ht="12.75" hidden="false" customHeight="false" outlineLevel="0" collapsed="false">
      <c r="A2821" s="246" t="s">
        <v>510</v>
      </c>
      <c r="B2821" s="247" t="n">
        <v>0</v>
      </c>
      <c r="C2821" s="247" t="n">
        <v>0</v>
      </c>
      <c r="D2821" s="247" t="n">
        <v>0</v>
      </c>
      <c r="E2821" s="247" t="n">
        <v>0</v>
      </c>
      <c r="F2821" s="247" t="n">
        <v>0</v>
      </c>
      <c r="G2821" s="247" t="n">
        <v>0</v>
      </c>
      <c r="H2821" s="248" t="n">
        <v>0</v>
      </c>
    </row>
    <row r="2822" customFormat="false" ht="12.75" hidden="false" customHeight="false" outlineLevel="0" collapsed="false">
      <c r="A2822" s="246" t="s">
        <v>486</v>
      </c>
      <c r="B2822" s="247" t="n">
        <v>0</v>
      </c>
      <c r="C2822" s="247" t="n">
        <v>0</v>
      </c>
      <c r="D2822" s="247" t="n">
        <v>0</v>
      </c>
      <c r="E2822" s="247" t="n">
        <v>0</v>
      </c>
      <c r="F2822" s="247" t="n">
        <v>0</v>
      </c>
      <c r="G2822" s="247" t="n">
        <v>0</v>
      </c>
      <c r="H2822" s="248" t="n">
        <v>0</v>
      </c>
    </row>
    <row r="2823" customFormat="false" ht="12.75" hidden="false" customHeight="false" outlineLevel="0" collapsed="false">
      <c r="A2823" s="246" t="s">
        <v>487</v>
      </c>
      <c r="B2823" s="247" t="n">
        <v>0</v>
      </c>
      <c r="C2823" s="247" t="n">
        <v>0</v>
      </c>
      <c r="D2823" s="247" t="n">
        <v>0</v>
      </c>
      <c r="E2823" s="247" t="n">
        <v>0</v>
      </c>
      <c r="F2823" s="247" t="n">
        <v>0</v>
      </c>
      <c r="G2823" s="247" t="n">
        <v>0</v>
      </c>
      <c r="H2823" s="248" t="n">
        <v>0</v>
      </c>
    </row>
    <row r="2824" customFormat="false" ht="12.75" hidden="false" customHeight="false" outlineLevel="0" collapsed="false">
      <c r="A2824" s="246" t="s">
        <v>488</v>
      </c>
      <c r="B2824" s="247" t="n">
        <v>0</v>
      </c>
      <c r="C2824" s="247" t="n">
        <v>0</v>
      </c>
      <c r="D2824" s="247" t="n">
        <v>0</v>
      </c>
      <c r="E2824" s="247" t="n">
        <v>0</v>
      </c>
      <c r="F2824" s="247" t="n">
        <v>0</v>
      </c>
      <c r="G2824" s="247" t="n">
        <v>0</v>
      </c>
      <c r="H2824" s="248" t="n">
        <v>0</v>
      </c>
    </row>
    <row r="2825" customFormat="false" ht="12.75" hidden="false" customHeight="false" outlineLevel="0" collapsed="false">
      <c r="A2825" s="246" t="s">
        <v>489</v>
      </c>
      <c r="B2825" s="247" t="n">
        <v>173</v>
      </c>
      <c r="C2825" s="247" t="n">
        <v>0</v>
      </c>
      <c r="D2825" s="247" t="n">
        <v>0</v>
      </c>
      <c r="E2825" s="247" t="n">
        <v>0</v>
      </c>
      <c r="F2825" s="247" t="n">
        <v>0</v>
      </c>
      <c r="G2825" s="247" t="n">
        <v>0</v>
      </c>
      <c r="H2825" s="248" t="n">
        <v>173</v>
      </c>
    </row>
    <row r="2826" customFormat="false" ht="12.75" hidden="false" customHeight="false" outlineLevel="0" collapsed="false">
      <c r="A2826" s="246" t="s">
        <v>24</v>
      </c>
      <c r="B2826" s="247" t="n">
        <v>0</v>
      </c>
      <c r="C2826" s="247" t="n">
        <v>0</v>
      </c>
      <c r="D2826" s="247" t="n">
        <v>0</v>
      </c>
      <c r="E2826" s="247" t="n">
        <v>0</v>
      </c>
      <c r="F2826" s="247" t="n">
        <v>0</v>
      </c>
      <c r="G2826" s="247" t="n">
        <v>0</v>
      </c>
      <c r="H2826" s="248" t="n">
        <v>0</v>
      </c>
    </row>
    <row r="2827" customFormat="false" ht="12.75" hidden="false" customHeight="false" outlineLevel="0" collapsed="false">
      <c r="A2827" s="246" t="s">
        <v>490</v>
      </c>
      <c r="B2827" s="247" t="n">
        <v>0</v>
      </c>
      <c r="C2827" s="247" t="n">
        <v>0</v>
      </c>
      <c r="D2827" s="247" t="n">
        <v>0</v>
      </c>
      <c r="E2827" s="247" t="n">
        <v>0</v>
      </c>
      <c r="F2827" s="247" t="n">
        <v>0</v>
      </c>
      <c r="G2827" s="247" t="n">
        <v>0</v>
      </c>
      <c r="H2827" s="248" t="n">
        <v>0</v>
      </c>
    </row>
    <row r="2828" customFormat="false" ht="12.75" hidden="false" customHeight="false" outlineLevel="0" collapsed="false">
      <c r="A2828" s="246" t="s">
        <v>491</v>
      </c>
      <c r="B2828" s="247" t="n">
        <v>0</v>
      </c>
      <c r="C2828" s="247" t="n">
        <v>0</v>
      </c>
      <c r="D2828" s="247" t="n">
        <v>0</v>
      </c>
      <c r="E2828" s="247" t="n">
        <v>0</v>
      </c>
      <c r="F2828" s="247" t="n">
        <v>0</v>
      </c>
      <c r="G2828" s="247" t="n">
        <v>0</v>
      </c>
      <c r="H2828" s="248" t="n">
        <v>0</v>
      </c>
    </row>
    <row r="2829" customFormat="false" ht="12.75" hidden="false" customHeight="false" outlineLevel="0" collapsed="false">
      <c r="A2829" s="246" t="s">
        <v>492</v>
      </c>
      <c r="B2829" s="247" t="n">
        <v>0</v>
      </c>
      <c r="C2829" s="247" t="n">
        <v>0</v>
      </c>
      <c r="D2829" s="247" t="n">
        <v>0</v>
      </c>
      <c r="E2829" s="247" t="n">
        <v>0</v>
      </c>
      <c r="F2829" s="247" t="n">
        <v>0</v>
      </c>
      <c r="G2829" s="247" t="n">
        <v>0</v>
      </c>
      <c r="H2829" s="248" t="n">
        <v>0</v>
      </c>
    </row>
    <row r="2830" customFormat="false" ht="13.5" hidden="false" customHeight="false" outlineLevel="0" collapsed="false">
      <c r="A2830" s="250" t="s">
        <v>493</v>
      </c>
      <c r="B2830" s="251" t="n">
        <v>0</v>
      </c>
      <c r="C2830" s="251" t="n">
        <v>0</v>
      </c>
      <c r="D2830" s="251" t="n">
        <v>0</v>
      </c>
      <c r="E2830" s="251" t="n">
        <v>0</v>
      </c>
      <c r="F2830" s="251" t="n">
        <v>0</v>
      </c>
      <c r="G2830" s="251" t="n">
        <v>0</v>
      </c>
      <c r="H2830" s="252" t="n">
        <v>0</v>
      </c>
    </row>
    <row r="2831" customFormat="false" ht="13.5" hidden="false" customHeight="false" outlineLevel="0" collapsed="false">
      <c r="A2831" s="253" t="s">
        <v>244</v>
      </c>
      <c r="B2831" s="254" t="n">
        <v>224</v>
      </c>
      <c r="C2831" s="254" t="n">
        <v>8</v>
      </c>
      <c r="D2831" s="254" t="n">
        <v>0</v>
      </c>
      <c r="E2831" s="254" t="n">
        <v>0</v>
      </c>
      <c r="F2831" s="254" t="n">
        <v>0</v>
      </c>
      <c r="G2831" s="254" t="n">
        <v>2</v>
      </c>
      <c r="H2831" s="255" t="n">
        <v>230</v>
      </c>
    </row>
    <row r="2832" customFormat="false" ht="13.5" hidden="false" customHeight="false" outlineLevel="0" collapsed="false">
      <c r="A2832" s="13"/>
      <c r="B2832" s="5"/>
      <c r="C2832" s="5"/>
      <c r="D2832" s="5"/>
      <c r="E2832" s="5"/>
      <c r="F2832" s="5"/>
      <c r="G2832" s="5"/>
      <c r="H2832" s="5"/>
    </row>
    <row r="2833" customFormat="false" ht="13.5" hidden="false" customHeight="true" outlineLevel="0" collapsed="false">
      <c r="A2833" s="261" t="s">
        <v>607</v>
      </c>
      <c r="B2833" s="262" t="s">
        <v>207</v>
      </c>
      <c r="C2833" s="262"/>
      <c r="D2833" s="262"/>
      <c r="E2833" s="262"/>
      <c r="F2833" s="262"/>
      <c r="G2833" s="262"/>
      <c r="H2833" s="262"/>
    </row>
    <row r="2834" customFormat="false" ht="61.5" hidden="false" customHeight="true" outlineLevel="0" collapsed="false">
      <c r="A2834" s="261"/>
      <c r="B2834" s="239" t="s">
        <v>458</v>
      </c>
      <c r="C2834" s="240" t="s">
        <v>459</v>
      </c>
      <c r="D2834" s="240" t="s">
        <v>460</v>
      </c>
      <c r="E2834" s="240" t="s">
        <v>461</v>
      </c>
      <c r="F2834" s="240" t="s">
        <v>462</v>
      </c>
      <c r="G2834" s="240" t="s">
        <v>463</v>
      </c>
      <c r="H2834" s="240" t="s">
        <v>464</v>
      </c>
    </row>
    <row r="2835" customFormat="false" ht="13.5" hidden="false" customHeight="false" outlineLevel="0" collapsed="false">
      <c r="A2835" s="261"/>
      <c r="B2835" s="241" t="s">
        <v>465</v>
      </c>
      <c r="C2835" s="241" t="s">
        <v>466</v>
      </c>
      <c r="D2835" s="241" t="s">
        <v>467</v>
      </c>
      <c r="E2835" s="241" t="s">
        <v>468</v>
      </c>
      <c r="F2835" s="241" t="s">
        <v>469</v>
      </c>
      <c r="G2835" s="241" t="s">
        <v>470</v>
      </c>
      <c r="H2835" s="241" t="s">
        <v>471</v>
      </c>
    </row>
    <row r="2836" customFormat="false" ht="13.5" hidden="false" customHeight="true" outlineLevel="0" collapsed="false">
      <c r="A2836" s="261"/>
      <c r="B2836" s="260" t="s">
        <v>472</v>
      </c>
      <c r="C2836" s="260"/>
      <c r="D2836" s="260"/>
      <c r="E2836" s="260"/>
      <c r="F2836" s="260"/>
      <c r="G2836" s="260"/>
      <c r="H2836" s="260"/>
    </row>
    <row r="2837" customFormat="false" ht="12.75" hidden="false" customHeight="false" outlineLevel="0" collapsed="false">
      <c r="A2837" s="243" t="s">
        <v>473</v>
      </c>
      <c r="B2837" s="244" t="n">
        <v>0</v>
      </c>
      <c r="C2837" s="244" t="n">
        <v>0</v>
      </c>
      <c r="D2837" s="244" t="n">
        <v>0</v>
      </c>
      <c r="E2837" s="244" t="n">
        <v>0</v>
      </c>
      <c r="F2837" s="244" t="n">
        <v>0</v>
      </c>
      <c r="G2837" s="244" t="n">
        <v>0</v>
      </c>
      <c r="H2837" s="245" t="n">
        <v>0</v>
      </c>
    </row>
    <row r="2838" customFormat="false" ht="12.75" hidden="false" customHeight="false" outlineLevel="0" collapsed="false">
      <c r="A2838" s="246" t="s">
        <v>474</v>
      </c>
      <c r="B2838" s="247" t="n">
        <v>0</v>
      </c>
      <c r="C2838" s="247" t="n">
        <v>0</v>
      </c>
      <c r="D2838" s="247" t="n">
        <v>0</v>
      </c>
      <c r="E2838" s="247" t="n">
        <v>0</v>
      </c>
      <c r="F2838" s="247" t="n">
        <v>0</v>
      </c>
      <c r="G2838" s="247" t="n">
        <v>0</v>
      </c>
      <c r="H2838" s="248" t="n">
        <v>0</v>
      </c>
    </row>
    <row r="2839" customFormat="false" ht="12.75" hidden="false" customHeight="false" outlineLevel="0" collapsed="false">
      <c r="A2839" s="246" t="s">
        <v>475</v>
      </c>
      <c r="B2839" s="247" t="n">
        <v>303</v>
      </c>
      <c r="C2839" s="247" t="n">
        <v>5</v>
      </c>
      <c r="D2839" s="247" t="n">
        <v>0</v>
      </c>
      <c r="E2839" s="247" t="n">
        <v>0</v>
      </c>
      <c r="F2839" s="247" t="n">
        <v>0</v>
      </c>
      <c r="G2839" s="247" t="n">
        <v>25</v>
      </c>
      <c r="H2839" s="248" t="n">
        <v>283</v>
      </c>
    </row>
    <row r="2840" customFormat="false" ht="12.75" hidden="false" customHeight="false" outlineLevel="0" collapsed="false">
      <c r="A2840" s="246" t="s">
        <v>476</v>
      </c>
      <c r="B2840" s="247" t="n">
        <v>87</v>
      </c>
      <c r="C2840" s="247" t="n">
        <v>7</v>
      </c>
      <c r="D2840" s="247" t="n">
        <v>0</v>
      </c>
      <c r="E2840" s="247" t="n">
        <v>0</v>
      </c>
      <c r="F2840" s="247" t="n">
        <v>0</v>
      </c>
      <c r="G2840" s="247" t="n">
        <v>5</v>
      </c>
      <c r="H2840" s="248" t="n">
        <v>89</v>
      </c>
    </row>
    <row r="2841" customFormat="false" ht="12.75" hidden="false" customHeight="false" outlineLevel="0" collapsed="false">
      <c r="A2841" s="246" t="s">
        <v>477</v>
      </c>
      <c r="B2841" s="247" t="n">
        <v>0</v>
      </c>
      <c r="C2841" s="247" t="n">
        <v>0</v>
      </c>
      <c r="D2841" s="247" t="n">
        <v>0</v>
      </c>
      <c r="E2841" s="247" t="n">
        <v>0</v>
      </c>
      <c r="F2841" s="247" t="n">
        <v>0</v>
      </c>
      <c r="G2841" s="247" t="n">
        <v>0</v>
      </c>
      <c r="H2841" s="248" t="n">
        <v>0</v>
      </c>
    </row>
    <row r="2842" customFormat="false" ht="12.75" hidden="false" customHeight="false" outlineLevel="0" collapsed="false">
      <c r="A2842" s="246" t="s">
        <v>478</v>
      </c>
      <c r="B2842" s="247" t="n">
        <v>0</v>
      </c>
      <c r="C2842" s="247" t="n">
        <v>0</v>
      </c>
      <c r="D2842" s="247" t="n">
        <v>0</v>
      </c>
      <c r="E2842" s="247" t="n">
        <v>0</v>
      </c>
      <c r="F2842" s="247" t="n">
        <v>0</v>
      </c>
      <c r="G2842" s="247" t="n">
        <v>0</v>
      </c>
      <c r="H2842" s="248" t="n">
        <v>0</v>
      </c>
    </row>
    <row r="2843" customFormat="false" ht="12.75" hidden="false" customHeight="false" outlineLevel="0" collapsed="false">
      <c r="A2843" s="246" t="s">
        <v>479</v>
      </c>
      <c r="B2843" s="247" t="n">
        <v>55</v>
      </c>
      <c r="C2843" s="247" t="n">
        <v>9</v>
      </c>
      <c r="D2843" s="247" t="n">
        <v>0</v>
      </c>
      <c r="E2843" s="247" t="n">
        <v>0</v>
      </c>
      <c r="F2843" s="247" t="n">
        <v>1</v>
      </c>
      <c r="G2843" s="247" t="n">
        <v>20</v>
      </c>
      <c r="H2843" s="248" t="n">
        <v>45</v>
      </c>
    </row>
    <row r="2844" customFormat="false" ht="12.75" hidden="false" customHeight="false" outlineLevel="0" collapsed="false">
      <c r="A2844" s="246" t="s">
        <v>480</v>
      </c>
      <c r="B2844" s="247" t="n">
        <v>44</v>
      </c>
      <c r="C2844" s="247" t="n">
        <v>5</v>
      </c>
      <c r="D2844" s="247" t="n">
        <v>3</v>
      </c>
      <c r="E2844" s="247" t="n">
        <v>0</v>
      </c>
      <c r="F2844" s="247" t="n">
        <v>0</v>
      </c>
      <c r="G2844" s="247" t="n">
        <v>12</v>
      </c>
      <c r="H2844" s="248" t="n">
        <v>34</v>
      </c>
    </row>
    <row r="2845" customFormat="false" ht="12.75" hidden="false" customHeight="false" outlineLevel="0" collapsed="false">
      <c r="A2845" s="246" t="s">
        <v>481</v>
      </c>
      <c r="B2845" s="247" t="n">
        <v>600</v>
      </c>
      <c r="C2845" s="247" t="n">
        <v>76</v>
      </c>
      <c r="D2845" s="247" t="n">
        <v>4</v>
      </c>
      <c r="E2845" s="247" t="n">
        <v>0</v>
      </c>
      <c r="F2845" s="247" t="n">
        <v>3</v>
      </c>
      <c r="G2845" s="247" t="n">
        <v>88</v>
      </c>
      <c r="H2845" s="248" t="n">
        <v>587</v>
      </c>
    </row>
    <row r="2846" customFormat="false" ht="12.75" hidden="false" customHeight="false" outlineLevel="0" collapsed="false">
      <c r="A2846" s="246" t="s">
        <v>482</v>
      </c>
      <c r="B2846" s="247" t="n">
        <v>48</v>
      </c>
      <c r="C2846" s="247" t="n">
        <v>0</v>
      </c>
      <c r="D2846" s="247" t="n">
        <v>6</v>
      </c>
      <c r="E2846" s="247" t="n">
        <v>0</v>
      </c>
      <c r="F2846" s="247" t="n">
        <v>78</v>
      </c>
      <c r="G2846" s="247" t="n">
        <v>0</v>
      </c>
      <c r="H2846" s="248" t="n">
        <v>120</v>
      </c>
    </row>
    <row r="2847" customFormat="false" ht="12.75" hidden="false" customHeight="false" outlineLevel="0" collapsed="false">
      <c r="A2847" s="246" t="s">
        <v>483</v>
      </c>
      <c r="B2847" s="247" t="n">
        <v>0</v>
      </c>
      <c r="C2847" s="247" t="n">
        <v>0</v>
      </c>
      <c r="D2847" s="247" t="n">
        <v>0</v>
      </c>
      <c r="E2847" s="247" t="n">
        <v>0</v>
      </c>
      <c r="F2847" s="247" t="n">
        <v>0</v>
      </c>
      <c r="G2847" s="247" t="n">
        <v>0</v>
      </c>
      <c r="H2847" s="248" t="n">
        <v>0</v>
      </c>
    </row>
    <row r="2848" customFormat="false" ht="12.75" hidden="false" customHeight="false" outlineLevel="0" collapsed="false">
      <c r="A2848" s="249" t="s">
        <v>484</v>
      </c>
      <c r="B2848" s="247"/>
      <c r="C2848" s="247"/>
      <c r="D2848" s="247"/>
      <c r="E2848" s="247"/>
      <c r="F2848" s="247"/>
      <c r="G2848" s="247"/>
      <c r="H2848" s="248"/>
    </row>
    <row r="2849" customFormat="false" ht="12.75" hidden="false" customHeight="false" outlineLevel="0" collapsed="false">
      <c r="A2849" s="246" t="s">
        <v>510</v>
      </c>
      <c r="B2849" s="247" t="n">
        <v>23</v>
      </c>
      <c r="C2849" s="247" t="n">
        <v>2</v>
      </c>
      <c r="D2849" s="247" t="n">
        <v>0</v>
      </c>
      <c r="E2849" s="247" t="n">
        <v>0</v>
      </c>
      <c r="F2849" s="247" t="n">
        <v>0</v>
      </c>
      <c r="G2849" s="247" t="n">
        <v>7</v>
      </c>
      <c r="H2849" s="248" t="n">
        <v>18</v>
      </c>
    </row>
    <row r="2850" customFormat="false" ht="12.75" hidden="false" customHeight="false" outlineLevel="0" collapsed="false">
      <c r="A2850" s="246" t="s">
        <v>486</v>
      </c>
      <c r="B2850" s="247" t="n">
        <v>0</v>
      </c>
      <c r="C2850" s="247" t="n">
        <v>0</v>
      </c>
      <c r="D2850" s="247" t="n">
        <v>0</v>
      </c>
      <c r="E2850" s="247" t="n">
        <v>0</v>
      </c>
      <c r="F2850" s="247" t="n">
        <v>0</v>
      </c>
      <c r="G2850" s="247" t="n">
        <v>0</v>
      </c>
      <c r="H2850" s="248" t="n">
        <v>0</v>
      </c>
    </row>
    <row r="2851" customFormat="false" ht="12.75" hidden="false" customHeight="false" outlineLevel="0" collapsed="false">
      <c r="A2851" s="246" t="s">
        <v>487</v>
      </c>
      <c r="B2851" s="247" t="n">
        <v>0</v>
      </c>
      <c r="C2851" s="247" t="n">
        <v>0</v>
      </c>
      <c r="D2851" s="247" t="n">
        <v>0</v>
      </c>
      <c r="E2851" s="247" t="n">
        <v>0</v>
      </c>
      <c r="F2851" s="247" t="n">
        <v>0</v>
      </c>
      <c r="G2851" s="247" t="n">
        <v>0</v>
      </c>
      <c r="H2851" s="248" t="n">
        <v>0</v>
      </c>
    </row>
    <row r="2852" customFormat="false" ht="12.75" hidden="false" customHeight="false" outlineLevel="0" collapsed="false">
      <c r="A2852" s="246" t="s">
        <v>488</v>
      </c>
      <c r="B2852" s="247" t="n">
        <v>0</v>
      </c>
      <c r="C2852" s="247" t="n">
        <v>0</v>
      </c>
      <c r="D2852" s="247" t="n">
        <v>0</v>
      </c>
      <c r="E2852" s="247" t="n">
        <v>0</v>
      </c>
      <c r="F2852" s="247" t="n">
        <v>0</v>
      </c>
      <c r="G2852" s="247" t="n">
        <v>0</v>
      </c>
      <c r="H2852" s="248" t="n">
        <v>0</v>
      </c>
    </row>
    <row r="2853" customFormat="false" ht="12.75" hidden="false" customHeight="false" outlineLevel="0" collapsed="false">
      <c r="A2853" s="246" t="s">
        <v>489</v>
      </c>
      <c r="B2853" s="247" t="n">
        <v>0</v>
      </c>
      <c r="C2853" s="247" t="n">
        <v>0</v>
      </c>
      <c r="D2853" s="247" t="n">
        <v>0</v>
      </c>
      <c r="E2853" s="247" t="n">
        <v>0</v>
      </c>
      <c r="F2853" s="247" t="n">
        <v>0</v>
      </c>
      <c r="G2853" s="247" t="n">
        <v>0</v>
      </c>
      <c r="H2853" s="248" t="n">
        <v>0</v>
      </c>
    </row>
    <row r="2854" customFormat="false" ht="12.75" hidden="false" customHeight="false" outlineLevel="0" collapsed="false">
      <c r="A2854" s="246" t="s">
        <v>24</v>
      </c>
      <c r="B2854" s="247" t="n">
        <v>55</v>
      </c>
      <c r="C2854" s="247" t="n">
        <v>0</v>
      </c>
      <c r="D2854" s="247" t="n">
        <v>0</v>
      </c>
      <c r="E2854" s="247" t="n">
        <v>72</v>
      </c>
      <c r="F2854" s="247" t="n">
        <v>-5</v>
      </c>
      <c r="G2854" s="247" t="n">
        <v>23</v>
      </c>
      <c r="H2854" s="248" t="n">
        <v>99</v>
      </c>
    </row>
    <row r="2855" customFormat="false" ht="12.75" hidden="false" customHeight="false" outlineLevel="0" collapsed="false">
      <c r="A2855" s="246" t="s">
        <v>490</v>
      </c>
      <c r="B2855" s="247" t="n">
        <v>0</v>
      </c>
      <c r="C2855" s="247" t="n">
        <v>0</v>
      </c>
      <c r="D2855" s="247" t="n">
        <v>0</v>
      </c>
      <c r="E2855" s="247" t="n">
        <v>0</v>
      </c>
      <c r="F2855" s="247" t="n">
        <v>0</v>
      </c>
      <c r="G2855" s="247" t="n">
        <v>0</v>
      </c>
      <c r="H2855" s="248" t="n">
        <v>0</v>
      </c>
    </row>
    <row r="2856" customFormat="false" ht="12.75" hidden="false" customHeight="false" outlineLevel="0" collapsed="false">
      <c r="A2856" s="246" t="s">
        <v>491</v>
      </c>
      <c r="B2856" s="247" t="n">
        <v>0</v>
      </c>
      <c r="C2856" s="247" t="n">
        <v>0</v>
      </c>
      <c r="D2856" s="247" t="n">
        <v>0</v>
      </c>
      <c r="E2856" s="247" t="n">
        <v>0</v>
      </c>
      <c r="F2856" s="247" t="n">
        <v>0</v>
      </c>
      <c r="G2856" s="247" t="n">
        <v>0</v>
      </c>
      <c r="H2856" s="248" t="n">
        <v>0</v>
      </c>
    </row>
    <row r="2857" customFormat="false" ht="12.75" hidden="false" customHeight="false" outlineLevel="0" collapsed="false">
      <c r="A2857" s="246" t="s">
        <v>492</v>
      </c>
      <c r="B2857" s="247" t="n">
        <v>0</v>
      </c>
      <c r="C2857" s="247" t="n">
        <v>0</v>
      </c>
      <c r="D2857" s="247" t="n">
        <v>0</v>
      </c>
      <c r="E2857" s="247" t="n">
        <v>0</v>
      </c>
      <c r="F2857" s="247" t="n">
        <v>0</v>
      </c>
      <c r="G2857" s="247" t="n">
        <v>0</v>
      </c>
      <c r="H2857" s="248" t="n">
        <v>0</v>
      </c>
    </row>
    <row r="2858" customFormat="false" ht="13.5" hidden="false" customHeight="false" outlineLevel="0" collapsed="false">
      <c r="A2858" s="250" t="s">
        <v>493</v>
      </c>
      <c r="B2858" s="251" t="n">
        <v>8</v>
      </c>
      <c r="C2858" s="251" t="n">
        <v>0</v>
      </c>
      <c r="D2858" s="251" t="n">
        <v>0</v>
      </c>
      <c r="E2858" s="251" t="n">
        <v>0</v>
      </c>
      <c r="F2858" s="251" t="n">
        <v>0</v>
      </c>
      <c r="G2858" s="251" t="n">
        <v>0</v>
      </c>
      <c r="H2858" s="252" t="n">
        <v>8</v>
      </c>
    </row>
    <row r="2859" customFormat="false" ht="13.5" hidden="false" customHeight="false" outlineLevel="0" collapsed="false">
      <c r="A2859" s="253" t="s">
        <v>244</v>
      </c>
      <c r="B2859" s="254" t="n">
        <v>1223</v>
      </c>
      <c r="C2859" s="254" t="n">
        <v>104</v>
      </c>
      <c r="D2859" s="254" t="n">
        <v>13</v>
      </c>
      <c r="E2859" s="254" t="n">
        <v>72</v>
      </c>
      <c r="F2859" s="254" t="n">
        <v>77</v>
      </c>
      <c r="G2859" s="254" t="n">
        <v>180</v>
      </c>
      <c r="H2859" s="255" t="n">
        <v>1283</v>
      </c>
    </row>
    <row r="2860" customFormat="false" ht="13.5" hidden="false" customHeight="false" outlineLevel="0" collapsed="false">
      <c r="A2860" s="13"/>
      <c r="B2860" s="5"/>
      <c r="C2860" s="5"/>
      <c r="D2860" s="5"/>
      <c r="E2860" s="5"/>
      <c r="F2860" s="5"/>
      <c r="G2860" s="5"/>
      <c r="H2860" s="5"/>
    </row>
    <row r="2861" customFormat="false" ht="13.5" hidden="false" customHeight="true" outlineLevel="0" collapsed="false">
      <c r="A2861" s="261" t="s">
        <v>608</v>
      </c>
      <c r="B2861" s="262" t="s">
        <v>208</v>
      </c>
      <c r="C2861" s="262"/>
      <c r="D2861" s="262"/>
      <c r="E2861" s="262"/>
      <c r="F2861" s="262"/>
      <c r="G2861" s="262"/>
      <c r="H2861" s="262"/>
    </row>
    <row r="2862" customFormat="false" ht="62.25" hidden="false" customHeight="true" outlineLevel="0" collapsed="false">
      <c r="A2862" s="261"/>
      <c r="B2862" s="239" t="s">
        <v>458</v>
      </c>
      <c r="C2862" s="240" t="s">
        <v>459</v>
      </c>
      <c r="D2862" s="240" t="s">
        <v>460</v>
      </c>
      <c r="E2862" s="240" t="s">
        <v>461</v>
      </c>
      <c r="F2862" s="240" t="s">
        <v>462</v>
      </c>
      <c r="G2862" s="240" t="s">
        <v>463</v>
      </c>
      <c r="H2862" s="240" t="s">
        <v>464</v>
      </c>
    </row>
    <row r="2863" customFormat="false" ht="13.5" hidden="false" customHeight="false" outlineLevel="0" collapsed="false">
      <c r="A2863" s="261"/>
      <c r="B2863" s="241" t="s">
        <v>465</v>
      </c>
      <c r="C2863" s="241" t="s">
        <v>466</v>
      </c>
      <c r="D2863" s="241" t="s">
        <v>467</v>
      </c>
      <c r="E2863" s="241" t="s">
        <v>468</v>
      </c>
      <c r="F2863" s="241" t="s">
        <v>469</v>
      </c>
      <c r="G2863" s="241" t="s">
        <v>470</v>
      </c>
      <c r="H2863" s="241" t="s">
        <v>471</v>
      </c>
    </row>
    <row r="2864" customFormat="false" ht="13.5" hidden="false" customHeight="true" outlineLevel="0" collapsed="false">
      <c r="A2864" s="261"/>
      <c r="B2864" s="260" t="s">
        <v>472</v>
      </c>
      <c r="C2864" s="260"/>
      <c r="D2864" s="260"/>
      <c r="E2864" s="260"/>
      <c r="F2864" s="260"/>
      <c r="G2864" s="260"/>
      <c r="H2864" s="260"/>
    </row>
    <row r="2865" customFormat="false" ht="12.75" hidden="false" customHeight="false" outlineLevel="0" collapsed="false">
      <c r="A2865" s="243" t="s">
        <v>473</v>
      </c>
      <c r="B2865" s="244" t="n">
        <v>39</v>
      </c>
      <c r="C2865" s="244" t="n">
        <v>0</v>
      </c>
      <c r="D2865" s="244" t="n">
        <v>0</v>
      </c>
      <c r="E2865" s="244" t="n">
        <v>0</v>
      </c>
      <c r="F2865" s="244" t="n">
        <v>0</v>
      </c>
      <c r="G2865" s="244" t="n">
        <v>2</v>
      </c>
      <c r="H2865" s="245" t="n">
        <v>37</v>
      </c>
    </row>
    <row r="2866" customFormat="false" ht="12.75" hidden="false" customHeight="false" outlineLevel="0" collapsed="false">
      <c r="A2866" s="246" t="s">
        <v>474</v>
      </c>
      <c r="B2866" s="247" t="n">
        <v>10</v>
      </c>
      <c r="C2866" s="247" t="n">
        <v>0</v>
      </c>
      <c r="D2866" s="247" t="n">
        <v>0</v>
      </c>
      <c r="E2866" s="247" t="n">
        <v>0</v>
      </c>
      <c r="F2866" s="247" t="n">
        <v>0</v>
      </c>
      <c r="G2866" s="247" t="n">
        <v>1</v>
      </c>
      <c r="H2866" s="248" t="n">
        <v>9</v>
      </c>
    </row>
    <row r="2867" customFormat="false" ht="12.75" hidden="false" customHeight="false" outlineLevel="0" collapsed="false">
      <c r="A2867" s="246" t="s">
        <v>475</v>
      </c>
      <c r="B2867" s="247" t="n">
        <v>84</v>
      </c>
      <c r="C2867" s="247" t="n">
        <v>1</v>
      </c>
      <c r="D2867" s="247" t="n">
        <v>0</v>
      </c>
      <c r="E2867" s="247" t="n">
        <v>0</v>
      </c>
      <c r="F2867" s="247" t="n">
        <v>0</v>
      </c>
      <c r="G2867" s="247" t="n">
        <v>3</v>
      </c>
      <c r="H2867" s="248" t="n">
        <v>82</v>
      </c>
    </row>
    <row r="2868" customFormat="false" ht="12.75" hidden="false" customHeight="false" outlineLevel="0" collapsed="false">
      <c r="A2868" s="246" t="s">
        <v>476</v>
      </c>
      <c r="B2868" s="247" t="n">
        <v>28</v>
      </c>
      <c r="C2868" s="247" t="n">
        <v>22</v>
      </c>
      <c r="D2868" s="247" t="n">
        <v>2</v>
      </c>
      <c r="E2868" s="247" t="n">
        <v>0</v>
      </c>
      <c r="F2868" s="247" t="n">
        <v>0</v>
      </c>
      <c r="G2868" s="247" t="n">
        <v>2</v>
      </c>
      <c r="H2868" s="248" t="n">
        <v>46</v>
      </c>
    </row>
    <row r="2869" customFormat="false" ht="12.75" hidden="false" customHeight="false" outlineLevel="0" collapsed="false">
      <c r="A2869" s="246" t="s">
        <v>477</v>
      </c>
      <c r="B2869" s="247" t="n">
        <v>0</v>
      </c>
      <c r="C2869" s="247" t="n">
        <v>5</v>
      </c>
      <c r="D2869" s="247" t="n">
        <v>0</v>
      </c>
      <c r="E2869" s="247" t="n">
        <v>0</v>
      </c>
      <c r="F2869" s="247" t="n">
        <v>0</v>
      </c>
      <c r="G2869" s="247" t="n">
        <v>0</v>
      </c>
      <c r="H2869" s="248" t="n">
        <v>5</v>
      </c>
    </row>
    <row r="2870" customFormat="false" ht="12.75" hidden="false" customHeight="false" outlineLevel="0" collapsed="false">
      <c r="A2870" s="246" t="s">
        <v>478</v>
      </c>
      <c r="B2870" s="247" t="n">
        <v>0</v>
      </c>
      <c r="C2870" s="247" t="n">
        <v>0</v>
      </c>
      <c r="D2870" s="247" t="n">
        <v>0</v>
      </c>
      <c r="E2870" s="247" t="n">
        <v>0</v>
      </c>
      <c r="F2870" s="247" t="n">
        <v>0</v>
      </c>
      <c r="G2870" s="247" t="n">
        <v>0</v>
      </c>
      <c r="H2870" s="248" t="n">
        <v>0</v>
      </c>
    </row>
    <row r="2871" customFormat="false" ht="12.75" hidden="false" customHeight="false" outlineLevel="0" collapsed="false">
      <c r="A2871" s="246" t="s">
        <v>479</v>
      </c>
      <c r="B2871" s="247" t="n">
        <v>54</v>
      </c>
      <c r="C2871" s="247" t="n">
        <v>33</v>
      </c>
      <c r="D2871" s="247" t="n">
        <v>3</v>
      </c>
      <c r="E2871" s="247" t="n">
        <v>1</v>
      </c>
      <c r="F2871" s="247" t="n">
        <v>0</v>
      </c>
      <c r="G2871" s="247" t="n">
        <v>24</v>
      </c>
      <c r="H2871" s="248" t="n">
        <v>61</v>
      </c>
    </row>
    <row r="2872" customFormat="false" ht="12.75" hidden="false" customHeight="false" outlineLevel="0" collapsed="false">
      <c r="A2872" s="246" t="s">
        <v>480</v>
      </c>
      <c r="B2872" s="247" t="n">
        <v>265</v>
      </c>
      <c r="C2872" s="247" t="n">
        <v>212</v>
      </c>
      <c r="D2872" s="247" t="n">
        <v>7</v>
      </c>
      <c r="E2872" s="247" t="n">
        <v>3</v>
      </c>
      <c r="F2872" s="247" t="n">
        <v>0</v>
      </c>
      <c r="G2872" s="247" t="n">
        <v>106</v>
      </c>
      <c r="H2872" s="248" t="n">
        <v>367</v>
      </c>
    </row>
    <row r="2873" customFormat="false" ht="12.75" hidden="false" customHeight="false" outlineLevel="0" collapsed="false">
      <c r="A2873" s="246" t="s">
        <v>481</v>
      </c>
      <c r="B2873" s="247" t="n">
        <v>1450</v>
      </c>
      <c r="C2873" s="247" t="n">
        <v>324</v>
      </c>
      <c r="D2873" s="247" t="n">
        <v>78</v>
      </c>
      <c r="E2873" s="247" t="n">
        <v>10</v>
      </c>
      <c r="F2873" s="247" t="n">
        <v>0</v>
      </c>
      <c r="G2873" s="247" t="n">
        <v>199</v>
      </c>
      <c r="H2873" s="248" t="n">
        <v>1507</v>
      </c>
    </row>
    <row r="2874" customFormat="false" ht="12.75" hidden="false" customHeight="false" outlineLevel="0" collapsed="false">
      <c r="A2874" s="246" t="s">
        <v>482</v>
      </c>
      <c r="B2874" s="247" t="n">
        <v>0</v>
      </c>
      <c r="C2874" s="247" t="n">
        <v>1</v>
      </c>
      <c r="D2874" s="247" t="n">
        <v>0</v>
      </c>
      <c r="E2874" s="247" t="n">
        <v>0</v>
      </c>
      <c r="F2874" s="247" t="n">
        <v>0</v>
      </c>
      <c r="G2874" s="247" t="n">
        <v>0</v>
      </c>
      <c r="H2874" s="248" t="n">
        <v>1</v>
      </c>
    </row>
    <row r="2875" customFormat="false" ht="12.75" hidden="false" customHeight="false" outlineLevel="0" collapsed="false">
      <c r="A2875" s="246" t="s">
        <v>483</v>
      </c>
      <c r="B2875" s="247" t="n">
        <v>6</v>
      </c>
      <c r="C2875" s="247" t="n">
        <v>0</v>
      </c>
      <c r="D2875" s="247" t="n">
        <v>1</v>
      </c>
      <c r="E2875" s="247" t="n">
        <v>0</v>
      </c>
      <c r="F2875" s="247" t="n">
        <v>0</v>
      </c>
      <c r="G2875" s="247" t="n">
        <v>3</v>
      </c>
      <c r="H2875" s="248" t="n">
        <v>2</v>
      </c>
    </row>
    <row r="2876" customFormat="false" ht="12.75" hidden="false" customHeight="false" outlineLevel="0" collapsed="false">
      <c r="A2876" s="249" t="s">
        <v>484</v>
      </c>
      <c r="B2876" s="247"/>
      <c r="C2876" s="247"/>
      <c r="D2876" s="247"/>
      <c r="E2876" s="247"/>
      <c r="F2876" s="247"/>
      <c r="G2876" s="247"/>
      <c r="H2876" s="248"/>
    </row>
    <row r="2877" customFormat="false" ht="12.75" hidden="false" customHeight="false" outlineLevel="0" collapsed="false">
      <c r="A2877" s="246" t="s">
        <v>510</v>
      </c>
      <c r="B2877" s="247" t="n">
        <v>2</v>
      </c>
      <c r="C2877" s="247" t="n">
        <v>7</v>
      </c>
      <c r="D2877" s="247" t="n">
        <v>0</v>
      </c>
      <c r="E2877" s="247" t="n">
        <v>0</v>
      </c>
      <c r="F2877" s="247" t="n">
        <v>0</v>
      </c>
      <c r="G2877" s="247" t="n">
        <v>2</v>
      </c>
      <c r="H2877" s="248" t="n">
        <v>7</v>
      </c>
    </row>
    <row r="2878" customFormat="false" ht="12.75" hidden="false" customHeight="false" outlineLevel="0" collapsed="false">
      <c r="A2878" s="246" t="s">
        <v>486</v>
      </c>
      <c r="B2878" s="247" t="n">
        <v>0</v>
      </c>
      <c r="C2878" s="247" t="n">
        <v>0</v>
      </c>
      <c r="D2878" s="247" t="n">
        <v>0</v>
      </c>
      <c r="E2878" s="247" t="n">
        <v>0</v>
      </c>
      <c r="F2878" s="247" t="n">
        <v>0</v>
      </c>
      <c r="G2878" s="247" t="n">
        <v>0</v>
      </c>
      <c r="H2878" s="248" t="n">
        <v>0</v>
      </c>
    </row>
    <row r="2879" customFormat="false" ht="12.75" hidden="false" customHeight="false" outlineLevel="0" collapsed="false">
      <c r="A2879" s="246" t="s">
        <v>487</v>
      </c>
      <c r="B2879" s="247" t="n">
        <v>0</v>
      </c>
      <c r="C2879" s="247" t="n">
        <v>0</v>
      </c>
      <c r="D2879" s="247" t="n">
        <v>0</v>
      </c>
      <c r="E2879" s="247" t="n">
        <v>0</v>
      </c>
      <c r="F2879" s="247" t="n">
        <v>0</v>
      </c>
      <c r="G2879" s="247" t="n">
        <v>0</v>
      </c>
      <c r="H2879" s="248" t="n">
        <v>0</v>
      </c>
    </row>
    <row r="2880" customFormat="false" ht="12.75" hidden="false" customHeight="false" outlineLevel="0" collapsed="false">
      <c r="A2880" s="246" t="s">
        <v>488</v>
      </c>
      <c r="B2880" s="247" t="n">
        <v>0</v>
      </c>
      <c r="C2880" s="247" t="n">
        <v>0</v>
      </c>
      <c r="D2880" s="247" t="n">
        <v>0</v>
      </c>
      <c r="E2880" s="247" t="n">
        <v>0</v>
      </c>
      <c r="F2880" s="247" t="n">
        <v>0</v>
      </c>
      <c r="G2880" s="247" t="n">
        <v>0</v>
      </c>
      <c r="H2880" s="248" t="n">
        <v>0</v>
      </c>
    </row>
    <row r="2881" customFormat="false" ht="12.75" hidden="false" customHeight="false" outlineLevel="0" collapsed="false">
      <c r="A2881" s="246" t="s">
        <v>489</v>
      </c>
      <c r="B2881" s="247" t="n">
        <v>237</v>
      </c>
      <c r="C2881" s="247" t="n">
        <v>0</v>
      </c>
      <c r="D2881" s="247" t="n">
        <v>0</v>
      </c>
      <c r="E2881" s="247" t="n">
        <v>57</v>
      </c>
      <c r="F2881" s="247" t="n">
        <v>0</v>
      </c>
      <c r="G2881" s="247" t="n">
        <v>0</v>
      </c>
      <c r="H2881" s="248" t="n">
        <v>294</v>
      </c>
    </row>
    <row r="2882" customFormat="false" ht="12.75" hidden="false" customHeight="false" outlineLevel="0" collapsed="false">
      <c r="A2882" s="246" t="s">
        <v>24</v>
      </c>
      <c r="B2882" s="247" t="n">
        <v>0</v>
      </c>
      <c r="C2882" s="247" t="n">
        <v>0</v>
      </c>
      <c r="D2882" s="247" t="n">
        <v>0</v>
      </c>
      <c r="E2882" s="247" t="n">
        <v>0</v>
      </c>
      <c r="F2882" s="247" t="n">
        <v>0</v>
      </c>
      <c r="G2882" s="247" t="n">
        <v>0</v>
      </c>
      <c r="H2882" s="248" t="n">
        <v>0</v>
      </c>
    </row>
    <row r="2883" customFormat="false" ht="12.75" hidden="false" customHeight="false" outlineLevel="0" collapsed="false">
      <c r="A2883" s="246" t="s">
        <v>490</v>
      </c>
      <c r="B2883" s="247" t="n">
        <v>0</v>
      </c>
      <c r="C2883" s="247" t="n">
        <v>0</v>
      </c>
      <c r="D2883" s="247" t="n">
        <v>0</v>
      </c>
      <c r="E2883" s="247" t="n">
        <v>0</v>
      </c>
      <c r="F2883" s="247" t="n">
        <v>0</v>
      </c>
      <c r="G2883" s="247" t="n">
        <v>0</v>
      </c>
      <c r="H2883" s="248" t="n">
        <v>0</v>
      </c>
    </row>
    <row r="2884" customFormat="false" ht="12.75" hidden="false" customHeight="false" outlineLevel="0" collapsed="false">
      <c r="A2884" s="246" t="s">
        <v>491</v>
      </c>
      <c r="B2884" s="247" t="n">
        <v>1</v>
      </c>
      <c r="C2884" s="247" t="n">
        <v>0</v>
      </c>
      <c r="D2884" s="247" t="n">
        <v>0</v>
      </c>
      <c r="E2884" s="247" t="n">
        <v>0</v>
      </c>
      <c r="F2884" s="247" t="n">
        <v>0</v>
      </c>
      <c r="G2884" s="247" t="n">
        <v>1</v>
      </c>
      <c r="H2884" s="248" t="n">
        <v>0</v>
      </c>
    </row>
    <row r="2885" customFormat="false" ht="12.75" hidden="false" customHeight="false" outlineLevel="0" collapsed="false">
      <c r="A2885" s="246" t="s">
        <v>492</v>
      </c>
      <c r="B2885" s="247" t="n">
        <v>0</v>
      </c>
      <c r="C2885" s="247" t="n">
        <v>0</v>
      </c>
      <c r="D2885" s="247" t="n">
        <v>0</v>
      </c>
      <c r="E2885" s="247" t="n">
        <v>0</v>
      </c>
      <c r="F2885" s="247" t="n">
        <v>0</v>
      </c>
      <c r="G2885" s="247" t="n">
        <v>0</v>
      </c>
      <c r="H2885" s="248" t="n">
        <v>0</v>
      </c>
    </row>
    <row r="2886" customFormat="false" ht="13.5" hidden="false" customHeight="false" outlineLevel="0" collapsed="false">
      <c r="A2886" s="250" t="s">
        <v>493</v>
      </c>
      <c r="B2886" s="251" t="n">
        <v>0</v>
      </c>
      <c r="C2886" s="251" t="n">
        <v>0</v>
      </c>
      <c r="D2886" s="251" t="n">
        <v>0</v>
      </c>
      <c r="E2886" s="251" t="n">
        <v>0</v>
      </c>
      <c r="F2886" s="251" t="n">
        <v>0</v>
      </c>
      <c r="G2886" s="251" t="n">
        <v>0</v>
      </c>
      <c r="H2886" s="252" t="n">
        <v>0</v>
      </c>
    </row>
    <row r="2887" customFormat="false" ht="13.5" hidden="false" customHeight="false" outlineLevel="0" collapsed="false">
      <c r="A2887" s="253" t="s">
        <v>244</v>
      </c>
      <c r="B2887" s="254" t="n">
        <v>2176</v>
      </c>
      <c r="C2887" s="254" t="n">
        <v>605</v>
      </c>
      <c r="D2887" s="254" t="n">
        <v>91</v>
      </c>
      <c r="E2887" s="254" t="n">
        <v>71</v>
      </c>
      <c r="F2887" s="254" t="n">
        <v>0</v>
      </c>
      <c r="G2887" s="254" t="n">
        <v>343</v>
      </c>
      <c r="H2887" s="255" t="n">
        <v>2418</v>
      </c>
    </row>
    <row r="2888" customFormat="false" ht="13.5" hidden="false" customHeight="false" outlineLevel="0" collapsed="false"/>
    <row r="2889" customFormat="false" ht="13.5" hidden="false" customHeight="true" outlineLevel="0" collapsed="false">
      <c r="A2889" s="261" t="s">
        <v>609</v>
      </c>
      <c r="B2889" s="262" t="s">
        <v>210</v>
      </c>
      <c r="C2889" s="262"/>
      <c r="D2889" s="262"/>
      <c r="E2889" s="262"/>
      <c r="F2889" s="262"/>
      <c r="G2889" s="262"/>
      <c r="H2889" s="262"/>
    </row>
    <row r="2890" customFormat="false" ht="59.25" hidden="false" customHeight="true" outlineLevel="0" collapsed="false">
      <c r="A2890" s="261"/>
      <c r="B2890" s="239" t="s">
        <v>458</v>
      </c>
      <c r="C2890" s="240" t="s">
        <v>459</v>
      </c>
      <c r="D2890" s="240" t="s">
        <v>460</v>
      </c>
      <c r="E2890" s="240" t="s">
        <v>461</v>
      </c>
      <c r="F2890" s="240" t="s">
        <v>462</v>
      </c>
      <c r="G2890" s="240" t="s">
        <v>463</v>
      </c>
      <c r="H2890" s="240" t="s">
        <v>464</v>
      </c>
    </row>
    <row r="2891" customFormat="false" ht="13.5" hidden="false" customHeight="false" outlineLevel="0" collapsed="false">
      <c r="A2891" s="261"/>
      <c r="B2891" s="241" t="s">
        <v>465</v>
      </c>
      <c r="C2891" s="241" t="s">
        <v>466</v>
      </c>
      <c r="D2891" s="241" t="s">
        <v>467</v>
      </c>
      <c r="E2891" s="241" t="s">
        <v>468</v>
      </c>
      <c r="F2891" s="241" t="s">
        <v>469</v>
      </c>
      <c r="G2891" s="241" t="s">
        <v>470</v>
      </c>
      <c r="H2891" s="241" t="s">
        <v>471</v>
      </c>
    </row>
    <row r="2892" customFormat="false" ht="13.5" hidden="false" customHeight="true" outlineLevel="0" collapsed="false">
      <c r="A2892" s="261"/>
      <c r="B2892" s="260" t="s">
        <v>472</v>
      </c>
      <c r="C2892" s="260"/>
      <c r="D2892" s="260"/>
      <c r="E2892" s="260"/>
      <c r="F2892" s="260"/>
      <c r="G2892" s="260"/>
      <c r="H2892" s="260"/>
    </row>
    <row r="2893" customFormat="false" ht="12.75" hidden="false" customHeight="false" outlineLevel="0" collapsed="false">
      <c r="A2893" s="243" t="s">
        <v>473</v>
      </c>
      <c r="B2893" s="244" t="n">
        <v>116</v>
      </c>
      <c r="C2893" s="244" t="n">
        <v>19</v>
      </c>
      <c r="D2893" s="244" t="n">
        <v>0</v>
      </c>
      <c r="E2893" s="244" t="n">
        <v>0</v>
      </c>
      <c r="F2893" s="244" t="n">
        <v>0</v>
      </c>
      <c r="G2893" s="244" t="n">
        <v>5</v>
      </c>
      <c r="H2893" s="245" t="n">
        <v>130</v>
      </c>
    </row>
    <row r="2894" customFormat="false" ht="12.75" hidden="false" customHeight="false" outlineLevel="0" collapsed="false">
      <c r="A2894" s="246" t="s">
        <v>474</v>
      </c>
      <c r="B2894" s="247" t="n">
        <v>0</v>
      </c>
      <c r="C2894" s="247" t="n">
        <v>0</v>
      </c>
      <c r="D2894" s="247" t="n">
        <v>0</v>
      </c>
      <c r="E2894" s="247" t="n">
        <v>0</v>
      </c>
      <c r="F2894" s="247" t="n">
        <v>0</v>
      </c>
      <c r="G2894" s="247" t="n">
        <v>0</v>
      </c>
      <c r="H2894" s="248" t="n">
        <v>0</v>
      </c>
    </row>
    <row r="2895" customFormat="false" ht="12.75" hidden="false" customHeight="false" outlineLevel="0" collapsed="false">
      <c r="A2895" s="246" t="s">
        <v>475</v>
      </c>
      <c r="B2895" s="247" t="n">
        <v>238</v>
      </c>
      <c r="C2895" s="247" t="n">
        <v>67</v>
      </c>
      <c r="D2895" s="247" t="n">
        <v>0</v>
      </c>
      <c r="E2895" s="247" t="n">
        <v>0</v>
      </c>
      <c r="F2895" s="247" t="n">
        <v>7</v>
      </c>
      <c r="G2895" s="247" t="n">
        <v>1</v>
      </c>
      <c r="H2895" s="248" t="n">
        <v>311</v>
      </c>
    </row>
    <row r="2896" customFormat="false" ht="12.75" hidden="false" customHeight="false" outlineLevel="0" collapsed="false">
      <c r="A2896" s="246" t="s">
        <v>476</v>
      </c>
      <c r="B2896" s="247" t="n">
        <v>6</v>
      </c>
      <c r="C2896" s="247" t="n">
        <v>2</v>
      </c>
      <c r="D2896" s="247" t="n">
        <v>0</v>
      </c>
      <c r="E2896" s="247" t="n">
        <v>0</v>
      </c>
      <c r="F2896" s="247" t="n">
        <v>0</v>
      </c>
      <c r="G2896" s="247" t="n">
        <v>1</v>
      </c>
      <c r="H2896" s="248" t="n">
        <v>7</v>
      </c>
    </row>
    <row r="2897" customFormat="false" ht="12.75" hidden="false" customHeight="false" outlineLevel="0" collapsed="false">
      <c r="A2897" s="246" t="s">
        <v>477</v>
      </c>
      <c r="B2897" s="247" t="n">
        <v>0</v>
      </c>
      <c r="C2897" s="247" t="n">
        <v>0</v>
      </c>
      <c r="D2897" s="247" t="n">
        <v>0</v>
      </c>
      <c r="E2897" s="247" t="n">
        <v>0</v>
      </c>
      <c r="F2897" s="247" t="n">
        <v>0</v>
      </c>
      <c r="G2897" s="247" t="n">
        <v>0</v>
      </c>
      <c r="H2897" s="248" t="n">
        <v>0</v>
      </c>
    </row>
    <row r="2898" customFormat="false" ht="12.75" hidden="false" customHeight="false" outlineLevel="0" collapsed="false">
      <c r="A2898" s="246" t="s">
        <v>478</v>
      </c>
      <c r="B2898" s="247" t="n">
        <v>2</v>
      </c>
      <c r="C2898" s="247" t="n">
        <v>0</v>
      </c>
      <c r="D2898" s="247" t="n">
        <v>0</v>
      </c>
      <c r="E2898" s="247" t="n">
        <v>0</v>
      </c>
      <c r="F2898" s="247" t="n">
        <v>0</v>
      </c>
      <c r="G2898" s="247" t="n">
        <v>0</v>
      </c>
      <c r="H2898" s="248" t="n">
        <v>2</v>
      </c>
    </row>
    <row r="2899" customFormat="false" ht="12.75" hidden="false" customHeight="false" outlineLevel="0" collapsed="false">
      <c r="A2899" s="246" t="s">
        <v>479</v>
      </c>
      <c r="B2899" s="247" t="n">
        <v>20</v>
      </c>
      <c r="C2899" s="247" t="n">
        <v>9</v>
      </c>
      <c r="D2899" s="247" t="n">
        <v>0</v>
      </c>
      <c r="E2899" s="247" t="n">
        <v>0</v>
      </c>
      <c r="F2899" s="247" t="n">
        <v>1</v>
      </c>
      <c r="G2899" s="247" t="n">
        <v>10</v>
      </c>
      <c r="H2899" s="248" t="n">
        <v>20</v>
      </c>
    </row>
    <row r="2900" customFormat="false" ht="12.75" hidden="false" customHeight="false" outlineLevel="0" collapsed="false">
      <c r="A2900" s="246" t="s">
        <v>480</v>
      </c>
      <c r="B2900" s="247" t="n">
        <v>50</v>
      </c>
      <c r="C2900" s="247" t="n">
        <v>40</v>
      </c>
      <c r="D2900" s="247" t="n">
        <v>8</v>
      </c>
      <c r="E2900" s="247" t="n">
        <v>0</v>
      </c>
      <c r="F2900" s="247" t="n">
        <v>0</v>
      </c>
      <c r="G2900" s="247" t="n">
        <v>10</v>
      </c>
      <c r="H2900" s="248" t="n">
        <v>72</v>
      </c>
    </row>
    <row r="2901" customFormat="false" ht="12.75" hidden="false" customHeight="false" outlineLevel="0" collapsed="false">
      <c r="A2901" s="246" t="s">
        <v>481</v>
      </c>
      <c r="B2901" s="247" t="n">
        <v>881</v>
      </c>
      <c r="C2901" s="247" t="n">
        <v>145</v>
      </c>
      <c r="D2901" s="247" t="n">
        <v>4</v>
      </c>
      <c r="E2901" s="247" t="n">
        <v>0</v>
      </c>
      <c r="F2901" s="247" t="n">
        <v>17</v>
      </c>
      <c r="G2901" s="247" t="n">
        <v>173</v>
      </c>
      <c r="H2901" s="248" t="n">
        <v>866</v>
      </c>
    </row>
    <row r="2902" customFormat="false" ht="12.75" hidden="false" customHeight="false" outlineLevel="0" collapsed="false">
      <c r="A2902" s="246" t="s">
        <v>482</v>
      </c>
      <c r="B2902" s="247" t="n">
        <v>41</v>
      </c>
      <c r="C2902" s="247" t="n">
        <v>32</v>
      </c>
      <c r="D2902" s="247" t="n">
        <v>0</v>
      </c>
      <c r="E2902" s="247" t="n">
        <v>0</v>
      </c>
      <c r="F2902" s="247" t="n">
        <v>-26</v>
      </c>
      <c r="G2902" s="247" t="n">
        <v>0</v>
      </c>
      <c r="H2902" s="248" t="n">
        <v>47</v>
      </c>
    </row>
    <row r="2903" customFormat="false" ht="12.75" hidden="false" customHeight="false" outlineLevel="0" collapsed="false">
      <c r="A2903" s="246" t="s">
        <v>483</v>
      </c>
      <c r="B2903" s="247" t="n">
        <v>0</v>
      </c>
      <c r="C2903" s="247" t="n">
        <v>0</v>
      </c>
      <c r="D2903" s="247" t="n">
        <v>0</v>
      </c>
      <c r="E2903" s="247" t="n">
        <v>0</v>
      </c>
      <c r="F2903" s="247" t="n">
        <v>0</v>
      </c>
      <c r="G2903" s="247" t="n">
        <v>0</v>
      </c>
      <c r="H2903" s="248" t="n">
        <v>0</v>
      </c>
    </row>
    <row r="2904" customFormat="false" ht="12.75" hidden="false" customHeight="false" outlineLevel="0" collapsed="false">
      <c r="A2904" s="249" t="s">
        <v>484</v>
      </c>
      <c r="B2904" s="247"/>
      <c r="C2904" s="247"/>
      <c r="D2904" s="247"/>
      <c r="E2904" s="247"/>
      <c r="F2904" s="247"/>
      <c r="G2904" s="247"/>
      <c r="H2904" s="248"/>
    </row>
    <row r="2905" customFormat="false" ht="12.75" hidden="false" customHeight="false" outlineLevel="0" collapsed="false">
      <c r="A2905" s="246" t="s">
        <v>485</v>
      </c>
      <c r="B2905" s="247" t="n">
        <v>4</v>
      </c>
      <c r="C2905" s="247" t="n">
        <v>1</v>
      </c>
      <c r="D2905" s="247" t="n">
        <v>0</v>
      </c>
      <c r="E2905" s="247" t="n">
        <v>0</v>
      </c>
      <c r="F2905" s="247" t="n">
        <v>0</v>
      </c>
      <c r="G2905" s="247" t="n">
        <v>1</v>
      </c>
      <c r="H2905" s="248" t="n">
        <v>4</v>
      </c>
    </row>
    <row r="2906" customFormat="false" ht="12.75" hidden="false" customHeight="false" outlineLevel="0" collapsed="false">
      <c r="A2906" s="246" t="s">
        <v>486</v>
      </c>
      <c r="B2906" s="247" t="n">
        <v>0</v>
      </c>
      <c r="C2906" s="247" t="n">
        <v>0</v>
      </c>
      <c r="D2906" s="247" t="n">
        <v>0</v>
      </c>
      <c r="E2906" s="247" t="n">
        <v>0</v>
      </c>
      <c r="F2906" s="247" t="n">
        <v>0</v>
      </c>
      <c r="G2906" s="247" t="n">
        <v>0</v>
      </c>
      <c r="H2906" s="248" t="n">
        <v>0</v>
      </c>
    </row>
    <row r="2907" customFormat="false" ht="12.75" hidden="false" customHeight="false" outlineLevel="0" collapsed="false">
      <c r="A2907" s="246" t="s">
        <v>487</v>
      </c>
      <c r="B2907" s="247" t="n">
        <v>0</v>
      </c>
      <c r="C2907" s="247" t="n">
        <v>0</v>
      </c>
      <c r="D2907" s="247" t="n">
        <v>0</v>
      </c>
      <c r="E2907" s="247" t="n">
        <v>0</v>
      </c>
      <c r="F2907" s="247" t="n">
        <v>0</v>
      </c>
      <c r="G2907" s="247" t="n">
        <v>0</v>
      </c>
      <c r="H2907" s="248" t="n">
        <v>0</v>
      </c>
    </row>
    <row r="2908" customFormat="false" ht="12.75" hidden="false" customHeight="false" outlineLevel="0" collapsed="false">
      <c r="A2908" s="246" t="s">
        <v>488</v>
      </c>
      <c r="B2908" s="247" t="n">
        <v>280</v>
      </c>
      <c r="C2908" s="247" t="n">
        <v>0</v>
      </c>
      <c r="D2908" s="247" t="n">
        <v>0</v>
      </c>
      <c r="E2908" s="247" t="n">
        <v>0</v>
      </c>
      <c r="F2908" s="247" t="n">
        <v>0</v>
      </c>
      <c r="G2908" s="247" t="n">
        <v>0</v>
      </c>
      <c r="H2908" s="248" t="n">
        <v>280</v>
      </c>
    </row>
    <row r="2909" customFormat="false" ht="12.75" hidden="false" customHeight="false" outlineLevel="0" collapsed="false">
      <c r="A2909" s="246" t="s">
        <v>489</v>
      </c>
      <c r="B2909" s="247" t="n">
        <v>492</v>
      </c>
      <c r="C2909" s="247" t="n">
        <v>12</v>
      </c>
      <c r="D2909" s="247" t="n">
        <v>0</v>
      </c>
      <c r="E2909" s="247" t="n">
        <v>0</v>
      </c>
      <c r="F2909" s="247" t="n">
        <v>0</v>
      </c>
      <c r="G2909" s="247" t="n">
        <v>4</v>
      </c>
      <c r="H2909" s="248" t="n">
        <v>500</v>
      </c>
    </row>
    <row r="2910" customFormat="false" ht="12.75" hidden="false" customHeight="false" outlineLevel="0" collapsed="false">
      <c r="A2910" s="246" t="s">
        <v>24</v>
      </c>
      <c r="B2910" s="247" t="n">
        <v>0</v>
      </c>
      <c r="C2910" s="247" t="n">
        <v>0</v>
      </c>
      <c r="D2910" s="247" t="n">
        <v>0</v>
      </c>
      <c r="E2910" s="247" t="n">
        <v>0</v>
      </c>
      <c r="F2910" s="247" t="n">
        <v>0</v>
      </c>
      <c r="G2910" s="247" t="n">
        <v>0</v>
      </c>
      <c r="H2910" s="248" t="n">
        <v>0</v>
      </c>
    </row>
    <row r="2911" customFormat="false" ht="12.75" hidden="false" customHeight="false" outlineLevel="0" collapsed="false">
      <c r="A2911" s="246" t="s">
        <v>490</v>
      </c>
      <c r="B2911" s="247" t="n">
        <v>0</v>
      </c>
      <c r="C2911" s="247" t="n">
        <v>0</v>
      </c>
      <c r="D2911" s="247" t="n">
        <v>0</v>
      </c>
      <c r="E2911" s="247" t="n">
        <v>0</v>
      </c>
      <c r="F2911" s="247" t="n">
        <v>0</v>
      </c>
      <c r="G2911" s="247" t="n">
        <v>0</v>
      </c>
      <c r="H2911" s="248" t="n">
        <v>0</v>
      </c>
    </row>
    <row r="2912" customFormat="false" ht="12.75" hidden="false" customHeight="false" outlineLevel="0" collapsed="false">
      <c r="A2912" s="246" t="s">
        <v>491</v>
      </c>
      <c r="B2912" s="247" t="n">
        <v>0</v>
      </c>
      <c r="C2912" s="247" t="n">
        <v>0</v>
      </c>
      <c r="D2912" s="247" t="n">
        <v>0</v>
      </c>
      <c r="E2912" s="247" t="n">
        <v>0</v>
      </c>
      <c r="F2912" s="247" t="n">
        <v>0</v>
      </c>
      <c r="G2912" s="247" t="n">
        <v>0</v>
      </c>
      <c r="H2912" s="248" t="n">
        <v>0</v>
      </c>
    </row>
    <row r="2913" customFormat="false" ht="12.75" hidden="false" customHeight="false" outlineLevel="0" collapsed="false">
      <c r="A2913" s="246" t="s">
        <v>492</v>
      </c>
      <c r="B2913" s="247" t="n">
        <v>0</v>
      </c>
      <c r="C2913" s="247" t="n">
        <v>0</v>
      </c>
      <c r="D2913" s="247" t="n">
        <v>0</v>
      </c>
      <c r="E2913" s="247" t="n">
        <v>0</v>
      </c>
      <c r="F2913" s="247" t="n">
        <v>0</v>
      </c>
      <c r="G2913" s="247" t="n">
        <v>0</v>
      </c>
      <c r="H2913" s="248" t="n">
        <v>0</v>
      </c>
    </row>
    <row r="2914" customFormat="false" ht="13.5" hidden="false" customHeight="false" outlineLevel="0" collapsed="false">
      <c r="A2914" s="250" t="s">
        <v>493</v>
      </c>
      <c r="B2914" s="251" t="n">
        <v>0</v>
      </c>
      <c r="C2914" s="251" t="n">
        <v>0</v>
      </c>
      <c r="D2914" s="251" t="n">
        <v>0</v>
      </c>
      <c r="E2914" s="251" t="n">
        <v>0</v>
      </c>
      <c r="F2914" s="251" t="n">
        <v>0</v>
      </c>
      <c r="G2914" s="251" t="n">
        <v>0</v>
      </c>
      <c r="H2914" s="252" t="n">
        <v>0</v>
      </c>
    </row>
    <row r="2915" customFormat="false" ht="13.5" hidden="false" customHeight="false" outlineLevel="0" collapsed="false">
      <c r="A2915" s="253" t="s">
        <v>244</v>
      </c>
      <c r="B2915" s="254" t="n">
        <v>2130</v>
      </c>
      <c r="C2915" s="254" t="n">
        <v>327</v>
      </c>
      <c r="D2915" s="254" t="n">
        <v>12</v>
      </c>
      <c r="E2915" s="254" t="n">
        <v>0</v>
      </c>
      <c r="F2915" s="254" t="n">
        <v>-1</v>
      </c>
      <c r="G2915" s="254" t="n">
        <v>205</v>
      </c>
      <c r="H2915" s="255" t="n">
        <v>2239</v>
      </c>
    </row>
    <row r="2916" customFormat="false" ht="13.5" hidden="false" customHeight="false" outlineLevel="0" collapsed="false"/>
    <row r="2917" customFormat="false" ht="13.5" hidden="false" customHeight="true" outlineLevel="0" collapsed="false">
      <c r="A2917" s="261" t="s">
        <v>610</v>
      </c>
      <c r="B2917" s="262" t="s">
        <v>211</v>
      </c>
      <c r="C2917" s="262"/>
      <c r="D2917" s="262"/>
      <c r="E2917" s="262"/>
      <c r="F2917" s="262"/>
      <c r="G2917" s="262"/>
      <c r="H2917" s="262"/>
    </row>
    <row r="2918" customFormat="false" ht="71.25" hidden="false" customHeight="true" outlineLevel="0" collapsed="false">
      <c r="A2918" s="261"/>
      <c r="B2918" s="239" t="s">
        <v>458</v>
      </c>
      <c r="C2918" s="240" t="s">
        <v>459</v>
      </c>
      <c r="D2918" s="240" t="s">
        <v>460</v>
      </c>
      <c r="E2918" s="240" t="s">
        <v>461</v>
      </c>
      <c r="F2918" s="240" t="s">
        <v>462</v>
      </c>
      <c r="G2918" s="240" t="s">
        <v>463</v>
      </c>
      <c r="H2918" s="240" t="s">
        <v>464</v>
      </c>
    </row>
    <row r="2919" customFormat="false" ht="13.5" hidden="false" customHeight="false" outlineLevel="0" collapsed="false">
      <c r="A2919" s="261"/>
      <c r="B2919" s="241" t="s">
        <v>465</v>
      </c>
      <c r="C2919" s="241" t="s">
        <v>466</v>
      </c>
      <c r="D2919" s="241" t="s">
        <v>467</v>
      </c>
      <c r="E2919" s="241" t="s">
        <v>468</v>
      </c>
      <c r="F2919" s="241" t="s">
        <v>469</v>
      </c>
      <c r="G2919" s="241" t="s">
        <v>470</v>
      </c>
      <c r="H2919" s="241" t="s">
        <v>471</v>
      </c>
    </row>
    <row r="2920" customFormat="false" ht="13.5" hidden="false" customHeight="true" outlineLevel="0" collapsed="false">
      <c r="A2920" s="261"/>
      <c r="B2920" s="260" t="s">
        <v>472</v>
      </c>
      <c r="C2920" s="260"/>
      <c r="D2920" s="260"/>
      <c r="E2920" s="260"/>
      <c r="F2920" s="260"/>
      <c r="G2920" s="260"/>
      <c r="H2920" s="260"/>
    </row>
    <row r="2921" customFormat="false" ht="12.75" hidden="false" customHeight="false" outlineLevel="0" collapsed="false">
      <c r="A2921" s="243" t="s">
        <v>473</v>
      </c>
      <c r="B2921" s="244" t="n">
        <v>67</v>
      </c>
      <c r="C2921" s="244" t="n">
        <v>161</v>
      </c>
      <c r="D2921" s="244" t="n">
        <v>4</v>
      </c>
      <c r="E2921" s="244" t="n">
        <v>0</v>
      </c>
      <c r="F2921" s="244" t="n">
        <v>0</v>
      </c>
      <c r="G2921" s="244" t="n">
        <v>0</v>
      </c>
      <c r="H2921" s="245" t="n">
        <v>224</v>
      </c>
    </row>
    <row r="2922" customFormat="false" ht="12.75" hidden="false" customHeight="false" outlineLevel="0" collapsed="false">
      <c r="A2922" s="246" t="s">
        <v>474</v>
      </c>
      <c r="B2922" s="247" t="n">
        <v>0</v>
      </c>
      <c r="C2922" s="247" t="n">
        <v>0</v>
      </c>
      <c r="D2922" s="247" t="n">
        <v>0</v>
      </c>
      <c r="E2922" s="247" t="n">
        <v>0</v>
      </c>
      <c r="F2922" s="247" t="n">
        <v>0</v>
      </c>
      <c r="G2922" s="247" t="n">
        <v>0</v>
      </c>
      <c r="H2922" s="248" t="n">
        <v>0</v>
      </c>
    </row>
    <row r="2923" customFormat="false" ht="12.75" hidden="false" customHeight="false" outlineLevel="0" collapsed="false">
      <c r="A2923" s="246" t="s">
        <v>475</v>
      </c>
      <c r="B2923" s="247" t="n">
        <v>69</v>
      </c>
      <c r="C2923" s="247" t="n">
        <v>0</v>
      </c>
      <c r="D2923" s="247" t="n">
        <v>0</v>
      </c>
      <c r="E2923" s="247" t="n">
        <v>0</v>
      </c>
      <c r="F2923" s="247" t="n">
        <v>0</v>
      </c>
      <c r="G2923" s="247" t="n">
        <v>0</v>
      </c>
      <c r="H2923" s="248" t="n">
        <v>69</v>
      </c>
    </row>
    <row r="2924" customFormat="false" ht="12.75" hidden="false" customHeight="false" outlineLevel="0" collapsed="false">
      <c r="A2924" s="246" t="s">
        <v>476</v>
      </c>
      <c r="B2924" s="247" t="n">
        <v>6</v>
      </c>
      <c r="C2924" s="247" t="n">
        <v>0</v>
      </c>
      <c r="D2924" s="247" t="n">
        <v>0</v>
      </c>
      <c r="E2924" s="247" t="n">
        <v>0</v>
      </c>
      <c r="F2924" s="247" t="n">
        <v>0</v>
      </c>
      <c r="G2924" s="247" t="n">
        <v>1</v>
      </c>
      <c r="H2924" s="248" t="n">
        <v>5</v>
      </c>
    </row>
    <row r="2925" customFormat="false" ht="12.75" hidden="false" customHeight="false" outlineLevel="0" collapsed="false">
      <c r="A2925" s="246" t="s">
        <v>477</v>
      </c>
      <c r="B2925" s="247" t="n">
        <v>0</v>
      </c>
      <c r="C2925" s="247" t="n">
        <v>0</v>
      </c>
      <c r="D2925" s="247" t="n">
        <v>0</v>
      </c>
      <c r="E2925" s="247" t="n">
        <v>0</v>
      </c>
      <c r="F2925" s="247" t="n">
        <v>0</v>
      </c>
      <c r="G2925" s="247" t="n">
        <v>0</v>
      </c>
      <c r="H2925" s="248" t="n">
        <v>0</v>
      </c>
    </row>
    <row r="2926" customFormat="false" ht="12.75" hidden="false" customHeight="false" outlineLevel="0" collapsed="false">
      <c r="A2926" s="246" t="s">
        <v>478</v>
      </c>
      <c r="B2926" s="247" t="n">
        <v>0</v>
      </c>
      <c r="C2926" s="247" t="n">
        <v>0</v>
      </c>
      <c r="D2926" s="247" t="n">
        <v>0</v>
      </c>
      <c r="E2926" s="247" t="n">
        <v>0</v>
      </c>
      <c r="F2926" s="247" t="n">
        <v>0</v>
      </c>
      <c r="G2926" s="247" t="n">
        <v>0</v>
      </c>
      <c r="H2926" s="248" t="n">
        <v>0</v>
      </c>
    </row>
    <row r="2927" customFormat="false" ht="12.75" hidden="false" customHeight="false" outlineLevel="0" collapsed="false">
      <c r="A2927" s="246" t="s">
        <v>479</v>
      </c>
      <c r="B2927" s="247" t="n">
        <v>8</v>
      </c>
      <c r="C2927" s="247" t="n">
        <v>9</v>
      </c>
      <c r="D2927" s="247" t="n">
        <v>0</v>
      </c>
      <c r="E2927" s="247" t="n">
        <v>0</v>
      </c>
      <c r="F2927" s="247" t="n">
        <v>0</v>
      </c>
      <c r="G2927" s="247" t="n">
        <v>5</v>
      </c>
      <c r="H2927" s="248" t="n">
        <v>12</v>
      </c>
    </row>
    <row r="2928" customFormat="false" ht="12.75" hidden="false" customHeight="false" outlineLevel="0" collapsed="false">
      <c r="A2928" s="246" t="s">
        <v>480</v>
      </c>
      <c r="B2928" s="247" t="n">
        <v>29</v>
      </c>
      <c r="C2928" s="247" t="n">
        <v>13</v>
      </c>
      <c r="D2928" s="247" t="n">
        <v>4</v>
      </c>
      <c r="E2928" s="247" t="n">
        <v>0</v>
      </c>
      <c r="F2928" s="247" t="n">
        <v>0</v>
      </c>
      <c r="G2928" s="247" t="n">
        <v>11</v>
      </c>
      <c r="H2928" s="248" t="n">
        <v>27</v>
      </c>
    </row>
    <row r="2929" customFormat="false" ht="12.75" hidden="false" customHeight="false" outlineLevel="0" collapsed="false">
      <c r="A2929" s="246" t="s">
        <v>481</v>
      </c>
      <c r="B2929" s="247" t="n">
        <v>17</v>
      </c>
      <c r="C2929" s="247" t="n">
        <v>5</v>
      </c>
      <c r="D2929" s="247" t="n">
        <v>0</v>
      </c>
      <c r="E2929" s="247" t="n">
        <v>0</v>
      </c>
      <c r="F2929" s="247" t="n">
        <v>0</v>
      </c>
      <c r="G2929" s="247" t="n">
        <v>7</v>
      </c>
      <c r="H2929" s="248" t="n">
        <v>15</v>
      </c>
    </row>
    <row r="2930" customFormat="false" ht="12.75" hidden="false" customHeight="false" outlineLevel="0" collapsed="false">
      <c r="A2930" s="246" t="s">
        <v>482</v>
      </c>
      <c r="B2930" s="247" t="n">
        <v>0</v>
      </c>
      <c r="C2930" s="247" t="n">
        <v>0</v>
      </c>
      <c r="D2930" s="247" t="n">
        <v>0</v>
      </c>
      <c r="E2930" s="247" t="n">
        <v>0</v>
      </c>
      <c r="F2930" s="247" t="n">
        <v>0</v>
      </c>
      <c r="G2930" s="247" t="n">
        <v>0</v>
      </c>
      <c r="H2930" s="248" t="n">
        <v>0</v>
      </c>
    </row>
    <row r="2931" customFormat="false" ht="12.75" hidden="false" customHeight="false" outlineLevel="0" collapsed="false">
      <c r="A2931" s="246" t="s">
        <v>483</v>
      </c>
      <c r="B2931" s="247" t="n">
        <v>4</v>
      </c>
      <c r="C2931" s="247" t="n">
        <v>16</v>
      </c>
      <c r="D2931" s="247" t="n">
        <v>2</v>
      </c>
      <c r="E2931" s="247" t="n">
        <v>0</v>
      </c>
      <c r="F2931" s="247" t="n">
        <v>0</v>
      </c>
      <c r="G2931" s="247" t="n">
        <v>4</v>
      </c>
      <c r="H2931" s="248" t="n">
        <v>14</v>
      </c>
    </row>
    <row r="2932" customFormat="false" ht="12.75" hidden="false" customHeight="false" outlineLevel="0" collapsed="false">
      <c r="A2932" s="249" t="s">
        <v>484</v>
      </c>
      <c r="B2932" s="247"/>
      <c r="C2932" s="247"/>
      <c r="D2932" s="247"/>
      <c r="E2932" s="247"/>
      <c r="F2932" s="247"/>
      <c r="G2932" s="247"/>
      <c r="H2932" s="248"/>
    </row>
    <row r="2933" customFormat="false" ht="12.75" hidden="false" customHeight="false" outlineLevel="0" collapsed="false">
      <c r="A2933" s="246" t="s">
        <v>485</v>
      </c>
      <c r="B2933" s="247" t="n">
        <v>1</v>
      </c>
      <c r="C2933" s="247" t="n">
        <v>2</v>
      </c>
      <c r="D2933" s="247" t="n">
        <v>0</v>
      </c>
      <c r="E2933" s="247" t="n">
        <v>0</v>
      </c>
      <c r="F2933" s="247" t="n">
        <v>0</v>
      </c>
      <c r="G2933" s="247" t="n">
        <v>1</v>
      </c>
      <c r="H2933" s="248" t="n">
        <v>2</v>
      </c>
    </row>
    <row r="2934" customFormat="false" ht="12.75" hidden="false" customHeight="false" outlineLevel="0" collapsed="false">
      <c r="A2934" s="246" t="s">
        <v>486</v>
      </c>
      <c r="B2934" s="247" t="n">
        <v>0</v>
      </c>
      <c r="C2934" s="247" t="n">
        <v>0</v>
      </c>
      <c r="D2934" s="247" t="n">
        <v>0</v>
      </c>
      <c r="E2934" s="247" t="n">
        <v>0</v>
      </c>
      <c r="F2934" s="247" t="n">
        <v>0</v>
      </c>
      <c r="G2934" s="247" t="n">
        <v>0</v>
      </c>
      <c r="H2934" s="248" t="n">
        <v>0</v>
      </c>
    </row>
    <row r="2935" customFormat="false" ht="12.75" hidden="false" customHeight="false" outlineLevel="0" collapsed="false">
      <c r="A2935" s="246" t="s">
        <v>487</v>
      </c>
      <c r="B2935" s="247" t="n">
        <v>0</v>
      </c>
      <c r="C2935" s="247" t="n">
        <v>0</v>
      </c>
      <c r="D2935" s="247" t="n">
        <v>0</v>
      </c>
      <c r="E2935" s="247" t="n">
        <v>0</v>
      </c>
      <c r="F2935" s="247" t="n">
        <v>0</v>
      </c>
      <c r="G2935" s="247" t="n">
        <v>0</v>
      </c>
      <c r="H2935" s="248" t="n">
        <v>0</v>
      </c>
    </row>
    <row r="2936" customFormat="false" ht="12.75" hidden="false" customHeight="false" outlineLevel="0" collapsed="false">
      <c r="A2936" s="246" t="s">
        <v>488</v>
      </c>
      <c r="B2936" s="247" t="n">
        <v>8</v>
      </c>
      <c r="C2936" s="247" t="n">
        <v>0</v>
      </c>
      <c r="D2936" s="247" t="n">
        <v>0</v>
      </c>
      <c r="E2936" s="247" t="n">
        <v>0</v>
      </c>
      <c r="F2936" s="247" t="n">
        <v>0</v>
      </c>
      <c r="G2936" s="247" t="n">
        <v>4</v>
      </c>
      <c r="H2936" s="248" t="n">
        <v>4</v>
      </c>
    </row>
    <row r="2937" customFormat="false" ht="12.75" hidden="false" customHeight="false" outlineLevel="0" collapsed="false">
      <c r="A2937" s="246" t="s">
        <v>489</v>
      </c>
      <c r="B2937" s="247" t="n">
        <v>71</v>
      </c>
      <c r="C2937" s="247" t="n">
        <v>0</v>
      </c>
      <c r="D2937" s="247" t="n">
        <v>0</v>
      </c>
      <c r="E2937" s="247" t="n">
        <v>0</v>
      </c>
      <c r="F2937" s="247" t="n">
        <v>0</v>
      </c>
      <c r="G2937" s="247" t="n">
        <v>0</v>
      </c>
      <c r="H2937" s="248" t="n">
        <v>71</v>
      </c>
    </row>
    <row r="2938" customFormat="false" ht="12.75" hidden="false" customHeight="false" outlineLevel="0" collapsed="false">
      <c r="A2938" s="246" t="s">
        <v>24</v>
      </c>
      <c r="B2938" s="247" t="n">
        <v>0</v>
      </c>
      <c r="C2938" s="247" t="n">
        <v>0</v>
      </c>
      <c r="D2938" s="247" t="n">
        <v>0</v>
      </c>
      <c r="E2938" s="247" t="n">
        <v>0</v>
      </c>
      <c r="F2938" s="247" t="n">
        <v>0</v>
      </c>
      <c r="G2938" s="247" t="n">
        <v>0</v>
      </c>
      <c r="H2938" s="248" t="n">
        <v>0</v>
      </c>
    </row>
    <row r="2939" customFormat="false" ht="12.75" hidden="false" customHeight="false" outlineLevel="0" collapsed="false">
      <c r="A2939" s="246" t="s">
        <v>490</v>
      </c>
      <c r="B2939" s="247" t="n">
        <v>0</v>
      </c>
      <c r="C2939" s="247" t="n">
        <v>0</v>
      </c>
      <c r="D2939" s="247" t="n">
        <v>0</v>
      </c>
      <c r="E2939" s="247" t="n">
        <v>0</v>
      </c>
      <c r="F2939" s="247" t="n">
        <v>0</v>
      </c>
      <c r="G2939" s="247" t="n">
        <v>0</v>
      </c>
      <c r="H2939" s="248" t="n">
        <v>0</v>
      </c>
    </row>
    <row r="2940" customFormat="false" ht="12.75" hidden="false" customHeight="false" outlineLevel="0" collapsed="false">
      <c r="A2940" s="246" t="s">
        <v>491</v>
      </c>
      <c r="B2940" s="247" t="n">
        <v>0</v>
      </c>
      <c r="C2940" s="247" t="n">
        <v>0</v>
      </c>
      <c r="D2940" s="247" t="n">
        <v>0</v>
      </c>
      <c r="E2940" s="247" t="n">
        <v>0</v>
      </c>
      <c r="F2940" s="247" t="n">
        <v>0</v>
      </c>
      <c r="G2940" s="247" t="n">
        <v>0</v>
      </c>
      <c r="H2940" s="248" t="n">
        <v>0</v>
      </c>
    </row>
    <row r="2941" customFormat="false" ht="12.75" hidden="false" customHeight="false" outlineLevel="0" collapsed="false">
      <c r="A2941" s="246" t="s">
        <v>492</v>
      </c>
      <c r="B2941" s="247" t="n">
        <v>0</v>
      </c>
      <c r="C2941" s="247" t="n">
        <v>0</v>
      </c>
      <c r="D2941" s="247" t="n">
        <v>0</v>
      </c>
      <c r="E2941" s="247" t="n">
        <v>0</v>
      </c>
      <c r="F2941" s="247" t="n">
        <v>0</v>
      </c>
      <c r="G2941" s="247" t="n">
        <v>0</v>
      </c>
      <c r="H2941" s="248" t="n">
        <v>0</v>
      </c>
    </row>
    <row r="2942" customFormat="false" ht="13.5" hidden="false" customHeight="false" outlineLevel="0" collapsed="false">
      <c r="A2942" s="250" t="s">
        <v>493</v>
      </c>
      <c r="B2942" s="251" t="n">
        <v>0</v>
      </c>
      <c r="C2942" s="251" t="n">
        <v>0</v>
      </c>
      <c r="D2942" s="251" t="n">
        <v>0</v>
      </c>
      <c r="E2942" s="251" t="n">
        <v>0</v>
      </c>
      <c r="F2942" s="251" t="n">
        <v>0</v>
      </c>
      <c r="G2942" s="251" t="n">
        <v>0</v>
      </c>
      <c r="H2942" s="252" t="n">
        <v>0</v>
      </c>
    </row>
    <row r="2943" customFormat="false" ht="13.5" hidden="false" customHeight="false" outlineLevel="0" collapsed="false">
      <c r="A2943" s="253" t="s">
        <v>244</v>
      </c>
      <c r="B2943" s="254" t="n">
        <v>280</v>
      </c>
      <c r="C2943" s="254" t="n">
        <v>206</v>
      </c>
      <c r="D2943" s="254" t="n">
        <v>10</v>
      </c>
      <c r="E2943" s="254" t="n">
        <v>0</v>
      </c>
      <c r="F2943" s="254" t="n">
        <v>0</v>
      </c>
      <c r="G2943" s="254" t="n">
        <v>33</v>
      </c>
      <c r="H2943" s="255" t="n">
        <v>443</v>
      </c>
    </row>
    <row r="2944" customFormat="false" ht="13.5" hidden="false" customHeight="false" outlineLevel="0" collapsed="false"/>
    <row r="2945" customFormat="false" ht="13.5" hidden="false" customHeight="true" outlineLevel="0" collapsed="false">
      <c r="A2945" s="261" t="s">
        <v>611</v>
      </c>
      <c r="B2945" s="262" t="s">
        <v>212</v>
      </c>
      <c r="C2945" s="262"/>
      <c r="D2945" s="262"/>
      <c r="E2945" s="262"/>
      <c r="F2945" s="262"/>
      <c r="G2945" s="262"/>
      <c r="H2945" s="262"/>
    </row>
    <row r="2946" customFormat="false" ht="68.25" hidden="false" customHeight="true" outlineLevel="0" collapsed="false">
      <c r="A2946" s="261"/>
      <c r="B2946" s="239" t="s">
        <v>458</v>
      </c>
      <c r="C2946" s="240" t="s">
        <v>459</v>
      </c>
      <c r="D2946" s="240" t="s">
        <v>460</v>
      </c>
      <c r="E2946" s="240" t="s">
        <v>461</v>
      </c>
      <c r="F2946" s="240" t="s">
        <v>462</v>
      </c>
      <c r="G2946" s="240" t="s">
        <v>463</v>
      </c>
      <c r="H2946" s="240" t="s">
        <v>464</v>
      </c>
    </row>
    <row r="2947" customFormat="false" ht="13.5" hidden="false" customHeight="false" outlineLevel="0" collapsed="false">
      <c r="A2947" s="261"/>
      <c r="B2947" s="241" t="s">
        <v>465</v>
      </c>
      <c r="C2947" s="241" t="s">
        <v>466</v>
      </c>
      <c r="D2947" s="241" t="s">
        <v>467</v>
      </c>
      <c r="E2947" s="241" t="s">
        <v>468</v>
      </c>
      <c r="F2947" s="241" t="s">
        <v>469</v>
      </c>
      <c r="G2947" s="241" t="s">
        <v>470</v>
      </c>
      <c r="H2947" s="241" t="s">
        <v>471</v>
      </c>
    </row>
    <row r="2948" customFormat="false" ht="13.5" hidden="false" customHeight="true" outlineLevel="0" collapsed="false">
      <c r="A2948" s="261"/>
      <c r="B2948" s="260" t="s">
        <v>472</v>
      </c>
      <c r="C2948" s="260"/>
      <c r="D2948" s="260"/>
      <c r="E2948" s="260"/>
      <c r="F2948" s="260"/>
      <c r="G2948" s="260"/>
      <c r="H2948" s="260"/>
    </row>
    <row r="2949" customFormat="false" ht="12.75" hidden="false" customHeight="false" outlineLevel="0" collapsed="false">
      <c r="A2949" s="243" t="s">
        <v>473</v>
      </c>
      <c r="B2949" s="244" t="n">
        <v>20</v>
      </c>
      <c r="C2949" s="244" t="n">
        <v>0</v>
      </c>
      <c r="D2949" s="244" t="n">
        <v>0</v>
      </c>
      <c r="E2949" s="244" t="n">
        <v>0</v>
      </c>
      <c r="F2949" s="244" t="n">
        <v>0</v>
      </c>
      <c r="G2949" s="244" t="n">
        <v>0</v>
      </c>
      <c r="H2949" s="245" t="n">
        <v>20</v>
      </c>
    </row>
    <row r="2950" customFormat="false" ht="12.75" hidden="false" customHeight="false" outlineLevel="0" collapsed="false">
      <c r="A2950" s="246" t="s">
        <v>474</v>
      </c>
      <c r="B2950" s="247" t="n">
        <v>0</v>
      </c>
      <c r="C2950" s="247" t="n">
        <v>0</v>
      </c>
      <c r="D2950" s="247" t="n">
        <v>0</v>
      </c>
      <c r="E2950" s="247" t="n">
        <v>0</v>
      </c>
      <c r="F2950" s="247" t="n">
        <v>0</v>
      </c>
      <c r="G2950" s="247" t="n">
        <v>0</v>
      </c>
      <c r="H2950" s="248" t="n">
        <v>0</v>
      </c>
    </row>
    <row r="2951" customFormat="false" ht="12.75" hidden="false" customHeight="false" outlineLevel="0" collapsed="false">
      <c r="A2951" s="246" t="s">
        <v>475</v>
      </c>
      <c r="B2951" s="247" t="n">
        <v>774</v>
      </c>
      <c r="C2951" s="247" t="n">
        <v>15</v>
      </c>
      <c r="D2951" s="247" t="n">
        <v>2</v>
      </c>
      <c r="E2951" s="247" t="n">
        <v>0</v>
      </c>
      <c r="F2951" s="247" t="n">
        <v>0</v>
      </c>
      <c r="G2951" s="247" t="n">
        <v>17</v>
      </c>
      <c r="H2951" s="248" t="n">
        <v>770</v>
      </c>
    </row>
    <row r="2952" customFormat="false" ht="12.75" hidden="false" customHeight="false" outlineLevel="0" collapsed="false">
      <c r="A2952" s="246" t="s">
        <v>476</v>
      </c>
      <c r="B2952" s="247" t="n">
        <v>2</v>
      </c>
      <c r="C2952" s="247" t="n">
        <v>0</v>
      </c>
      <c r="D2952" s="247" t="n">
        <v>0</v>
      </c>
      <c r="E2952" s="247" t="n">
        <v>0</v>
      </c>
      <c r="F2952" s="247" t="n">
        <v>0</v>
      </c>
      <c r="G2952" s="247" t="n">
        <v>0</v>
      </c>
      <c r="H2952" s="248" t="n">
        <v>2</v>
      </c>
    </row>
    <row r="2953" customFormat="false" ht="12.75" hidden="false" customHeight="false" outlineLevel="0" collapsed="false">
      <c r="A2953" s="246" t="s">
        <v>477</v>
      </c>
      <c r="B2953" s="247" t="n">
        <v>0</v>
      </c>
      <c r="C2953" s="247" t="n">
        <v>0</v>
      </c>
      <c r="D2953" s="247" t="n">
        <v>0</v>
      </c>
      <c r="E2953" s="247" t="n">
        <v>0</v>
      </c>
      <c r="F2953" s="247" t="n">
        <v>0</v>
      </c>
      <c r="G2953" s="247" t="n">
        <v>0</v>
      </c>
      <c r="H2953" s="248" t="n">
        <v>0</v>
      </c>
    </row>
    <row r="2954" customFormat="false" ht="12.75" hidden="false" customHeight="false" outlineLevel="0" collapsed="false">
      <c r="A2954" s="246" t="s">
        <v>478</v>
      </c>
      <c r="B2954" s="247" t="n">
        <v>0</v>
      </c>
      <c r="C2954" s="247" t="n">
        <v>0</v>
      </c>
      <c r="D2954" s="247" t="n">
        <v>0</v>
      </c>
      <c r="E2954" s="247" t="n">
        <v>0</v>
      </c>
      <c r="F2954" s="247" t="n">
        <v>0</v>
      </c>
      <c r="G2954" s="247" t="n">
        <v>0</v>
      </c>
      <c r="H2954" s="248" t="n">
        <v>0</v>
      </c>
    </row>
    <row r="2955" customFormat="false" ht="12.75" hidden="false" customHeight="false" outlineLevel="0" collapsed="false">
      <c r="A2955" s="246" t="s">
        <v>479</v>
      </c>
      <c r="B2955" s="247" t="n">
        <v>64</v>
      </c>
      <c r="C2955" s="247" t="n">
        <v>39</v>
      </c>
      <c r="D2955" s="247" t="n">
        <v>0</v>
      </c>
      <c r="E2955" s="247" t="n">
        <v>0</v>
      </c>
      <c r="F2955" s="247" t="n">
        <v>-3</v>
      </c>
      <c r="G2955" s="247" t="n">
        <v>20</v>
      </c>
      <c r="H2955" s="248" t="n">
        <v>80</v>
      </c>
    </row>
    <row r="2956" customFormat="false" ht="12.75" hidden="false" customHeight="false" outlineLevel="0" collapsed="false">
      <c r="A2956" s="246" t="s">
        <v>480</v>
      </c>
      <c r="B2956" s="247" t="n">
        <v>158</v>
      </c>
      <c r="C2956" s="247" t="n">
        <v>52</v>
      </c>
      <c r="D2956" s="247" t="n">
        <v>12</v>
      </c>
      <c r="E2956" s="247" t="n">
        <v>0</v>
      </c>
      <c r="F2956" s="247" t="n">
        <v>0</v>
      </c>
      <c r="G2956" s="247" t="n">
        <v>56</v>
      </c>
      <c r="H2956" s="248" t="n">
        <v>142</v>
      </c>
    </row>
    <row r="2957" customFormat="false" ht="12.75" hidden="false" customHeight="false" outlineLevel="0" collapsed="false">
      <c r="A2957" s="246" t="s">
        <v>481</v>
      </c>
      <c r="B2957" s="247" t="n">
        <v>1746</v>
      </c>
      <c r="C2957" s="247" t="n">
        <v>63</v>
      </c>
      <c r="D2957" s="247" t="n">
        <v>11</v>
      </c>
      <c r="E2957" s="247" t="n">
        <v>5</v>
      </c>
      <c r="F2957" s="247" t="n">
        <v>-6</v>
      </c>
      <c r="G2957" s="247" t="n">
        <v>177</v>
      </c>
      <c r="H2957" s="248" t="n">
        <v>1620</v>
      </c>
    </row>
    <row r="2958" customFormat="false" ht="12.75" hidden="false" customHeight="false" outlineLevel="0" collapsed="false">
      <c r="A2958" s="246" t="s">
        <v>482</v>
      </c>
      <c r="B2958" s="247" t="n">
        <v>4</v>
      </c>
      <c r="C2958" s="247" t="n">
        <v>1</v>
      </c>
      <c r="D2958" s="247" t="n">
        <v>0</v>
      </c>
      <c r="E2958" s="247" t="n">
        <v>0</v>
      </c>
      <c r="F2958" s="247" t="n">
        <v>-1</v>
      </c>
      <c r="G2958" s="247" t="n">
        <v>0</v>
      </c>
      <c r="H2958" s="248" t="n">
        <v>4</v>
      </c>
    </row>
    <row r="2959" customFormat="false" ht="12.75" hidden="false" customHeight="false" outlineLevel="0" collapsed="false">
      <c r="A2959" s="246" t="s">
        <v>483</v>
      </c>
      <c r="B2959" s="247" t="n">
        <v>15</v>
      </c>
      <c r="C2959" s="247" t="n">
        <v>121</v>
      </c>
      <c r="D2959" s="247" t="n">
        <v>0</v>
      </c>
      <c r="E2959" s="247" t="n">
        <v>0</v>
      </c>
      <c r="F2959" s="247" t="n">
        <v>0</v>
      </c>
      <c r="G2959" s="247" t="n">
        <v>5</v>
      </c>
      <c r="H2959" s="248" t="n">
        <v>131</v>
      </c>
    </row>
    <row r="2960" customFormat="false" ht="12.75" hidden="false" customHeight="false" outlineLevel="0" collapsed="false">
      <c r="A2960" s="249" t="s">
        <v>484</v>
      </c>
      <c r="B2960" s="247"/>
      <c r="C2960" s="247"/>
      <c r="D2960" s="247"/>
      <c r="E2960" s="247"/>
      <c r="F2960" s="247"/>
      <c r="G2960" s="247"/>
      <c r="H2960" s="248"/>
    </row>
    <row r="2961" customFormat="false" ht="12.75" hidden="false" customHeight="false" outlineLevel="0" collapsed="false">
      <c r="A2961" s="246" t="s">
        <v>485</v>
      </c>
      <c r="B2961" s="247" t="n">
        <v>4</v>
      </c>
      <c r="C2961" s="247" t="n">
        <v>1</v>
      </c>
      <c r="D2961" s="247" t="n">
        <v>0</v>
      </c>
      <c r="E2961" s="247" t="n">
        <v>0</v>
      </c>
      <c r="F2961" s="247" t="n">
        <v>0</v>
      </c>
      <c r="G2961" s="247" t="n">
        <v>2</v>
      </c>
      <c r="H2961" s="248" t="n">
        <v>3</v>
      </c>
    </row>
    <row r="2962" customFormat="false" ht="12.75" hidden="false" customHeight="false" outlineLevel="0" collapsed="false">
      <c r="A2962" s="246" t="s">
        <v>612</v>
      </c>
      <c r="B2962" s="247" t="n">
        <v>0</v>
      </c>
      <c r="C2962" s="247" t="n">
        <v>0</v>
      </c>
      <c r="D2962" s="247" t="n">
        <v>0</v>
      </c>
      <c r="E2962" s="247" t="n">
        <v>0</v>
      </c>
      <c r="F2962" s="247" t="n">
        <v>0</v>
      </c>
      <c r="G2962" s="247" t="n">
        <v>0</v>
      </c>
      <c r="H2962" s="248" t="n">
        <v>0</v>
      </c>
    </row>
    <row r="2963" customFormat="false" ht="12.75" hidden="false" customHeight="false" outlineLevel="0" collapsed="false">
      <c r="A2963" s="246" t="s">
        <v>487</v>
      </c>
      <c r="B2963" s="247" t="n">
        <v>0</v>
      </c>
      <c r="C2963" s="247" t="n">
        <v>0</v>
      </c>
      <c r="D2963" s="247" t="n">
        <v>0</v>
      </c>
      <c r="E2963" s="247" t="n">
        <v>0</v>
      </c>
      <c r="F2963" s="247" t="n">
        <v>0</v>
      </c>
      <c r="G2963" s="247" t="n">
        <v>0</v>
      </c>
      <c r="H2963" s="248" t="n">
        <v>0</v>
      </c>
    </row>
    <row r="2964" customFormat="false" ht="12.75" hidden="false" customHeight="false" outlineLevel="0" collapsed="false">
      <c r="A2964" s="246" t="s">
        <v>488</v>
      </c>
      <c r="B2964" s="247" t="n">
        <v>340</v>
      </c>
      <c r="C2964" s="247" t="n">
        <v>0</v>
      </c>
      <c r="D2964" s="247" t="n">
        <v>0</v>
      </c>
      <c r="E2964" s="247" t="n">
        <v>0</v>
      </c>
      <c r="F2964" s="247" t="n">
        <v>0</v>
      </c>
      <c r="G2964" s="247" t="n">
        <v>33</v>
      </c>
      <c r="H2964" s="248" t="n">
        <v>307</v>
      </c>
    </row>
    <row r="2965" customFormat="false" ht="12.75" hidden="false" customHeight="false" outlineLevel="0" collapsed="false">
      <c r="A2965" s="246" t="s">
        <v>489</v>
      </c>
      <c r="B2965" s="247" t="n">
        <v>6297</v>
      </c>
      <c r="C2965" s="247" t="n">
        <v>0</v>
      </c>
      <c r="D2965" s="247" t="n">
        <v>0</v>
      </c>
      <c r="E2965" s="247" t="n">
        <v>0</v>
      </c>
      <c r="F2965" s="247" t="n">
        <v>0</v>
      </c>
      <c r="G2965" s="247" t="n">
        <v>61</v>
      </c>
      <c r="H2965" s="248" t="n">
        <v>6236</v>
      </c>
    </row>
    <row r="2966" customFormat="false" ht="12.75" hidden="false" customHeight="false" outlineLevel="0" collapsed="false">
      <c r="A2966" s="246" t="s">
        <v>24</v>
      </c>
      <c r="B2966" s="247" t="n">
        <v>77</v>
      </c>
      <c r="C2966" s="247" t="n">
        <v>16</v>
      </c>
      <c r="D2966" s="247" t="n">
        <v>0</v>
      </c>
      <c r="E2966" s="247" t="n">
        <v>-1</v>
      </c>
      <c r="F2966" s="247" t="n">
        <v>0</v>
      </c>
      <c r="G2966" s="247" t="n">
        <v>3</v>
      </c>
      <c r="H2966" s="248" t="n">
        <v>89</v>
      </c>
    </row>
    <row r="2967" customFormat="false" ht="12.75" hidden="false" customHeight="false" outlineLevel="0" collapsed="false">
      <c r="A2967" s="246" t="s">
        <v>490</v>
      </c>
      <c r="B2967" s="247" t="n">
        <v>0</v>
      </c>
      <c r="C2967" s="247" t="n">
        <v>0</v>
      </c>
      <c r="D2967" s="247" t="n">
        <v>0</v>
      </c>
      <c r="E2967" s="247" t="n">
        <v>0</v>
      </c>
      <c r="F2967" s="247" t="n">
        <v>0</v>
      </c>
      <c r="G2967" s="247" t="n">
        <v>0</v>
      </c>
      <c r="H2967" s="248" t="n">
        <v>0</v>
      </c>
    </row>
    <row r="2968" customFormat="false" ht="12.75" hidden="false" customHeight="false" outlineLevel="0" collapsed="false">
      <c r="A2968" s="246" t="s">
        <v>491</v>
      </c>
      <c r="B2968" s="247" t="n">
        <v>599</v>
      </c>
      <c r="C2968" s="247" t="n">
        <v>9</v>
      </c>
      <c r="D2968" s="247" t="n">
        <v>0</v>
      </c>
      <c r="E2968" s="247" t="n">
        <v>0</v>
      </c>
      <c r="F2968" s="247" t="n">
        <v>0</v>
      </c>
      <c r="G2968" s="247" t="n">
        <v>17</v>
      </c>
      <c r="H2968" s="248" t="n">
        <v>591</v>
      </c>
    </row>
    <row r="2969" customFormat="false" ht="12.75" hidden="false" customHeight="false" outlineLevel="0" collapsed="false">
      <c r="A2969" s="246" t="s">
        <v>492</v>
      </c>
      <c r="B2969" s="247" t="n">
        <v>0</v>
      </c>
      <c r="C2969" s="247" t="n">
        <v>0</v>
      </c>
      <c r="D2969" s="247" t="n">
        <v>0</v>
      </c>
      <c r="E2969" s="247" t="n">
        <v>0</v>
      </c>
      <c r="F2969" s="247" t="n">
        <v>0</v>
      </c>
      <c r="G2969" s="247" t="n">
        <v>0</v>
      </c>
      <c r="H2969" s="248" t="n">
        <v>0</v>
      </c>
    </row>
    <row r="2970" customFormat="false" ht="13.5" hidden="false" customHeight="false" outlineLevel="0" collapsed="false">
      <c r="A2970" s="250" t="s">
        <v>493</v>
      </c>
      <c r="B2970" s="251" t="n">
        <v>106</v>
      </c>
      <c r="C2970" s="251" t="n">
        <v>0</v>
      </c>
      <c r="D2970" s="251" t="n">
        <v>9</v>
      </c>
      <c r="E2970" s="251" t="n">
        <v>-10</v>
      </c>
      <c r="F2970" s="251" t="n">
        <v>-3</v>
      </c>
      <c r="G2970" s="251" t="n">
        <v>6</v>
      </c>
      <c r="H2970" s="252" t="n">
        <v>78</v>
      </c>
    </row>
    <row r="2971" customFormat="false" ht="13.5" hidden="false" customHeight="false" outlineLevel="0" collapsed="false">
      <c r="A2971" s="253" t="s">
        <v>244</v>
      </c>
      <c r="B2971" s="254" t="n">
        <v>10206</v>
      </c>
      <c r="C2971" s="254" t="n">
        <v>317</v>
      </c>
      <c r="D2971" s="254" t="n">
        <v>34</v>
      </c>
      <c r="E2971" s="254" t="n">
        <v>-6</v>
      </c>
      <c r="F2971" s="254" t="n">
        <v>-13</v>
      </c>
      <c r="G2971" s="254" t="n">
        <v>397</v>
      </c>
      <c r="H2971" s="255" t="n">
        <v>10073</v>
      </c>
    </row>
    <row r="2972" customFormat="false" ht="13.5" hidden="false" customHeight="false" outlineLevel="0" collapsed="false"/>
    <row r="2973" customFormat="false" ht="13.5" hidden="false" customHeight="true" outlineLevel="0" collapsed="false">
      <c r="A2973" s="261" t="s">
        <v>613</v>
      </c>
      <c r="B2973" s="262" t="s">
        <v>213</v>
      </c>
      <c r="C2973" s="262"/>
      <c r="D2973" s="262"/>
      <c r="E2973" s="262"/>
      <c r="F2973" s="262"/>
      <c r="G2973" s="262"/>
      <c r="H2973" s="262"/>
    </row>
    <row r="2974" customFormat="false" ht="66" hidden="false" customHeight="true" outlineLevel="0" collapsed="false">
      <c r="A2974" s="261"/>
      <c r="B2974" s="239" t="s">
        <v>458</v>
      </c>
      <c r="C2974" s="240" t="s">
        <v>459</v>
      </c>
      <c r="D2974" s="240" t="s">
        <v>460</v>
      </c>
      <c r="E2974" s="240" t="s">
        <v>461</v>
      </c>
      <c r="F2974" s="240" t="s">
        <v>462</v>
      </c>
      <c r="G2974" s="240" t="s">
        <v>463</v>
      </c>
      <c r="H2974" s="240" t="s">
        <v>464</v>
      </c>
    </row>
    <row r="2975" customFormat="false" ht="13.5" hidden="false" customHeight="false" outlineLevel="0" collapsed="false">
      <c r="A2975" s="261"/>
      <c r="B2975" s="241" t="s">
        <v>465</v>
      </c>
      <c r="C2975" s="241" t="s">
        <v>466</v>
      </c>
      <c r="D2975" s="241" t="s">
        <v>467</v>
      </c>
      <c r="E2975" s="241" t="s">
        <v>468</v>
      </c>
      <c r="F2975" s="241" t="s">
        <v>469</v>
      </c>
      <c r="G2975" s="241" t="s">
        <v>470</v>
      </c>
      <c r="H2975" s="241" t="s">
        <v>471</v>
      </c>
    </row>
    <row r="2976" customFormat="false" ht="13.5" hidden="false" customHeight="true" outlineLevel="0" collapsed="false">
      <c r="A2976" s="261"/>
      <c r="B2976" s="260" t="s">
        <v>472</v>
      </c>
      <c r="C2976" s="260"/>
      <c r="D2976" s="260"/>
      <c r="E2976" s="260"/>
      <c r="F2976" s="260"/>
      <c r="G2976" s="260"/>
      <c r="H2976" s="260"/>
    </row>
    <row r="2977" customFormat="false" ht="12.75" hidden="false" customHeight="false" outlineLevel="0" collapsed="false">
      <c r="A2977" s="243" t="s">
        <v>473</v>
      </c>
      <c r="B2977" s="244" t="n">
        <v>60</v>
      </c>
      <c r="C2977" s="244" t="n">
        <v>0</v>
      </c>
      <c r="D2977" s="244" t="n">
        <v>0</v>
      </c>
      <c r="E2977" s="244" t="n">
        <v>0</v>
      </c>
      <c r="F2977" s="244" t="n">
        <v>-2</v>
      </c>
      <c r="G2977" s="244" t="n">
        <v>0</v>
      </c>
      <c r="H2977" s="245" t="n">
        <v>58</v>
      </c>
    </row>
    <row r="2978" customFormat="false" ht="12.75" hidden="false" customHeight="false" outlineLevel="0" collapsed="false">
      <c r="A2978" s="246" t="s">
        <v>474</v>
      </c>
      <c r="B2978" s="247" t="n">
        <v>0</v>
      </c>
      <c r="C2978" s="247" t="n">
        <v>0</v>
      </c>
      <c r="D2978" s="247" t="n">
        <v>0</v>
      </c>
      <c r="E2978" s="247" t="n">
        <v>0</v>
      </c>
      <c r="F2978" s="247" t="n">
        <v>0</v>
      </c>
      <c r="G2978" s="247" t="n">
        <v>0</v>
      </c>
      <c r="H2978" s="248" t="n">
        <v>0</v>
      </c>
    </row>
    <row r="2979" customFormat="false" ht="12.75" hidden="false" customHeight="false" outlineLevel="0" collapsed="false">
      <c r="A2979" s="246" t="s">
        <v>475</v>
      </c>
      <c r="B2979" s="247" t="n">
        <v>73</v>
      </c>
      <c r="C2979" s="247" t="n">
        <v>1</v>
      </c>
      <c r="D2979" s="247" t="n">
        <v>0</v>
      </c>
      <c r="E2979" s="247" t="n">
        <v>0</v>
      </c>
      <c r="F2979" s="247" t="n">
        <v>-5</v>
      </c>
      <c r="G2979" s="247" t="n">
        <v>1</v>
      </c>
      <c r="H2979" s="248" t="n">
        <v>68</v>
      </c>
    </row>
    <row r="2980" customFormat="false" ht="12.75" hidden="false" customHeight="false" outlineLevel="0" collapsed="false">
      <c r="A2980" s="246" t="s">
        <v>476</v>
      </c>
      <c r="B2980" s="247" t="n">
        <v>2</v>
      </c>
      <c r="C2980" s="247" t="n">
        <v>0</v>
      </c>
      <c r="D2980" s="247" t="n">
        <v>0</v>
      </c>
      <c r="E2980" s="247" t="n">
        <v>0</v>
      </c>
      <c r="F2980" s="247" t="n">
        <v>0</v>
      </c>
      <c r="G2980" s="247" t="n">
        <v>0</v>
      </c>
      <c r="H2980" s="248" t="n">
        <v>2</v>
      </c>
    </row>
    <row r="2981" customFormat="false" ht="12.75" hidden="false" customHeight="false" outlineLevel="0" collapsed="false">
      <c r="A2981" s="246" t="s">
        <v>477</v>
      </c>
      <c r="B2981" s="247" t="n">
        <v>0</v>
      </c>
      <c r="C2981" s="247" t="n">
        <v>0</v>
      </c>
      <c r="D2981" s="247" t="n">
        <v>0</v>
      </c>
      <c r="E2981" s="247" t="n">
        <v>0</v>
      </c>
      <c r="F2981" s="247" t="n">
        <v>0</v>
      </c>
      <c r="G2981" s="247" t="n">
        <v>0</v>
      </c>
      <c r="H2981" s="248" t="n">
        <v>0</v>
      </c>
    </row>
    <row r="2982" customFormat="false" ht="12.75" hidden="false" customHeight="false" outlineLevel="0" collapsed="false">
      <c r="A2982" s="246" t="s">
        <v>478</v>
      </c>
      <c r="B2982" s="247" t="n">
        <v>0</v>
      </c>
      <c r="C2982" s="247" t="n">
        <v>0</v>
      </c>
      <c r="D2982" s="247" t="n">
        <v>0</v>
      </c>
      <c r="E2982" s="247" t="n">
        <v>0</v>
      </c>
      <c r="F2982" s="247" t="n">
        <v>0</v>
      </c>
      <c r="G2982" s="247" t="n">
        <v>0</v>
      </c>
      <c r="H2982" s="248" t="n">
        <v>0</v>
      </c>
    </row>
    <row r="2983" customFormat="false" ht="12.75" hidden="false" customHeight="false" outlineLevel="0" collapsed="false">
      <c r="A2983" s="246" t="s">
        <v>479</v>
      </c>
      <c r="B2983" s="247" t="n">
        <v>10</v>
      </c>
      <c r="C2983" s="247" t="n">
        <v>5</v>
      </c>
      <c r="D2983" s="247" t="n">
        <v>0</v>
      </c>
      <c r="E2983" s="247" t="n">
        <v>0</v>
      </c>
      <c r="F2983" s="247" t="n">
        <v>3</v>
      </c>
      <c r="G2983" s="247" t="n">
        <v>7</v>
      </c>
      <c r="H2983" s="248" t="n">
        <v>11</v>
      </c>
    </row>
    <row r="2984" customFormat="false" ht="12.75" hidden="false" customHeight="false" outlineLevel="0" collapsed="false">
      <c r="A2984" s="246" t="s">
        <v>480</v>
      </c>
      <c r="B2984" s="247" t="n">
        <v>127</v>
      </c>
      <c r="C2984" s="247" t="n">
        <v>71</v>
      </c>
      <c r="D2984" s="247" t="n">
        <v>10</v>
      </c>
      <c r="E2984" s="247" t="n">
        <v>0</v>
      </c>
      <c r="F2984" s="247" t="n">
        <v>5</v>
      </c>
      <c r="G2984" s="247" t="n">
        <v>47</v>
      </c>
      <c r="H2984" s="248" t="n">
        <v>146</v>
      </c>
    </row>
    <row r="2985" customFormat="false" ht="12.75" hidden="false" customHeight="false" outlineLevel="0" collapsed="false">
      <c r="A2985" s="246" t="s">
        <v>481</v>
      </c>
      <c r="B2985" s="247" t="n">
        <v>157</v>
      </c>
      <c r="C2985" s="247" t="n">
        <v>99</v>
      </c>
      <c r="D2985" s="247" t="n">
        <v>3</v>
      </c>
      <c r="E2985" s="247" t="n">
        <v>0</v>
      </c>
      <c r="F2985" s="247" t="n">
        <v>40</v>
      </c>
      <c r="G2985" s="247" t="n">
        <v>46</v>
      </c>
      <c r="H2985" s="248" t="n">
        <v>247</v>
      </c>
    </row>
    <row r="2986" customFormat="false" ht="12.75" hidden="false" customHeight="false" outlineLevel="0" collapsed="false">
      <c r="A2986" s="246" t="s">
        <v>482</v>
      </c>
      <c r="B2986" s="247" t="n">
        <v>0</v>
      </c>
      <c r="C2986" s="247" t="n">
        <v>4</v>
      </c>
      <c r="D2986" s="247" t="n">
        <v>0</v>
      </c>
      <c r="E2986" s="247" t="n">
        <v>0</v>
      </c>
      <c r="F2986" s="247" t="n">
        <v>4</v>
      </c>
      <c r="G2986" s="247" t="n">
        <v>0</v>
      </c>
      <c r="H2986" s="248" t="n">
        <v>8</v>
      </c>
    </row>
    <row r="2987" customFormat="false" ht="12.75" hidden="false" customHeight="false" outlineLevel="0" collapsed="false">
      <c r="A2987" s="246" t="s">
        <v>483</v>
      </c>
      <c r="B2987" s="247" t="n">
        <v>3</v>
      </c>
      <c r="C2987" s="247" t="n">
        <v>1</v>
      </c>
      <c r="D2987" s="247" t="n">
        <v>0</v>
      </c>
      <c r="E2987" s="247" t="n">
        <v>0</v>
      </c>
      <c r="F2987" s="247" t="n">
        <v>0</v>
      </c>
      <c r="G2987" s="247" t="n">
        <v>1</v>
      </c>
      <c r="H2987" s="248" t="n">
        <v>3</v>
      </c>
    </row>
    <row r="2988" customFormat="false" ht="12.75" hidden="false" customHeight="false" outlineLevel="0" collapsed="false">
      <c r="A2988" s="249" t="s">
        <v>484</v>
      </c>
      <c r="B2988" s="247"/>
      <c r="C2988" s="247"/>
      <c r="D2988" s="247"/>
      <c r="E2988" s="247"/>
      <c r="F2988" s="247"/>
      <c r="G2988" s="247"/>
      <c r="H2988" s="248"/>
    </row>
    <row r="2989" customFormat="false" ht="12.75" hidden="false" customHeight="false" outlineLevel="0" collapsed="false">
      <c r="A2989" s="246" t="s">
        <v>485</v>
      </c>
      <c r="B2989" s="247" t="n">
        <v>0</v>
      </c>
      <c r="C2989" s="247" t="n">
        <v>1</v>
      </c>
      <c r="D2989" s="247" t="n">
        <v>0</v>
      </c>
      <c r="E2989" s="247" t="n">
        <v>0</v>
      </c>
      <c r="F2989" s="247" t="n">
        <v>2</v>
      </c>
      <c r="G2989" s="247" t="n">
        <v>1</v>
      </c>
      <c r="H2989" s="248" t="n">
        <v>2</v>
      </c>
    </row>
    <row r="2990" customFormat="false" ht="12.75" hidden="false" customHeight="false" outlineLevel="0" collapsed="false">
      <c r="A2990" s="246" t="s">
        <v>614</v>
      </c>
      <c r="B2990" s="247" t="n">
        <v>0</v>
      </c>
      <c r="C2990" s="247" t="n">
        <v>0</v>
      </c>
      <c r="D2990" s="247" t="n">
        <v>0</v>
      </c>
      <c r="E2990" s="247" t="n">
        <v>0</v>
      </c>
      <c r="F2990" s="247" t="n">
        <v>0</v>
      </c>
      <c r="G2990" s="247" t="n">
        <v>0</v>
      </c>
      <c r="H2990" s="248" t="n">
        <v>0</v>
      </c>
    </row>
    <row r="2991" customFormat="false" ht="12.75" hidden="false" customHeight="false" outlineLevel="0" collapsed="false">
      <c r="A2991" s="246" t="s">
        <v>487</v>
      </c>
      <c r="B2991" s="247" t="n">
        <v>0</v>
      </c>
      <c r="C2991" s="247" t="n">
        <v>0</v>
      </c>
      <c r="D2991" s="247" t="n">
        <v>0</v>
      </c>
      <c r="E2991" s="247" t="n">
        <v>0</v>
      </c>
      <c r="F2991" s="247" t="n">
        <v>0</v>
      </c>
      <c r="G2991" s="247" t="n">
        <v>0</v>
      </c>
      <c r="H2991" s="248" t="n">
        <v>0</v>
      </c>
    </row>
    <row r="2992" customFormat="false" ht="12.75" hidden="false" customHeight="false" outlineLevel="0" collapsed="false">
      <c r="A2992" s="246" t="s">
        <v>488</v>
      </c>
      <c r="B2992" s="247" t="n">
        <v>0</v>
      </c>
      <c r="C2992" s="247" t="n">
        <v>0</v>
      </c>
      <c r="D2992" s="247" t="n">
        <v>0</v>
      </c>
      <c r="E2992" s="247" t="n">
        <v>0</v>
      </c>
      <c r="F2992" s="247" t="n">
        <v>0</v>
      </c>
      <c r="G2992" s="247" t="n">
        <v>0</v>
      </c>
      <c r="H2992" s="248" t="n">
        <v>0</v>
      </c>
    </row>
    <row r="2993" customFormat="false" ht="12.75" hidden="false" customHeight="false" outlineLevel="0" collapsed="false">
      <c r="A2993" s="246" t="s">
        <v>489</v>
      </c>
      <c r="B2993" s="247" t="n">
        <v>40</v>
      </c>
      <c r="C2993" s="247" t="n">
        <v>0</v>
      </c>
      <c r="D2993" s="247" t="n">
        <v>0</v>
      </c>
      <c r="E2993" s="247" t="n">
        <v>0</v>
      </c>
      <c r="F2993" s="247" t="n">
        <v>0</v>
      </c>
      <c r="G2993" s="247" t="n">
        <v>2</v>
      </c>
      <c r="H2993" s="248" t="n">
        <v>38</v>
      </c>
    </row>
    <row r="2994" customFormat="false" ht="12.75" hidden="false" customHeight="false" outlineLevel="0" collapsed="false">
      <c r="A2994" s="246" t="s">
        <v>24</v>
      </c>
      <c r="B2994" s="247" t="n">
        <v>0</v>
      </c>
      <c r="C2994" s="247" t="n">
        <v>0</v>
      </c>
      <c r="D2994" s="247" t="n">
        <v>0</v>
      </c>
      <c r="E2994" s="247" t="n">
        <v>0</v>
      </c>
      <c r="F2994" s="247" t="n">
        <v>0</v>
      </c>
      <c r="G2994" s="247" t="n">
        <v>0</v>
      </c>
      <c r="H2994" s="248" t="n">
        <v>0</v>
      </c>
    </row>
    <row r="2995" customFormat="false" ht="12.75" hidden="false" customHeight="false" outlineLevel="0" collapsed="false">
      <c r="A2995" s="246" t="s">
        <v>490</v>
      </c>
      <c r="B2995" s="247" t="n">
        <v>0</v>
      </c>
      <c r="C2995" s="247" t="n">
        <v>0</v>
      </c>
      <c r="D2995" s="247" t="n">
        <v>0</v>
      </c>
      <c r="E2995" s="247" t="n">
        <v>0</v>
      </c>
      <c r="F2995" s="247" t="n">
        <v>0</v>
      </c>
      <c r="G2995" s="247" t="n">
        <v>0</v>
      </c>
      <c r="H2995" s="248" t="n">
        <v>0</v>
      </c>
    </row>
    <row r="2996" customFormat="false" ht="12.75" hidden="false" customHeight="false" outlineLevel="0" collapsed="false">
      <c r="A2996" s="246" t="s">
        <v>491</v>
      </c>
      <c r="B2996" s="247" t="n">
        <v>0</v>
      </c>
      <c r="C2996" s="247" t="n">
        <v>0</v>
      </c>
      <c r="D2996" s="247" t="n">
        <v>0</v>
      </c>
      <c r="E2996" s="247" t="n">
        <v>0</v>
      </c>
      <c r="F2996" s="247" t="n">
        <v>0</v>
      </c>
      <c r="G2996" s="247" t="n">
        <v>0</v>
      </c>
      <c r="H2996" s="248" t="n">
        <v>0</v>
      </c>
    </row>
    <row r="2997" customFormat="false" ht="12.75" hidden="false" customHeight="false" outlineLevel="0" collapsed="false">
      <c r="A2997" s="246" t="s">
        <v>492</v>
      </c>
      <c r="B2997" s="247" t="n">
        <v>0</v>
      </c>
      <c r="C2997" s="247" t="n">
        <v>0</v>
      </c>
      <c r="D2997" s="247" t="n">
        <v>0</v>
      </c>
      <c r="E2997" s="247" t="n">
        <v>0</v>
      </c>
      <c r="F2997" s="247" t="n">
        <v>0</v>
      </c>
      <c r="G2997" s="247" t="n">
        <v>0</v>
      </c>
      <c r="H2997" s="248" t="n">
        <v>0</v>
      </c>
    </row>
    <row r="2998" customFormat="false" ht="13.5" hidden="false" customHeight="false" outlineLevel="0" collapsed="false">
      <c r="A2998" s="250" t="s">
        <v>493</v>
      </c>
      <c r="B2998" s="251" t="n">
        <v>5</v>
      </c>
      <c r="C2998" s="251" t="n">
        <v>0</v>
      </c>
      <c r="D2998" s="251" t="n">
        <v>0</v>
      </c>
      <c r="E2998" s="251" t="n">
        <v>0</v>
      </c>
      <c r="F2998" s="251" t="n">
        <v>-5</v>
      </c>
      <c r="G2998" s="251" t="n">
        <v>0</v>
      </c>
      <c r="H2998" s="252" t="n">
        <v>0</v>
      </c>
    </row>
    <row r="2999" customFormat="false" ht="13.5" hidden="false" customHeight="false" outlineLevel="0" collapsed="false">
      <c r="A2999" s="253" t="s">
        <v>244</v>
      </c>
      <c r="B2999" s="254" t="n">
        <v>477</v>
      </c>
      <c r="C2999" s="254" t="n">
        <v>182</v>
      </c>
      <c r="D2999" s="254" t="n">
        <v>13</v>
      </c>
      <c r="E2999" s="254" t="n">
        <v>0</v>
      </c>
      <c r="F2999" s="254" t="n">
        <v>42</v>
      </c>
      <c r="G2999" s="254" t="n">
        <v>105</v>
      </c>
      <c r="H2999" s="255" t="n">
        <v>583</v>
      </c>
    </row>
    <row r="3000" customFormat="false" ht="13.5" hidden="false" customHeight="false" outlineLevel="0" collapsed="false"/>
    <row r="3001" customFormat="false" ht="13.5" hidden="false" customHeight="true" outlineLevel="0" collapsed="false">
      <c r="A3001" s="261" t="s">
        <v>615</v>
      </c>
      <c r="B3001" s="262" t="s">
        <v>214</v>
      </c>
      <c r="C3001" s="262"/>
      <c r="D3001" s="262"/>
      <c r="E3001" s="262"/>
      <c r="F3001" s="262"/>
      <c r="G3001" s="262"/>
      <c r="H3001" s="262"/>
    </row>
    <row r="3002" customFormat="false" ht="56.25" hidden="false" customHeight="true" outlineLevel="0" collapsed="false">
      <c r="A3002" s="261"/>
      <c r="B3002" s="239" t="s">
        <v>458</v>
      </c>
      <c r="C3002" s="240" t="s">
        <v>459</v>
      </c>
      <c r="D3002" s="240" t="s">
        <v>460</v>
      </c>
      <c r="E3002" s="240" t="s">
        <v>461</v>
      </c>
      <c r="F3002" s="240" t="s">
        <v>462</v>
      </c>
      <c r="G3002" s="240" t="s">
        <v>463</v>
      </c>
      <c r="H3002" s="240" t="s">
        <v>464</v>
      </c>
    </row>
    <row r="3003" customFormat="false" ht="13.5" hidden="false" customHeight="false" outlineLevel="0" collapsed="false">
      <c r="A3003" s="261"/>
      <c r="B3003" s="241" t="s">
        <v>465</v>
      </c>
      <c r="C3003" s="241" t="s">
        <v>466</v>
      </c>
      <c r="D3003" s="241" t="s">
        <v>467</v>
      </c>
      <c r="E3003" s="241" t="s">
        <v>468</v>
      </c>
      <c r="F3003" s="241" t="s">
        <v>469</v>
      </c>
      <c r="G3003" s="241" t="s">
        <v>470</v>
      </c>
      <c r="H3003" s="241" t="s">
        <v>471</v>
      </c>
    </row>
    <row r="3004" customFormat="false" ht="13.5" hidden="false" customHeight="true" outlineLevel="0" collapsed="false">
      <c r="A3004" s="261"/>
      <c r="B3004" s="260" t="s">
        <v>472</v>
      </c>
      <c r="C3004" s="260"/>
      <c r="D3004" s="260"/>
      <c r="E3004" s="260"/>
      <c r="F3004" s="260"/>
      <c r="G3004" s="260"/>
      <c r="H3004" s="260"/>
    </row>
    <row r="3005" customFormat="false" ht="12.75" hidden="false" customHeight="false" outlineLevel="0" collapsed="false">
      <c r="A3005" s="243" t="s">
        <v>473</v>
      </c>
      <c r="B3005" s="244" t="n">
        <v>21</v>
      </c>
      <c r="C3005" s="244" t="n">
        <v>0</v>
      </c>
      <c r="D3005" s="244" t="n">
        <v>1</v>
      </c>
      <c r="E3005" s="244" t="n">
        <v>0</v>
      </c>
      <c r="F3005" s="244" t="n">
        <v>0</v>
      </c>
      <c r="G3005" s="244" t="n">
        <v>0</v>
      </c>
      <c r="H3005" s="245" t="n">
        <v>20</v>
      </c>
    </row>
    <row r="3006" customFormat="false" ht="12.75" hidden="false" customHeight="false" outlineLevel="0" collapsed="false">
      <c r="A3006" s="246" t="s">
        <v>474</v>
      </c>
      <c r="B3006" s="247" t="n">
        <v>0</v>
      </c>
      <c r="C3006" s="247" t="n">
        <v>0</v>
      </c>
      <c r="D3006" s="247" t="n">
        <v>0</v>
      </c>
      <c r="E3006" s="247" t="n">
        <v>0</v>
      </c>
      <c r="F3006" s="247" t="n">
        <v>0</v>
      </c>
      <c r="G3006" s="247" t="n">
        <v>0</v>
      </c>
      <c r="H3006" s="248" t="n">
        <v>0</v>
      </c>
    </row>
    <row r="3007" customFormat="false" ht="12.75" hidden="false" customHeight="false" outlineLevel="0" collapsed="false">
      <c r="A3007" s="246" t="s">
        <v>475</v>
      </c>
      <c r="B3007" s="247" t="n">
        <v>135</v>
      </c>
      <c r="C3007" s="247" t="n">
        <v>2</v>
      </c>
      <c r="D3007" s="247" t="n">
        <v>1</v>
      </c>
      <c r="E3007" s="247" t="n">
        <v>0</v>
      </c>
      <c r="F3007" s="247" t="n">
        <v>0</v>
      </c>
      <c r="G3007" s="247" t="n">
        <v>3</v>
      </c>
      <c r="H3007" s="248" t="n">
        <v>133</v>
      </c>
    </row>
    <row r="3008" customFormat="false" ht="12.75" hidden="false" customHeight="false" outlineLevel="0" collapsed="false">
      <c r="A3008" s="246" t="s">
        <v>476</v>
      </c>
      <c r="B3008" s="247" t="n">
        <v>54</v>
      </c>
      <c r="C3008" s="247" t="n">
        <v>1</v>
      </c>
      <c r="D3008" s="247" t="n">
        <v>1</v>
      </c>
      <c r="E3008" s="247" t="n">
        <v>0</v>
      </c>
      <c r="F3008" s="247" t="n">
        <v>0</v>
      </c>
      <c r="G3008" s="247" t="n">
        <v>5</v>
      </c>
      <c r="H3008" s="248" t="n">
        <v>49</v>
      </c>
    </row>
    <row r="3009" customFormat="false" ht="12.75" hidden="false" customHeight="false" outlineLevel="0" collapsed="false">
      <c r="A3009" s="246" t="s">
        <v>477</v>
      </c>
      <c r="B3009" s="247" t="n">
        <v>0</v>
      </c>
      <c r="C3009" s="247" t="n">
        <v>0</v>
      </c>
      <c r="D3009" s="247" t="n">
        <v>0</v>
      </c>
      <c r="E3009" s="247" t="n">
        <v>0</v>
      </c>
      <c r="F3009" s="247" t="n">
        <v>0</v>
      </c>
      <c r="G3009" s="247" t="n">
        <v>0</v>
      </c>
      <c r="H3009" s="248" t="n">
        <v>0</v>
      </c>
    </row>
    <row r="3010" customFormat="false" ht="12.75" hidden="false" customHeight="false" outlineLevel="0" collapsed="false">
      <c r="A3010" s="246" t="s">
        <v>478</v>
      </c>
      <c r="B3010" s="247" t="n">
        <v>0</v>
      </c>
      <c r="C3010" s="247" t="n">
        <v>0</v>
      </c>
      <c r="D3010" s="247" t="n">
        <v>0</v>
      </c>
      <c r="E3010" s="247" t="n">
        <v>0</v>
      </c>
      <c r="F3010" s="247" t="n">
        <v>0</v>
      </c>
      <c r="G3010" s="247" t="n">
        <v>0</v>
      </c>
      <c r="H3010" s="248" t="n">
        <v>0</v>
      </c>
    </row>
    <row r="3011" customFormat="false" ht="12.75" hidden="false" customHeight="false" outlineLevel="0" collapsed="false">
      <c r="A3011" s="246" t="s">
        <v>479</v>
      </c>
      <c r="B3011" s="247" t="n">
        <v>41</v>
      </c>
      <c r="C3011" s="247" t="n">
        <v>7</v>
      </c>
      <c r="D3011" s="247" t="n">
        <v>0</v>
      </c>
      <c r="E3011" s="247" t="n">
        <v>0</v>
      </c>
      <c r="F3011" s="247" t="n">
        <v>0</v>
      </c>
      <c r="G3011" s="247" t="n">
        <v>11</v>
      </c>
      <c r="H3011" s="248" t="n">
        <v>37</v>
      </c>
    </row>
    <row r="3012" customFormat="false" ht="12.75" hidden="false" customHeight="false" outlineLevel="0" collapsed="false">
      <c r="A3012" s="246" t="s">
        <v>480</v>
      </c>
      <c r="B3012" s="247" t="n">
        <v>39</v>
      </c>
      <c r="C3012" s="247" t="n">
        <v>17</v>
      </c>
      <c r="D3012" s="247" t="n">
        <v>5</v>
      </c>
      <c r="E3012" s="247" t="n">
        <v>-1</v>
      </c>
      <c r="F3012" s="247" t="n">
        <v>0</v>
      </c>
      <c r="G3012" s="247" t="n">
        <v>16</v>
      </c>
      <c r="H3012" s="248" t="n">
        <v>34</v>
      </c>
    </row>
    <row r="3013" customFormat="false" ht="12.75" hidden="false" customHeight="false" outlineLevel="0" collapsed="false">
      <c r="A3013" s="246" t="s">
        <v>481</v>
      </c>
      <c r="B3013" s="247" t="n">
        <v>978</v>
      </c>
      <c r="C3013" s="247" t="n">
        <v>92</v>
      </c>
      <c r="D3013" s="247" t="n">
        <v>2</v>
      </c>
      <c r="E3013" s="247" t="n">
        <v>-1</v>
      </c>
      <c r="F3013" s="247" t="n">
        <v>11</v>
      </c>
      <c r="G3013" s="247" t="n">
        <v>138</v>
      </c>
      <c r="H3013" s="248" t="n">
        <v>940</v>
      </c>
    </row>
    <row r="3014" customFormat="false" ht="12.75" hidden="false" customHeight="false" outlineLevel="0" collapsed="false">
      <c r="A3014" s="246" t="s">
        <v>482</v>
      </c>
      <c r="B3014" s="247" t="n">
        <v>34</v>
      </c>
      <c r="C3014" s="247" t="n">
        <v>28</v>
      </c>
      <c r="D3014" s="247" t="n">
        <v>2</v>
      </c>
      <c r="E3014" s="247" t="n">
        <v>0</v>
      </c>
      <c r="F3014" s="247" t="n">
        <v>-11</v>
      </c>
      <c r="G3014" s="247" t="n">
        <v>0</v>
      </c>
      <c r="H3014" s="248" t="n">
        <v>49</v>
      </c>
    </row>
    <row r="3015" customFormat="false" ht="12.75" hidden="false" customHeight="false" outlineLevel="0" collapsed="false">
      <c r="A3015" s="246" t="s">
        <v>483</v>
      </c>
      <c r="B3015" s="247" t="n">
        <v>0</v>
      </c>
      <c r="C3015" s="247" t="n">
        <v>1</v>
      </c>
      <c r="D3015" s="247" t="n">
        <v>0</v>
      </c>
      <c r="E3015" s="247" t="n">
        <v>0</v>
      </c>
      <c r="F3015" s="247" t="n">
        <v>0</v>
      </c>
      <c r="G3015" s="247" t="n">
        <v>0</v>
      </c>
      <c r="H3015" s="248" t="n">
        <v>1</v>
      </c>
    </row>
    <row r="3016" customFormat="false" ht="12.75" hidden="false" customHeight="false" outlineLevel="0" collapsed="false">
      <c r="A3016" s="249" t="s">
        <v>484</v>
      </c>
      <c r="B3016" s="247"/>
      <c r="C3016" s="247"/>
      <c r="D3016" s="247"/>
      <c r="E3016" s="247"/>
      <c r="F3016" s="247"/>
      <c r="G3016" s="247"/>
      <c r="H3016" s="248"/>
    </row>
    <row r="3017" customFormat="false" ht="12.75" hidden="false" customHeight="false" outlineLevel="0" collapsed="false">
      <c r="A3017" s="246" t="s">
        <v>510</v>
      </c>
      <c r="B3017" s="247" t="n">
        <v>19</v>
      </c>
      <c r="C3017" s="247" t="n">
        <v>6</v>
      </c>
      <c r="D3017" s="247" t="n">
        <v>0</v>
      </c>
      <c r="E3017" s="247" t="n">
        <v>0</v>
      </c>
      <c r="F3017" s="247" t="n">
        <v>0</v>
      </c>
      <c r="G3017" s="247" t="n">
        <v>1</v>
      </c>
      <c r="H3017" s="248" t="n">
        <v>24</v>
      </c>
    </row>
    <row r="3018" customFormat="false" ht="12.75" hidden="false" customHeight="false" outlineLevel="0" collapsed="false">
      <c r="A3018" s="246" t="s">
        <v>486</v>
      </c>
      <c r="B3018" s="247" t="n">
        <v>0</v>
      </c>
      <c r="C3018" s="247" t="n">
        <v>0</v>
      </c>
      <c r="D3018" s="247" t="n">
        <v>0</v>
      </c>
      <c r="E3018" s="247" t="n">
        <v>0</v>
      </c>
      <c r="F3018" s="247" t="n">
        <v>0</v>
      </c>
      <c r="G3018" s="247" t="n">
        <v>0</v>
      </c>
      <c r="H3018" s="248" t="n">
        <v>0</v>
      </c>
    </row>
    <row r="3019" customFormat="false" ht="12.75" hidden="false" customHeight="false" outlineLevel="0" collapsed="false">
      <c r="A3019" s="246" t="s">
        <v>487</v>
      </c>
      <c r="B3019" s="247" t="n">
        <v>0</v>
      </c>
      <c r="C3019" s="247" t="n">
        <v>0</v>
      </c>
      <c r="D3019" s="247" t="n">
        <v>0</v>
      </c>
      <c r="E3019" s="247" t="n">
        <v>0</v>
      </c>
      <c r="F3019" s="247" t="n">
        <v>0</v>
      </c>
      <c r="G3019" s="247" t="n">
        <v>0</v>
      </c>
      <c r="H3019" s="248" t="n">
        <v>0</v>
      </c>
    </row>
    <row r="3020" customFormat="false" ht="12.75" hidden="false" customHeight="false" outlineLevel="0" collapsed="false">
      <c r="A3020" s="246" t="s">
        <v>488</v>
      </c>
      <c r="B3020" s="247" t="n">
        <v>31</v>
      </c>
      <c r="C3020" s="247" t="n">
        <v>0</v>
      </c>
      <c r="D3020" s="247" t="n">
        <v>0</v>
      </c>
      <c r="E3020" s="247" t="n">
        <v>0</v>
      </c>
      <c r="F3020" s="247" t="n">
        <v>0</v>
      </c>
      <c r="G3020" s="247" t="n">
        <v>0</v>
      </c>
      <c r="H3020" s="248" t="n">
        <v>31</v>
      </c>
    </row>
    <row r="3021" customFormat="false" ht="12.75" hidden="false" customHeight="false" outlineLevel="0" collapsed="false">
      <c r="A3021" s="246" t="s">
        <v>489</v>
      </c>
      <c r="B3021" s="247" t="n">
        <v>34</v>
      </c>
      <c r="C3021" s="247" t="n">
        <v>0</v>
      </c>
      <c r="D3021" s="247" t="n">
        <v>0</v>
      </c>
      <c r="E3021" s="247" t="n">
        <v>0</v>
      </c>
      <c r="F3021" s="247" t="n">
        <v>0</v>
      </c>
      <c r="G3021" s="247" t="n">
        <v>0</v>
      </c>
      <c r="H3021" s="248" t="n">
        <v>34</v>
      </c>
    </row>
    <row r="3022" customFormat="false" ht="12.75" hidden="false" customHeight="false" outlineLevel="0" collapsed="false">
      <c r="A3022" s="246" t="s">
        <v>24</v>
      </c>
      <c r="B3022" s="247" t="n">
        <v>0</v>
      </c>
      <c r="C3022" s="247" t="n">
        <v>0</v>
      </c>
      <c r="D3022" s="247" t="n">
        <v>0</v>
      </c>
      <c r="E3022" s="247" t="n">
        <v>0</v>
      </c>
      <c r="F3022" s="247" t="n">
        <v>0</v>
      </c>
      <c r="G3022" s="247" t="n">
        <v>0</v>
      </c>
      <c r="H3022" s="248" t="n">
        <v>0</v>
      </c>
    </row>
    <row r="3023" customFormat="false" ht="12.75" hidden="false" customHeight="false" outlineLevel="0" collapsed="false">
      <c r="A3023" s="246" t="s">
        <v>490</v>
      </c>
      <c r="B3023" s="247" t="n">
        <v>0</v>
      </c>
      <c r="C3023" s="247" t="n">
        <v>0</v>
      </c>
      <c r="D3023" s="247" t="n">
        <v>0</v>
      </c>
      <c r="E3023" s="247" t="n">
        <v>0</v>
      </c>
      <c r="F3023" s="247" t="n">
        <v>0</v>
      </c>
      <c r="G3023" s="247" t="n">
        <v>0</v>
      </c>
      <c r="H3023" s="248" t="n">
        <v>0</v>
      </c>
    </row>
    <row r="3024" customFormat="false" ht="12.75" hidden="false" customHeight="false" outlineLevel="0" collapsed="false">
      <c r="A3024" s="246" t="s">
        <v>491</v>
      </c>
      <c r="B3024" s="247" t="n">
        <v>0</v>
      </c>
      <c r="C3024" s="247" t="n">
        <v>0</v>
      </c>
      <c r="D3024" s="247" t="n">
        <v>0</v>
      </c>
      <c r="E3024" s="247" t="n">
        <v>0</v>
      </c>
      <c r="F3024" s="247" t="n">
        <v>0</v>
      </c>
      <c r="G3024" s="247" t="n">
        <v>0</v>
      </c>
      <c r="H3024" s="248" t="n">
        <v>0</v>
      </c>
    </row>
    <row r="3025" customFormat="false" ht="12.75" hidden="false" customHeight="false" outlineLevel="0" collapsed="false">
      <c r="A3025" s="246" t="s">
        <v>492</v>
      </c>
      <c r="B3025" s="247" t="n">
        <v>0</v>
      </c>
      <c r="C3025" s="247" t="n">
        <v>0</v>
      </c>
      <c r="D3025" s="247" t="n">
        <v>0</v>
      </c>
      <c r="E3025" s="247" t="n">
        <v>0</v>
      </c>
      <c r="F3025" s="247" t="n">
        <v>0</v>
      </c>
      <c r="G3025" s="247" t="n">
        <v>0</v>
      </c>
      <c r="H3025" s="248" t="n">
        <v>0</v>
      </c>
    </row>
    <row r="3026" customFormat="false" ht="13.5" hidden="false" customHeight="false" outlineLevel="0" collapsed="false">
      <c r="A3026" s="250" t="s">
        <v>493</v>
      </c>
      <c r="B3026" s="251" t="n">
        <v>0</v>
      </c>
      <c r="C3026" s="251" t="n">
        <v>0</v>
      </c>
      <c r="D3026" s="251" t="n">
        <v>0</v>
      </c>
      <c r="E3026" s="251" t="n">
        <v>0</v>
      </c>
      <c r="F3026" s="251" t="n">
        <v>0</v>
      </c>
      <c r="G3026" s="251" t="n">
        <v>0</v>
      </c>
      <c r="H3026" s="252" t="n">
        <v>0</v>
      </c>
    </row>
    <row r="3027" customFormat="false" ht="13.5" hidden="false" customHeight="false" outlineLevel="0" collapsed="false">
      <c r="A3027" s="253" t="s">
        <v>244</v>
      </c>
      <c r="B3027" s="254" t="n">
        <v>1386</v>
      </c>
      <c r="C3027" s="254" t="n">
        <v>154</v>
      </c>
      <c r="D3027" s="254" t="n">
        <v>12</v>
      </c>
      <c r="E3027" s="254" t="n">
        <v>-2</v>
      </c>
      <c r="F3027" s="254" t="n">
        <v>0</v>
      </c>
      <c r="G3027" s="254" t="n">
        <v>174</v>
      </c>
      <c r="H3027" s="255" t="n">
        <v>1352</v>
      </c>
    </row>
    <row r="3028" customFormat="false" ht="13.5" hidden="false" customHeight="false" outlineLevel="0" collapsed="false"/>
    <row r="3029" customFormat="false" ht="13.5" hidden="false" customHeight="true" outlineLevel="0" collapsed="false">
      <c r="A3029" s="261" t="s">
        <v>616</v>
      </c>
      <c r="B3029" s="262" t="s">
        <v>215</v>
      </c>
      <c r="C3029" s="262"/>
      <c r="D3029" s="262"/>
      <c r="E3029" s="262"/>
      <c r="F3029" s="262"/>
      <c r="G3029" s="262"/>
      <c r="H3029" s="262"/>
    </row>
    <row r="3030" customFormat="false" ht="62.25" hidden="false" customHeight="true" outlineLevel="0" collapsed="false">
      <c r="A3030" s="261"/>
      <c r="B3030" s="239" t="s">
        <v>458</v>
      </c>
      <c r="C3030" s="240" t="s">
        <v>459</v>
      </c>
      <c r="D3030" s="240" t="s">
        <v>460</v>
      </c>
      <c r="E3030" s="240" t="s">
        <v>461</v>
      </c>
      <c r="F3030" s="240" t="s">
        <v>462</v>
      </c>
      <c r="G3030" s="240" t="s">
        <v>463</v>
      </c>
      <c r="H3030" s="240" t="s">
        <v>464</v>
      </c>
    </row>
    <row r="3031" customFormat="false" ht="13.5" hidden="false" customHeight="false" outlineLevel="0" collapsed="false">
      <c r="A3031" s="261"/>
      <c r="B3031" s="241" t="s">
        <v>465</v>
      </c>
      <c r="C3031" s="241" t="s">
        <v>466</v>
      </c>
      <c r="D3031" s="241" t="s">
        <v>467</v>
      </c>
      <c r="E3031" s="241" t="s">
        <v>468</v>
      </c>
      <c r="F3031" s="241" t="s">
        <v>469</v>
      </c>
      <c r="G3031" s="241" t="s">
        <v>470</v>
      </c>
      <c r="H3031" s="241" t="s">
        <v>471</v>
      </c>
    </row>
    <row r="3032" customFormat="false" ht="13.5" hidden="false" customHeight="true" outlineLevel="0" collapsed="false">
      <c r="A3032" s="261"/>
      <c r="B3032" s="260" t="s">
        <v>472</v>
      </c>
      <c r="C3032" s="260"/>
      <c r="D3032" s="260"/>
      <c r="E3032" s="260"/>
      <c r="F3032" s="260"/>
      <c r="G3032" s="260"/>
      <c r="H3032" s="260"/>
    </row>
    <row r="3033" customFormat="false" ht="12.75" hidden="false" customHeight="false" outlineLevel="0" collapsed="false">
      <c r="A3033" s="243" t="s">
        <v>473</v>
      </c>
      <c r="B3033" s="244" t="n">
        <v>0</v>
      </c>
      <c r="C3033" s="244" t="n">
        <v>0</v>
      </c>
      <c r="D3033" s="244" t="n">
        <v>0</v>
      </c>
      <c r="E3033" s="244" t="n">
        <v>0</v>
      </c>
      <c r="F3033" s="244" t="n">
        <v>0</v>
      </c>
      <c r="G3033" s="244" t="n">
        <v>0</v>
      </c>
      <c r="H3033" s="245" t="n">
        <v>0</v>
      </c>
    </row>
    <row r="3034" customFormat="false" ht="12.75" hidden="false" customHeight="false" outlineLevel="0" collapsed="false">
      <c r="A3034" s="246" t="s">
        <v>474</v>
      </c>
      <c r="B3034" s="247" t="n">
        <v>0</v>
      </c>
      <c r="C3034" s="247" t="n">
        <v>0</v>
      </c>
      <c r="D3034" s="247" t="n">
        <v>0</v>
      </c>
      <c r="E3034" s="247" t="n">
        <v>0</v>
      </c>
      <c r="F3034" s="247" t="n">
        <v>0</v>
      </c>
      <c r="G3034" s="247" t="n">
        <v>0</v>
      </c>
      <c r="H3034" s="248" t="n">
        <v>0</v>
      </c>
    </row>
    <row r="3035" customFormat="false" ht="12.75" hidden="false" customHeight="false" outlineLevel="0" collapsed="false">
      <c r="A3035" s="246" t="s">
        <v>475</v>
      </c>
      <c r="B3035" s="247" t="n">
        <v>100</v>
      </c>
      <c r="C3035" s="247" t="n">
        <v>16</v>
      </c>
      <c r="D3035" s="247" t="n">
        <v>0</v>
      </c>
      <c r="E3035" s="247" t="n">
        <v>0</v>
      </c>
      <c r="F3035" s="247" t="n">
        <v>-12</v>
      </c>
      <c r="G3035" s="247" t="n">
        <v>3</v>
      </c>
      <c r="H3035" s="248" t="n">
        <v>101</v>
      </c>
    </row>
    <row r="3036" customFormat="false" ht="12.75" hidden="false" customHeight="false" outlineLevel="0" collapsed="false">
      <c r="A3036" s="246" t="s">
        <v>476</v>
      </c>
      <c r="B3036" s="247" t="n">
        <v>3</v>
      </c>
      <c r="C3036" s="247" t="n">
        <v>0</v>
      </c>
      <c r="D3036" s="247" t="n">
        <v>0</v>
      </c>
      <c r="E3036" s="247" t="n">
        <v>0</v>
      </c>
      <c r="F3036" s="247" t="n">
        <v>0</v>
      </c>
      <c r="G3036" s="247" t="n">
        <v>0</v>
      </c>
      <c r="H3036" s="248" t="n">
        <v>3</v>
      </c>
    </row>
    <row r="3037" customFormat="false" ht="12.75" hidden="false" customHeight="false" outlineLevel="0" collapsed="false">
      <c r="A3037" s="246" t="s">
        <v>477</v>
      </c>
      <c r="B3037" s="247" t="n">
        <v>0</v>
      </c>
      <c r="C3037" s="247" t="n">
        <v>0</v>
      </c>
      <c r="D3037" s="247" t="n">
        <v>0</v>
      </c>
      <c r="E3037" s="247" t="n">
        <v>0</v>
      </c>
      <c r="F3037" s="247" t="n">
        <v>0</v>
      </c>
      <c r="G3037" s="247" t="n">
        <v>0</v>
      </c>
      <c r="H3037" s="248" t="n">
        <v>0</v>
      </c>
    </row>
    <row r="3038" customFormat="false" ht="12.75" hidden="false" customHeight="false" outlineLevel="0" collapsed="false">
      <c r="A3038" s="246" t="s">
        <v>478</v>
      </c>
      <c r="B3038" s="247" t="n">
        <v>0</v>
      </c>
      <c r="C3038" s="247" t="n">
        <v>0</v>
      </c>
      <c r="D3038" s="247" t="n">
        <v>0</v>
      </c>
      <c r="E3038" s="247" t="n">
        <v>0</v>
      </c>
      <c r="F3038" s="247" t="n">
        <v>0</v>
      </c>
      <c r="G3038" s="247" t="n">
        <v>0</v>
      </c>
      <c r="H3038" s="248" t="n">
        <v>0</v>
      </c>
    </row>
    <row r="3039" customFormat="false" ht="12.75" hidden="false" customHeight="false" outlineLevel="0" collapsed="false">
      <c r="A3039" s="246" t="s">
        <v>479</v>
      </c>
      <c r="B3039" s="247" t="n">
        <v>5</v>
      </c>
      <c r="C3039" s="247" t="n">
        <v>3</v>
      </c>
      <c r="D3039" s="247" t="n">
        <v>0</v>
      </c>
      <c r="E3039" s="247" t="n">
        <v>0</v>
      </c>
      <c r="F3039" s="247" t="n">
        <v>0</v>
      </c>
      <c r="G3039" s="247" t="n">
        <v>4</v>
      </c>
      <c r="H3039" s="248" t="n">
        <v>4</v>
      </c>
    </row>
    <row r="3040" customFormat="false" ht="12.75" hidden="false" customHeight="false" outlineLevel="0" collapsed="false">
      <c r="A3040" s="246" t="s">
        <v>480</v>
      </c>
      <c r="B3040" s="247" t="n">
        <v>61</v>
      </c>
      <c r="C3040" s="247" t="n">
        <v>28</v>
      </c>
      <c r="D3040" s="247" t="n">
        <v>1</v>
      </c>
      <c r="E3040" s="247" t="n">
        <v>-19</v>
      </c>
      <c r="F3040" s="247" t="n">
        <v>-18</v>
      </c>
      <c r="G3040" s="247" t="n">
        <v>20</v>
      </c>
      <c r="H3040" s="248" t="n">
        <v>31</v>
      </c>
    </row>
    <row r="3041" customFormat="false" ht="12.75" hidden="false" customHeight="false" outlineLevel="0" collapsed="false">
      <c r="A3041" s="246" t="s">
        <v>481</v>
      </c>
      <c r="B3041" s="247" t="n">
        <v>584</v>
      </c>
      <c r="C3041" s="247" t="n">
        <v>109</v>
      </c>
      <c r="D3041" s="247" t="n">
        <v>1</v>
      </c>
      <c r="E3041" s="247" t="n">
        <v>-60</v>
      </c>
      <c r="F3041" s="247" t="n">
        <v>-105</v>
      </c>
      <c r="G3041" s="247" t="n">
        <v>61</v>
      </c>
      <c r="H3041" s="248" t="n">
        <v>466</v>
      </c>
    </row>
    <row r="3042" customFormat="false" ht="12.75" hidden="false" customHeight="false" outlineLevel="0" collapsed="false">
      <c r="A3042" s="246" t="s">
        <v>482</v>
      </c>
      <c r="B3042" s="247" t="n">
        <v>0</v>
      </c>
      <c r="C3042" s="247" t="n">
        <v>0</v>
      </c>
      <c r="D3042" s="247" t="n">
        <v>0</v>
      </c>
      <c r="E3042" s="247" t="n">
        <v>0</v>
      </c>
      <c r="F3042" s="247" t="n">
        <v>0</v>
      </c>
      <c r="G3042" s="247" t="n">
        <v>0</v>
      </c>
      <c r="H3042" s="248" t="n">
        <v>0</v>
      </c>
    </row>
    <row r="3043" customFormat="false" ht="12.75" hidden="false" customHeight="false" outlineLevel="0" collapsed="false">
      <c r="A3043" s="246" t="s">
        <v>483</v>
      </c>
      <c r="B3043" s="247" t="n">
        <v>0</v>
      </c>
      <c r="C3043" s="247" t="n">
        <v>0</v>
      </c>
      <c r="D3043" s="247" t="n">
        <v>0</v>
      </c>
      <c r="E3043" s="247" t="n">
        <v>0</v>
      </c>
      <c r="F3043" s="247" t="n">
        <v>0</v>
      </c>
      <c r="G3043" s="247" t="n">
        <v>0</v>
      </c>
      <c r="H3043" s="248" t="n">
        <v>0</v>
      </c>
    </row>
    <row r="3044" customFormat="false" ht="12.75" hidden="false" customHeight="false" outlineLevel="0" collapsed="false">
      <c r="A3044" s="249" t="s">
        <v>484</v>
      </c>
      <c r="B3044" s="247"/>
      <c r="C3044" s="247"/>
      <c r="D3044" s="247"/>
      <c r="E3044" s="247"/>
      <c r="F3044" s="247"/>
      <c r="G3044" s="247"/>
      <c r="H3044" s="248"/>
    </row>
    <row r="3045" customFormat="false" ht="12.75" hidden="false" customHeight="false" outlineLevel="0" collapsed="false">
      <c r="A3045" s="246" t="s">
        <v>485</v>
      </c>
      <c r="B3045" s="247" t="n">
        <v>3</v>
      </c>
      <c r="C3045" s="247" t="n">
        <v>0</v>
      </c>
      <c r="D3045" s="247" t="n">
        <v>0</v>
      </c>
      <c r="E3045" s="247" t="n">
        <v>0</v>
      </c>
      <c r="F3045" s="247" t="n">
        <v>0</v>
      </c>
      <c r="G3045" s="247" t="n">
        <v>1</v>
      </c>
      <c r="H3045" s="248" t="n">
        <v>2</v>
      </c>
    </row>
    <row r="3046" customFormat="false" ht="12.75" hidden="false" customHeight="false" outlineLevel="0" collapsed="false">
      <c r="A3046" s="246" t="s">
        <v>486</v>
      </c>
      <c r="B3046" s="247" t="n">
        <v>0</v>
      </c>
      <c r="C3046" s="247" t="n">
        <v>0</v>
      </c>
      <c r="D3046" s="247" t="n">
        <v>0</v>
      </c>
      <c r="E3046" s="247" t="n">
        <v>0</v>
      </c>
      <c r="F3046" s="247" t="n">
        <v>0</v>
      </c>
      <c r="G3046" s="247" t="n">
        <v>0</v>
      </c>
      <c r="H3046" s="248" t="n">
        <v>0</v>
      </c>
    </row>
    <row r="3047" customFormat="false" ht="12.75" hidden="false" customHeight="false" outlineLevel="0" collapsed="false">
      <c r="A3047" s="246" t="s">
        <v>487</v>
      </c>
      <c r="B3047" s="247" t="n">
        <v>0</v>
      </c>
      <c r="C3047" s="247" t="n">
        <v>0</v>
      </c>
      <c r="D3047" s="247" t="n">
        <v>0</v>
      </c>
      <c r="E3047" s="247" t="n">
        <v>0</v>
      </c>
      <c r="F3047" s="247" t="n">
        <v>0</v>
      </c>
      <c r="G3047" s="247" t="n">
        <v>0</v>
      </c>
      <c r="H3047" s="248" t="n">
        <v>0</v>
      </c>
    </row>
    <row r="3048" customFormat="false" ht="12.75" hidden="false" customHeight="false" outlineLevel="0" collapsed="false">
      <c r="A3048" s="246" t="s">
        <v>488</v>
      </c>
      <c r="B3048" s="247" t="n">
        <v>46</v>
      </c>
      <c r="C3048" s="247" t="n">
        <v>3</v>
      </c>
      <c r="D3048" s="247" t="n">
        <v>0</v>
      </c>
      <c r="E3048" s="247" t="n">
        <v>0</v>
      </c>
      <c r="F3048" s="247" t="n">
        <v>-3</v>
      </c>
      <c r="G3048" s="247" t="n">
        <v>0</v>
      </c>
      <c r="H3048" s="248" t="n">
        <v>46</v>
      </c>
    </row>
    <row r="3049" customFormat="false" ht="12.75" hidden="false" customHeight="false" outlineLevel="0" collapsed="false">
      <c r="A3049" s="246" t="s">
        <v>489</v>
      </c>
      <c r="B3049" s="247" t="n">
        <v>0</v>
      </c>
      <c r="C3049" s="247" t="n">
        <v>0</v>
      </c>
      <c r="D3049" s="247" t="n">
        <v>0</v>
      </c>
      <c r="E3049" s="247" t="n">
        <v>0</v>
      </c>
      <c r="F3049" s="247" t="n">
        <v>0</v>
      </c>
      <c r="G3049" s="247" t="n">
        <v>0</v>
      </c>
      <c r="H3049" s="248" t="n">
        <v>0</v>
      </c>
    </row>
    <row r="3050" customFormat="false" ht="12.75" hidden="false" customHeight="false" outlineLevel="0" collapsed="false">
      <c r="A3050" s="246" t="s">
        <v>24</v>
      </c>
      <c r="B3050" s="247" t="n">
        <v>0</v>
      </c>
      <c r="C3050" s="247" t="n">
        <v>0</v>
      </c>
      <c r="D3050" s="247" t="n">
        <v>0</v>
      </c>
      <c r="E3050" s="247" t="n">
        <v>0</v>
      </c>
      <c r="F3050" s="247" t="n">
        <v>0</v>
      </c>
      <c r="G3050" s="247" t="n">
        <v>0</v>
      </c>
      <c r="H3050" s="248" t="n">
        <v>0</v>
      </c>
    </row>
    <row r="3051" customFormat="false" ht="12.75" hidden="false" customHeight="false" outlineLevel="0" collapsed="false">
      <c r="A3051" s="246" t="s">
        <v>490</v>
      </c>
      <c r="B3051" s="247" t="n">
        <v>0</v>
      </c>
      <c r="C3051" s="247" t="n">
        <v>0</v>
      </c>
      <c r="D3051" s="247" t="n">
        <v>0</v>
      </c>
      <c r="E3051" s="247" t="n">
        <v>0</v>
      </c>
      <c r="F3051" s="247" t="n">
        <v>0</v>
      </c>
      <c r="G3051" s="247" t="n">
        <v>0</v>
      </c>
      <c r="H3051" s="248" t="n">
        <v>0</v>
      </c>
    </row>
    <row r="3052" customFormat="false" ht="12.75" hidden="false" customHeight="false" outlineLevel="0" collapsed="false">
      <c r="A3052" s="246" t="s">
        <v>491</v>
      </c>
      <c r="B3052" s="247" t="n">
        <v>0</v>
      </c>
      <c r="C3052" s="247" t="n">
        <v>0</v>
      </c>
      <c r="D3052" s="247" t="n">
        <v>0</v>
      </c>
      <c r="E3052" s="247" t="n">
        <v>0</v>
      </c>
      <c r="F3052" s="247" t="n">
        <v>0</v>
      </c>
      <c r="G3052" s="247" t="n">
        <v>0</v>
      </c>
      <c r="H3052" s="248" t="n">
        <v>0</v>
      </c>
    </row>
    <row r="3053" customFormat="false" ht="12.75" hidden="false" customHeight="false" outlineLevel="0" collapsed="false">
      <c r="A3053" s="246" t="s">
        <v>492</v>
      </c>
      <c r="B3053" s="247" t="n">
        <v>0</v>
      </c>
      <c r="C3053" s="247" t="n">
        <v>0</v>
      </c>
      <c r="D3053" s="247" t="n">
        <v>0</v>
      </c>
      <c r="E3053" s="247" t="n">
        <v>0</v>
      </c>
      <c r="F3053" s="247" t="n">
        <v>0</v>
      </c>
      <c r="G3053" s="247" t="n">
        <v>0</v>
      </c>
      <c r="H3053" s="248" t="n">
        <v>0</v>
      </c>
    </row>
    <row r="3054" customFormat="false" ht="13.5" hidden="false" customHeight="false" outlineLevel="0" collapsed="false">
      <c r="A3054" s="250" t="s">
        <v>493</v>
      </c>
      <c r="B3054" s="251" t="n">
        <v>0</v>
      </c>
      <c r="C3054" s="251" t="n">
        <v>0</v>
      </c>
      <c r="D3054" s="251" t="n">
        <v>0</v>
      </c>
      <c r="E3054" s="251" t="n">
        <v>0</v>
      </c>
      <c r="F3054" s="251" t="n">
        <v>0</v>
      </c>
      <c r="G3054" s="251" t="n">
        <v>0</v>
      </c>
      <c r="H3054" s="252" t="n">
        <v>0</v>
      </c>
    </row>
    <row r="3055" customFormat="false" ht="13.5" hidden="false" customHeight="false" outlineLevel="0" collapsed="false">
      <c r="A3055" s="253" t="s">
        <v>244</v>
      </c>
      <c r="B3055" s="254" t="n">
        <v>802</v>
      </c>
      <c r="C3055" s="254" t="n">
        <v>159</v>
      </c>
      <c r="D3055" s="254" t="n">
        <v>2</v>
      </c>
      <c r="E3055" s="254" t="n">
        <v>-79</v>
      </c>
      <c r="F3055" s="254" t="n">
        <v>-138</v>
      </c>
      <c r="G3055" s="254" t="n">
        <v>89</v>
      </c>
      <c r="H3055" s="255" t="n">
        <v>653</v>
      </c>
    </row>
    <row r="3056" customFormat="false" ht="13.5" hidden="false" customHeight="false" outlineLevel="0" collapsed="false"/>
    <row r="3057" customFormat="false" ht="13.5" hidden="false" customHeight="true" outlineLevel="0" collapsed="false">
      <c r="A3057" s="261" t="s">
        <v>617</v>
      </c>
      <c r="B3057" s="262" t="s">
        <v>216</v>
      </c>
      <c r="C3057" s="262"/>
      <c r="D3057" s="262"/>
      <c r="E3057" s="262"/>
      <c r="F3057" s="262"/>
      <c r="G3057" s="262"/>
      <c r="H3057" s="262"/>
    </row>
    <row r="3058" customFormat="false" ht="58.5" hidden="false" customHeight="true" outlineLevel="0" collapsed="false">
      <c r="A3058" s="261"/>
      <c r="B3058" s="239" t="s">
        <v>458</v>
      </c>
      <c r="C3058" s="240" t="s">
        <v>459</v>
      </c>
      <c r="D3058" s="240" t="s">
        <v>460</v>
      </c>
      <c r="E3058" s="240" t="s">
        <v>461</v>
      </c>
      <c r="F3058" s="240" t="s">
        <v>462</v>
      </c>
      <c r="G3058" s="240" t="s">
        <v>463</v>
      </c>
      <c r="H3058" s="240" t="s">
        <v>464</v>
      </c>
    </row>
    <row r="3059" customFormat="false" ht="13.5" hidden="false" customHeight="false" outlineLevel="0" collapsed="false">
      <c r="A3059" s="261"/>
      <c r="B3059" s="241" t="s">
        <v>465</v>
      </c>
      <c r="C3059" s="241" t="s">
        <v>466</v>
      </c>
      <c r="D3059" s="241" t="s">
        <v>467</v>
      </c>
      <c r="E3059" s="241" t="s">
        <v>468</v>
      </c>
      <c r="F3059" s="241" t="s">
        <v>469</v>
      </c>
      <c r="G3059" s="241" t="s">
        <v>470</v>
      </c>
      <c r="H3059" s="241" t="s">
        <v>471</v>
      </c>
    </row>
    <row r="3060" customFormat="false" ht="13.5" hidden="false" customHeight="true" outlineLevel="0" collapsed="false">
      <c r="A3060" s="261"/>
      <c r="B3060" s="260" t="s">
        <v>472</v>
      </c>
      <c r="C3060" s="260"/>
      <c r="D3060" s="260"/>
      <c r="E3060" s="260"/>
      <c r="F3060" s="260"/>
      <c r="G3060" s="260"/>
      <c r="H3060" s="260"/>
    </row>
    <row r="3061" customFormat="false" ht="12.75" hidden="false" customHeight="false" outlineLevel="0" collapsed="false">
      <c r="A3061" s="243" t="s">
        <v>473</v>
      </c>
      <c r="B3061" s="244" t="n">
        <v>10</v>
      </c>
      <c r="C3061" s="244" t="n">
        <v>0</v>
      </c>
      <c r="D3061" s="244" t="n">
        <v>2</v>
      </c>
      <c r="E3061" s="244" t="n">
        <v>0</v>
      </c>
      <c r="F3061" s="244" t="n">
        <v>0</v>
      </c>
      <c r="G3061" s="244" t="n">
        <v>0</v>
      </c>
      <c r="H3061" s="245" t="n">
        <v>8</v>
      </c>
    </row>
    <row r="3062" customFormat="false" ht="12.75" hidden="false" customHeight="false" outlineLevel="0" collapsed="false">
      <c r="A3062" s="246" t="s">
        <v>474</v>
      </c>
      <c r="B3062" s="247" t="n">
        <v>0</v>
      </c>
      <c r="C3062" s="247" t="n">
        <v>0</v>
      </c>
      <c r="D3062" s="247" t="n">
        <v>0</v>
      </c>
      <c r="E3062" s="247" t="n">
        <v>0</v>
      </c>
      <c r="F3062" s="247" t="n">
        <v>0</v>
      </c>
      <c r="G3062" s="247" t="n">
        <v>0</v>
      </c>
      <c r="H3062" s="248" t="n">
        <v>0</v>
      </c>
    </row>
    <row r="3063" customFormat="false" ht="12.75" hidden="false" customHeight="false" outlineLevel="0" collapsed="false">
      <c r="A3063" s="246" t="s">
        <v>475</v>
      </c>
      <c r="B3063" s="247" t="n">
        <v>1</v>
      </c>
      <c r="C3063" s="247" t="n">
        <v>0</v>
      </c>
      <c r="D3063" s="247" t="n">
        <v>0</v>
      </c>
      <c r="E3063" s="247" t="n">
        <v>0</v>
      </c>
      <c r="F3063" s="247" t="n">
        <v>0</v>
      </c>
      <c r="G3063" s="247" t="n">
        <v>0</v>
      </c>
      <c r="H3063" s="248" t="n">
        <v>1</v>
      </c>
    </row>
    <row r="3064" customFormat="false" ht="12.75" hidden="false" customHeight="false" outlineLevel="0" collapsed="false">
      <c r="A3064" s="246" t="s">
        <v>476</v>
      </c>
      <c r="B3064" s="247" t="n">
        <v>3</v>
      </c>
      <c r="C3064" s="247" t="n">
        <v>2</v>
      </c>
      <c r="D3064" s="247" t="n">
        <v>0</v>
      </c>
      <c r="E3064" s="247" t="n">
        <v>0</v>
      </c>
      <c r="F3064" s="247" t="n">
        <v>0</v>
      </c>
      <c r="G3064" s="247" t="n">
        <v>1</v>
      </c>
      <c r="H3064" s="248" t="n">
        <v>4</v>
      </c>
    </row>
    <row r="3065" customFormat="false" ht="12.75" hidden="false" customHeight="false" outlineLevel="0" collapsed="false">
      <c r="A3065" s="246" t="s">
        <v>477</v>
      </c>
      <c r="B3065" s="247" t="n">
        <v>0</v>
      </c>
      <c r="C3065" s="247" t="n">
        <v>0</v>
      </c>
      <c r="D3065" s="247" t="n">
        <v>0</v>
      </c>
      <c r="E3065" s="247" t="n">
        <v>0</v>
      </c>
      <c r="F3065" s="247" t="n">
        <v>0</v>
      </c>
      <c r="G3065" s="247" t="n">
        <v>0</v>
      </c>
      <c r="H3065" s="248" t="n">
        <v>0</v>
      </c>
    </row>
    <row r="3066" customFormat="false" ht="12.75" hidden="false" customHeight="false" outlineLevel="0" collapsed="false">
      <c r="A3066" s="246" t="s">
        <v>478</v>
      </c>
      <c r="B3066" s="247" t="n">
        <v>0</v>
      </c>
      <c r="C3066" s="247" t="n">
        <v>0</v>
      </c>
      <c r="D3066" s="247" t="n">
        <v>0</v>
      </c>
      <c r="E3066" s="247" t="n">
        <v>0</v>
      </c>
      <c r="F3066" s="247" t="n">
        <v>0</v>
      </c>
      <c r="G3066" s="247" t="n">
        <v>0</v>
      </c>
      <c r="H3066" s="248" t="n">
        <v>0</v>
      </c>
    </row>
    <row r="3067" customFormat="false" ht="12.75" hidden="false" customHeight="false" outlineLevel="0" collapsed="false">
      <c r="A3067" s="246" t="s">
        <v>479</v>
      </c>
      <c r="B3067" s="247" t="n">
        <v>5</v>
      </c>
      <c r="C3067" s="247" t="n">
        <v>5</v>
      </c>
      <c r="D3067" s="247" t="n">
        <v>0</v>
      </c>
      <c r="E3067" s="247" t="n">
        <v>0</v>
      </c>
      <c r="F3067" s="247" t="n">
        <v>1</v>
      </c>
      <c r="G3067" s="247" t="n">
        <v>4</v>
      </c>
      <c r="H3067" s="248" t="n">
        <v>7</v>
      </c>
    </row>
    <row r="3068" customFormat="false" ht="12.75" hidden="false" customHeight="false" outlineLevel="0" collapsed="false">
      <c r="A3068" s="246" t="s">
        <v>480</v>
      </c>
      <c r="B3068" s="247" t="n">
        <v>75</v>
      </c>
      <c r="C3068" s="247" t="n">
        <v>7</v>
      </c>
      <c r="D3068" s="247" t="n">
        <v>12</v>
      </c>
      <c r="E3068" s="247" t="n">
        <v>0</v>
      </c>
      <c r="F3068" s="247" t="n">
        <v>0</v>
      </c>
      <c r="G3068" s="247" t="n">
        <v>19</v>
      </c>
      <c r="H3068" s="248" t="n">
        <v>51</v>
      </c>
    </row>
    <row r="3069" customFormat="false" ht="12.75" hidden="false" customHeight="false" outlineLevel="0" collapsed="false">
      <c r="A3069" s="246" t="s">
        <v>481</v>
      </c>
      <c r="B3069" s="247" t="n">
        <v>154</v>
      </c>
      <c r="C3069" s="247" t="n">
        <v>73</v>
      </c>
      <c r="D3069" s="247" t="n">
        <v>1</v>
      </c>
      <c r="E3069" s="247" t="n">
        <v>0</v>
      </c>
      <c r="F3069" s="247" t="n">
        <v>0</v>
      </c>
      <c r="G3069" s="247" t="n">
        <v>45</v>
      </c>
      <c r="H3069" s="248" t="n">
        <v>181</v>
      </c>
    </row>
    <row r="3070" customFormat="false" ht="12.75" hidden="false" customHeight="false" outlineLevel="0" collapsed="false">
      <c r="A3070" s="246" t="s">
        <v>482</v>
      </c>
      <c r="B3070" s="247" t="n">
        <v>0</v>
      </c>
      <c r="C3070" s="247" t="n">
        <v>3</v>
      </c>
      <c r="D3070" s="247" t="n">
        <v>0</v>
      </c>
      <c r="E3070" s="247" t="n">
        <v>0</v>
      </c>
      <c r="F3070" s="247" t="n">
        <v>0</v>
      </c>
      <c r="G3070" s="247" t="n">
        <v>0</v>
      </c>
      <c r="H3070" s="248" t="n">
        <v>3</v>
      </c>
    </row>
    <row r="3071" customFormat="false" ht="12.75" hidden="false" customHeight="false" outlineLevel="0" collapsed="false">
      <c r="A3071" s="246" t="s">
        <v>483</v>
      </c>
      <c r="B3071" s="247" t="n">
        <v>0</v>
      </c>
      <c r="C3071" s="247" t="n">
        <v>0</v>
      </c>
      <c r="D3071" s="247" t="n">
        <v>0</v>
      </c>
      <c r="E3071" s="247" t="n">
        <v>0</v>
      </c>
      <c r="F3071" s="247" t="n">
        <v>0</v>
      </c>
      <c r="G3071" s="247" t="n">
        <v>0</v>
      </c>
      <c r="H3071" s="248" t="n">
        <v>0</v>
      </c>
    </row>
    <row r="3072" customFormat="false" ht="12.75" hidden="false" customHeight="false" outlineLevel="0" collapsed="false">
      <c r="A3072" s="249" t="s">
        <v>484</v>
      </c>
      <c r="B3072" s="247"/>
      <c r="C3072" s="247"/>
      <c r="D3072" s="247"/>
      <c r="E3072" s="247"/>
      <c r="F3072" s="247"/>
      <c r="G3072" s="247"/>
      <c r="H3072" s="248"/>
    </row>
    <row r="3073" customFormat="false" ht="12.75" hidden="false" customHeight="false" outlineLevel="0" collapsed="false">
      <c r="A3073" s="246" t="s">
        <v>485</v>
      </c>
      <c r="B3073" s="247" t="n">
        <v>0</v>
      </c>
      <c r="C3073" s="247" t="n">
        <v>0</v>
      </c>
      <c r="D3073" s="247" t="n">
        <v>0</v>
      </c>
      <c r="E3073" s="247" t="n">
        <v>0</v>
      </c>
      <c r="F3073" s="247" t="n">
        <v>0</v>
      </c>
      <c r="G3073" s="247" t="n">
        <v>0</v>
      </c>
      <c r="H3073" s="248" t="n">
        <v>0</v>
      </c>
    </row>
    <row r="3074" customFormat="false" ht="12.75" hidden="false" customHeight="false" outlineLevel="0" collapsed="false">
      <c r="A3074" s="246" t="s">
        <v>486</v>
      </c>
      <c r="B3074" s="247" t="n">
        <v>0</v>
      </c>
      <c r="C3074" s="247" t="n">
        <v>0</v>
      </c>
      <c r="D3074" s="247" t="n">
        <v>0</v>
      </c>
      <c r="E3074" s="247" t="n">
        <v>0</v>
      </c>
      <c r="F3074" s="247" t="n">
        <v>0</v>
      </c>
      <c r="G3074" s="247" t="n">
        <v>0</v>
      </c>
      <c r="H3074" s="248" t="n">
        <v>0</v>
      </c>
    </row>
    <row r="3075" customFormat="false" ht="12.75" hidden="false" customHeight="false" outlineLevel="0" collapsed="false">
      <c r="A3075" s="246" t="s">
        <v>487</v>
      </c>
      <c r="B3075" s="247" t="n">
        <v>0</v>
      </c>
      <c r="C3075" s="247" t="n">
        <v>0</v>
      </c>
      <c r="D3075" s="247" t="n">
        <v>0</v>
      </c>
      <c r="E3075" s="247" t="n">
        <v>0</v>
      </c>
      <c r="F3075" s="247" t="n">
        <v>0</v>
      </c>
      <c r="G3075" s="247" t="n">
        <v>0</v>
      </c>
      <c r="H3075" s="248" t="n">
        <v>0</v>
      </c>
    </row>
    <row r="3076" customFormat="false" ht="12.75" hidden="false" customHeight="false" outlineLevel="0" collapsed="false">
      <c r="A3076" s="246" t="s">
        <v>488</v>
      </c>
      <c r="B3076" s="247" t="n">
        <v>28</v>
      </c>
      <c r="C3076" s="247" t="n">
        <v>2</v>
      </c>
      <c r="D3076" s="247" t="n">
        <v>0</v>
      </c>
      <c r="E3076" s="247" t="n">
        <v>0</v>
      </c>
      <c r="F3076" s="247" t="n">
        <v>0</v>
      </c>
      <c r="G3076" s="247" t="n">
        <v>0</v>
      </c>
      <c r="H3076" s="248" t="n">
        <v>30</v>
      </c>
    </row>
    <row r="3077" customFormat="false" ht="12.75" hidden="false" customHeight="false" outlineLevel="0" collapsed="false">
      <c r="A3077" s="246" t="s">
        <v>489</v>
      </c>
      <c r="B3077" s="247" t="n">
        <v>38</v>
      </c>
      <c r="C3077" s="247" t="n">
        <v>0</v>
      </c>
      <c r="D3077" s="247" t="n">
        <v>0</v>
      </c>
      <c r="E3077" s="247" t="n">
        <v>20</v>
      </c>
      <c r="F3077" s="247" t="n">
        <v>0</v>
      </c>
      <c r="G3077" s="247" t="n">
        <v>0</v>
      </c>
      <c r="H3077" s="248" t="n">
        <v>58</v>
      </c>
    </row>
    <row r="3078" customFormat="false" ht="12.75" hidden="false" customHeight="false" outlineLevel="0" collapsed="false">
      <c r="A3078" s="246" t="s">
        <v>24</v>
      </c>
      <c r="B3078" s="247" t="n">
        <v>0</v>
      </c>
      <c r="C3078" s="247" t="n">
        <v>0</v>
      </c>
      <c r="D3078" s="247" t="n">
        <v>0</v>
      </c>
      <c r="E3078" s="247" t="n">
        <v>0</v>
      </c>
      <c r="F3078" s="247" t="n">
        <v>0</v>
      </c>
      <c r="G3078" s="247" t="n">
        <v>0</v>
      </c>
      <c r="H3078" s="248" t="n">
        <v>0</v>
      </c>
    </row>
    <row r="3079" customFormat="false" ht="12.75" hidden="false" customHeight="false" outlineLevel="0" collapsed="false">
      <c r="A3079" s="246" t="s">
        <v>490</v>
      </c>
      <c r="B3079" s="247" t="n">
        <v>0</v>
      </c>
      <c r="C3079" s="247" t="n">
        <v>0</v>
      </c>
      <c r="D3079" s="247" t="n">
        <v>0</v>
      </c>
      <c r="E3079" s="247" t="n">
        <v>0</v>
      </c>
      <c r="F3079" s="247" t="n">
        <v>0</v>
      </c>
      <c r="G3079" s="247" t="n">
        <v>0</v>
      </c>
      <c r="H3079" s="248" t="n">
        <v>0</v>
      </c>
    </row>
    <row r="3080" customFormat="false" ht="12.75" hidden="false" customHeight="false" outlineLevel="0" collapsed="false">
      <c r="A3080" s="246" t="s">
        <v>491</v>
      </c>
      <c r="B3080" s="247" t="n">
        <v>0</v>
      </c>
      <c r="C3080" s="247" t="n">
        <v>0</v>
      </c>
      <c r="D3080" s="247" t="n">
        <v>0</v>
      </c>
      <c r="E3080" s="247" t="n">
        <v>0</v>
      </c>
      <c r="F3080" s="247" t="n">
        <v>0</v>
      </c>
      <c r="G3080" s="247" t="n">
        <v>0</v>
      </c>
      <c r="H3080" s="248" t="n">
        <v>0</v>
      </c>
    </row>
    <row r="3081" customFormat="false" ht="12.75" hidden="false" customHeight="false" outlineLevel="0" collapsed="false">
      <c r="A3081" s="246" t="s">
        <v>492</v>
      </c>
      <c r="B3081" s="247" t="n">
        <v>0</v>
      </c>
      <c r="C3081" s="247" t="n">
        <v>0</v>
      </c>
      <c r="D3081" s="247" t="n">
        <v>0</v>
      </c>
      <c r="E3081" s="247" t="n">
        <v>0</v>
      </c>
      <c r="F3081" s="247" t="n">
        <v>0</v>
      </c>
      <c r="G3081" s="247" t="n">
        <v>0</v>
      </c>
      <c r="H3081" s="248" t="n">
        <v>0</v>
      </c>
    </row>
    <row r="3082" customFormat="false" ht="13.5" hidden="false" customHeight="false" outlineLevel="0" collapsed="false">
      <c r="A3082" s="250" t="s">
        <v>493</v>
      </c>
      <c r="B3082" s="251" t="n">
        <v>0</v>
      </c>
      <c r="C3082" s="251" t="n">
        <v>0</v>
      </c>
      <c r="D3082" s="251" t="n">
        <v>0</v>
      </c>
      <c r="E3082" s="251" t="n">
        <v>0</v>
      </c>
      <c r="F3082" s="251" t="n">
        <v>0</v>
      </c>
      <c r="G3082" s="251" t="n">
        <v>0</v>
      </c>
      <c r="H3082" s="252" t="n">
        <v>0</v>
      </c>
    </row>
    <row r="3083" customFormat="false" ht="13.5" hidden="false" customHeight="false" outlineLevel="0" collapsed="false">
      <c r="A3083" s="253" t="s">
        <v>244</v>
      </c>
      <c r="B3083" s="254" t="n">
        <v>314</v>
      </c>
      <c r="C3083" s="254" t="n">
        <v>92</v>
      </c>
      <c r="D3083" s="254" t="n">
        <v>15</v>
      </c>
      <c r="E3083" s="254" t="n">
        <v>20</v>
      </c>
      <c r="F3083" s="254" t="n">
        <v>1</v>
      </c>
      <c r="G3083" s="254" t="n">
        <v>69</v>
      </c>
      <c r="H3083" s="255" t="n">
        <v>343</v>
      </c>
    </row>
    <row r="3084" customFormat="false" ht="13.5" hidden="false" customHeight="false" outlineLevel="0" collapsed="false"/>
    <row r="3085" customFormat="false" ht="13.5" hidden="false" customHeight="true" outlineLevel="0" collapsed="false">
      <c r="A3085" s="261" t="s">
        <v>618</v>
      </c>
      <c r="B3085" s="262" t="s">
        <v>217</v>
      </c>
      <c r="C3085" s="262"/>
      <c r="D3085" s="262"/>
      <c r="E3085" s="262"/>
      <c r="F3085" s="262"/>
      <c r="G3085" s="262"/>
      <c r="H3085" s="262"/>
    </row>
    <row r="3086" customFormat="false" ht="59.25" hidden="false" customHeight="true" outlineLevel="0" collapsed="false">
      <c r="A3086" s="261"/>
      <c r="B3086" s="239" t="s">
        <v>458</v>
      </c>
      <c r="C3086" s="240" t="s">
        <v>459</v>
      </c>
      <c r="D3086" s="240" t="s">
        <v>460</v>
      </c>
      <c r="E3086" s="240" t="s">
        <v>461</v>
      </c>
      <c r="F3086" s="240" t="s">
        <v>462</v>
      </c>
      <c r="G3086" s="240" t="s">
        <v>463</v>
      </c>
      <c r="H3086" s="240" t="s">
        <v>464</v>
      </c>
    </row>
    <row r="3087" customFormat="false" ht="13.5" hidden="false" customHeight="false" outlineLevel="0" collapsed="false">
      <c r="A3087" s="261"/>
      <c r="B3087" s="241" t="s">
        <v>465</v>
      </c>
      <c r="C3087" s="241" t="s">
        <v>466</v>
      </c>
      <c r="D3087" s="241" t="s">
        <v>467</v>
      </c>
      <c r="E3087" s="241" t="s">
        <v>468</v>
      </c>
      <c r="F3087" s="241" t="s">
        <v>469</v>
      </c>
      <c r="G3087" s="241" t="s">
        <v>470</v>
      </c>
      <c r="H3087" s="241" t="s">
        <v>471</v>
      </c>
    </row>
    <row r="3088" customFormat="false" ht="13.5" hidden="false" customHeight="true" outlineLevel="0" collapsed="false">
      <c r="A3088" s="261"/>
      <c r="B3088" s="260" t="s">
        <v>472</v>
      </c>
      <c r="C3088" s="260"/>
      <c r="D3088" s="260"/>
      <c r="E3088" s="260"/>
      <c r="F3088" s="260"/>
      <c r="G3088" s="260"/>
      <c r="H3088" s="260"/>
    </row>
    <row r="3089" customFormat="false" ht="12.75" hidden="false" customHeight="false" outlineLevel="0" collapsed="false">
      <c r="A3089" s="243" t="s">
        <v>473</v>
      </c>
      <c r="B3089" s="244" t="n">
        <v>64</v>
      </c>
      <c r="C3089" s="244" t="n">
        <v>0</v>
      </c>
      <c r="D3089" s="244" t="n">
        <v>7</v>
      </c>
      <c r="E3089" s="244" t="n">
        <v>0</v>
      </c>
      <c r="F3089" s="244" t="n">
        <v>0</v>
      </c>
      <c r="G3089" s="244" t="n">
        <v>0</v>
      </c>
      <c r="H3089" s="245" t="n">
        <v>57</v>
      </c>
    </row>
    <row r="3090" customFormat="false" ht="12.75" hidden="false" customHeight="false" outlineLevel="0" collapsed="false">
      <c r="A3090" s="246" t="s">
        <v>474</v>
      </c>
      <c r="B3090" s="247" t="n">
        <v>0</v>
      </c>
      <c r="C3090" s="247" t="n">
        <v>0</v>
      </c>
      <c r="D3090" s="247" t="n">
        <v>0</v>
      </c>
      <c r="E3090" s="247" t="n">
        <v>0</v>
      </c>
      <c r="F3090" s="247" t="n">
        <v>0</v>
      </c>
      <c r="G3090" s="247" t="n">
        <v>0</v>
      </c>
      <c r="H3090" s="248" t="n">
        <v>0</v>
      </c>
    </row>
    <row r="3091" customFormat="false" ht="12.75" hidden="false" customHeight="false" outlineLevel="0" collapsed="false">
      <c r="A3091" s="246" t="s">
        <v>475</v>
      </c>
      <c r="B3091" s="247" t="n">
        <v>87</v>
      </c>
      <c r="C3091" s="247" t="n">
        <v>0</v>
      </c>
      <c r="D3091" s="247" t="n">
        <v>18</v>
      </c>
      <c r="E3091" s="247" t="n">
        <v>-1</v>
      </c>
      <c r="F3091" s="247" t="n">
        <v>0</v>
      </c>
      <c r="G3091" s="247" t="n">
        <v>1</v>
      </c>
      <c r="H3091" s="248" t="n">
        <v>67</v>
      </c>
    </row>
    <row r="3092" customFormat="false" ht="12.75" hidden="false" customHeight="false" outlineLevel="0" collapsed="false">
      <c r="A3092" s="246" t="s">
        <v>476</v>
      </c>
      <c r="B3092" s="247" t="n">
        <v>22</v>
      </c>
      <c r="C3092" s="247" t="n">
        <v>2</v>
      </c>
      <c r="D3092" s="247" t="n">
        <v>0</v>
      </c>
      <c r="E3092" s="247" t="n">
        <v>0</v>
      </c>
      <c r="F3092" s="247" t="n">
        <v>0</v>
      </c>
      <c r="G3092" s="247" t="n">
        <v>18</v>
      </c>
      <c r="H3092" s="248" t="n">
        <v>6</v>
      </c>
    </row>
    <row r="3093" customFormat="false" ht="12.75" hidden="false" customHeight="false" outlineLevel="0" collapsed="false">
      <c r="A3093" s="246" t="s">
        <v>477</v>
      </c>
      <c r="B3093" s="247" t="n">
        <v>0</v>
      </c>
      <c r="C3093" s="247" t="n">
        <v>0</v>
      </c>
      <c r="D3093" s="247" t="n">
        <v>0</v>
      </c>
      <c r="E3093" s="247" t="n">
        <v>0</v>
      </c>
      <c r="F3093" s="247" t="n">
        <v>0</v>
      </c>
      <c r="G3093" s="247" t="n">
        <v>0</v>
      </c>
      <c r="H3093" s="248" t="n">
        <v>0</v>
      </c>
    </row>
    <row r="3094" customFormat="false" ht="12.75" hidden="false" customHeight="false" outlineLevel="0" collapsed="false">
      <c r="A3094" s="246" t="s">
        <v>478</v>
      </c>
      <c r="B3094" s="247" t="n">
        <v>0</v>
      </c>
      <c r="C3094" s="247" t="n">
        <v>0</v>
      </c>
      <c r="D3094" s="247" t="n">
        <v>0</v>
      </c>
      <c r="E3094" s="247" t="n">
        <v>0</v>
      </c>
      <c r="F3094" s="247" t="n">
        <v>0</v>
      </c>
      <c r="G3094" s="247" t="n">
        <v>0</v>
      </c>
      <c r="H3094" s="248" t="n">
        <v>0</v>
      </c>
    </row>
    <row r="3095" customFormat="false" ht="12.75" hidden="false" customHeight="false" outlineLevel="0" collapsed="false">
      <c r="A3095" s="246" t="s">
        <v>479</v>
      </c>
      <c r="B3095" s="247" t="n">
        <v>21</v>
      </c>
      <c r="C3095" s="247" t="n">
        <v>9</v>
      </c>
      <c r="D3095" s="247" t="n">
        <v>0</v>
      </c>
      <c r="E3095" s="247" t="n">
        <v>-1</v>
      </c>
      <c r="F3095" s="247" t="n">
        <v>0</v>
      </c>
      <c r="G3095" s="247" t="n">
        <v>11</v>
      </c>
      <c r="H3095" s="248" t="n">
        <v>18</v>
      </c>
    </row>
    <row r="3096" customFormat="false" ht="12.75" hidden="false" customHeight="false" outlineLevel="0" collapsed="false">
      <c r="A3096" s="246" t="s">
        <v>480</v>
      </c>
      <c r="B3096" s="247" t="n">
        <v>73</v>
      </c>
      <c r="C3096" s="247" t="n">
        <v>5</v>
      </c>
      <c r="D3096" s="247" t="n">
        <v>12</v>
      </c>
      <c r="E3096" s="247" t="n">
        <v>-1</v>
      </c>
      <c r="F3096" s="247" t="n">
        <v>0</v>
      </c>
      <c r="G3096" s="247" t="n">
        <v>13</v>
      </c>
      <c r="H3096" s="248" t="n">
        <v>52</v>
      </c>
    </row>
    <row r="3097" customFormat="false" ht="12.75" hidden="false" customHeight="false" outlineLevel="0" collapsed="false">
      <c r="A3097" s="246" t="s">
        <v>481</v>
      </c>
      <c r="B3097" s="247" t="n">
        <v>495</v>
      </c>
      <c r="C3097" s="247" t="n">
        <v>102</v>
      </c>
      <c r="D3097" s="247" t="n">
        <v>54</v>
      </c>
      <c r="E3097" s="247" t="n">
        <v>-18</v>
      </c>
      <c r="F3097" s="247" t="n">
        <v>30</v>
      </c>
      <c r="G3097" s="247" t="n">
        <v>101</v>
      </c>
      <c r="H3097" s="248" t="n">
        <v>454</v>
      </c>
    </row>
    <row r="3098" customFormat="false" ht="12.75" hidden="false" customHeight="false" outlineLevel="0" collapsed="false">
      <c r="A3098" s="246" t="s">
        <v>482</v>
      </c>
      <c r="B3098" s="247" t="n">
        <v>21</v>
      </c>
      <c r="C3098" s="247" t="n">
        <v>36</v>
      </c>
      <c r="D3098" s="247" t="n">
        <v>0</v>
      </c>
      <c r="E3098" s="247" t="n">
        <v>-2</v>
      </c>
      <c r="F3098" s="247" t="n">
        <v>-9</v>
      </c>
      <c r="G3098" s="247" t="n">
        <v>3</v>
      </c>
      <c r="H3098" s="248" t="n">
        <v>43</v>
      </c>
    </row>
    <row r="3099" customFormat="false" ht="12.75" hidden="false" customHeight="false" outlineLevel="0" collapsed="false">
      <c r="A3099" s="246" t="s">
        <v>483</v>
      </c>
      <c r="B3099" s="247" t="n">
        <v>17</v>
      </c>
      <c r="C3099" s="247" t="n">
        <v>6</v>
      </c>
      <c r="D3099" s="247" t="n">
        <v>0</v>
      </c>
      <c r="E3099" s="247" t="n">
        <v>-13</v>
      </c>
      <c r="F3099" s="247" t="n">
        <v>2</v>
      </c>
      <c r="G3099" s="247" t="n">
        <v>6</v>
      </c>
      <c r="H3099" s="248" t="n">
        <v>6</v>
      </c>
    </row>
    <row r="3100" customFormat="false" ht="12.75" hidden="false" customHeight="false" outlineLevel="0" collapsed="false">
      <c r="A3100" s="249" t="s">
        <v>484</v>
      </c>
      <c r="B3100" s="247"/>
      <c r="C3100" s="247"/>
      <c r="D3100" s="247"/>
      <c r="E3100" s="247"/>
      <c r="F3100" s="247"/>
      <c r="G3100" s="247"/>
      <c r="H3100" s="248"/>
    </row>
    <row r="3101" customFormat="false" ht="12.75" hidden="false" customHeight="false" outlineLevel="0" collapsed="false">
      <c r="A3101" s="246" t="s">
        <v>485</v>
      </c>
      <c r="B3101" s="247" t="n">
        <v>3</v>
      </c>
      <c r="C3101" s="247" t="n">
        <v>6</v>
      </c>
      <c r="D3101" s="247" t="n">
        <v>0</v>
      </c>
      <c r="E3101" s="247" t="n">
        <v>0</v>
      </c>
      <c r="F3101" s="247" t="n">
        <v>0</v>
      </c>
      <c r="G3101" s="247" t="n">
        <v>3</v>
      </c>
      <c r="H3101" s="248" t="n">
        <v>6</v>
      </c>
    </row>
    <row r="3102" customFormat="false" ht="12.75" hidden="false" customHeight="false" outlineLevel="0" collapsed="false">
      <c r="A3102" s="246" t="s">
        <v>486</v>
      </c>
      <c r="B3102" s="247" t="n">
        <v>0</v>
      </c>
      <c r="C3102" s="247" t="n">
        <v>0</v>
      </c>
      <c r="D3102" s="247" t="n">
        <v>0</v>
      </c>
      <c r="E3102" s="247" t="n">
        <v>0</v>
      </c>
      <c r="F3102" s="247" t="n">
        <v>0</v>
      </c>
      <c r="G3102" s="247" t="n">
        <v>0</v>
      </c>
      <c r="H3102" s="248" t="n">
        <v>0</v>
      </c>
    </row>
    <row r="3103" customFormat="false" ht="12.75" hidden="false" customHeight="false" outlineLevel="0" collapsed="false">
      <c r="A3103" s="246" t="s">
        <v>487</v>
      </c>
      <c r="B3103" s="247" t="n">
        <v>0</v>
      </c>
      <c r="C3103" s="247" t="n">
        <v>0</v>
      </c>
      <c r="D3103" s="247" t="n">
        <v>0</v>
      </c>
      <c r="E3103" s="247" t="n">
        <v>0</v>
      </c>
      <c r="F3103" s="247" t="n">
        <v>0</v>
      </c>
      <c r="G3103" s="247" t="n">
        <v>0</v>
      </c>
      <c r="H3103" s="248" t="n">
        <v>0</v>
      </c>
    </row>
    <row r="3104" customFormat="false" ht="12.75" hidden="false" customHeight="false" outlineLevel="0" collapsed="false">
      <c r="A3104" s="246" t="s">
        <v>488</v>
      </c>
      <c r="B3104" s="247" t="n">
        <v>0</v>
      </c>
      <c r="C3104" s="247" t="n">
        <v>14</v>
      </c>
      <c r="D3104" s="247" t="n">
        <v>0</v>
      </c>
      <c r="E3104" s="247" t="n">
        <v>0</v>
      </c>
      <c r="F3104" s="247" t="n">
        <v>0</v>
      </c>
      <c r="G3104" s="247" t="n">
        <v>1</v>
      </c>
      <c r="H3104" s="248" t="n">
        <v>13</v>
      </c>
    </row>
    <row r="3105" customFormat="false" ht="12.75" hidden="false" customHeight="false" outlineLevel="0" collapsed="false">
      <c r="A3105" s="246" t="s">
        <v>489</v>
      </c>
      <c r="B3105" s="247" t="n">
        <v>28</v>
      </c>
      <c r="C3105" s="247" t="n">
        <v>19</v>
      </c>
      <c r="D3105" s="247" t="n">
        <v>0</v>
      </c>
      <c r="E3105" s="247" t="n">
        <v>0</v>
      </c>
      <c r="F3105" s="247" t="n">
        <v>0</v>
      </c>
      <c r="G3105" s="247" t="n">
        <v>3</v>
      </c>
      <c r="H3105" s="248" t="n">
        <v>44</v>
      </c>
    </row>
    <row r="3106" customFormat="false" ht="12.75" hidden="false" customHeight="false" outlineLevel="0" collapsed="false">
      <c r="A3106" s="246" t="s">
        <v>24</v>
      </c>
      <c r="B3106" s="247" t="n">
        <v>135</v>
      </c>
      <c r="C3106" s="247" t="n">
        <v>3</v>
      </c>
      <c r="D3106" s="247" t="n">
        <v>0</v>
      </c>
      <c r="E3106" s="247" t="n">
        <v>-44</v>
      </c>
      <c r="F3106" s="247" t="n">
        <v>0</v>
      </c>
      <c r="G3106" s="247" t="n">
        <v>4</v>
      </c>
      <c r="H3106" s="248" t="n">
        <v>90</v>
      </c>
    </row>
    <row r="3107" customFormat="false" ht="12.75" hidden="false" customHeight="false" outlineLevel="0" collapsed="false">
      <c r="A3107" s="246" t="s">
        <v>490</v>
      </c>
      <c r="B3107" s="247" t="n">
        <v>0</v>
      </c>
      <c r="C3107" s="247" t="n">
        <v>0</v>
      </c>
      <c r="D3107" s="247" t="n">
        <v>0</v>
      </c>
      <c r="E3107" s="247" t="n">
        <v>0</v>
      </c>
      <c r="F3107" s="247" t="n">
        <v>0</v>
      </c>
      <c r="G3107" s="247" t="n">
        <v>0</v>
      </c>
      <c r="H3107" s="248" t="n">
        <v>0</v>
      </c>
    </row>
    <row r="3108" customFormat="false" ht="12.75" hidden="false" customHeight="false" outlineLevel="0" collapsed="false">
      <c r="A3108" s="246" t="s">
        <v>491</v>
      </c>
      <c r="B3108" s="247" t="n">
        <v>19</v>
      </c>
      <c r="C3108" s="247" t="n">
        <v>8</v>
      </c>
      <c r="D3108" s="247" t="n">
        <v>0</v>
      </c>
      <c r="E3108" s="247" t="n">
        <v>0</v>
      </c>
      <c r="F3108" s="247" t="n">
        <v>0</v>
      </c>
      <c r="G3108" s="247" t="n">
        <v>1</v>
      </c>
      <c r="H3108" s="248" t="n">
        <v>26</v>
      </c>
    </row>
    <row r="3109" customFormat="false" ht="12.75" hidden="false" customHeight="false" outlineLevel="0" collapsed="false">
      <c r="A3109" s="246" t="s">
        <v>492</v>
      </c>
      <c r="B3109" s="247" t="n">
        <v>0</v>
      </c>
      <c r="C3109" s="247" t="n">
        <v>0</v>
      </c>
      <c r="D3109" s="247" t="n">
        <v>0</v>
      </c>
      <c r="E3109" s="247" t="n">
        <v>0</v>
      </c>
      <c r="F3109" s="247" t="n">
        <v>0</v>
      </c>
      <c r="G3109" s="247" t="n">
        <v>0</v>
      </c>
      <c r="H3109" s="248" t="n">
        <v>0</v>
      </c>
    </row>
    <row r="3110" customFormat="false" ht="13.5" hidden="false" customHeight="false" outlineLevel="0" collapsed="false">
      <c r="A3110" s="250" t="s">
        <v>493</v>
      </c>
      <c r="B3110" s="251" t="n">
        <v>2</v>
      </c>
      <c r="C3110" s="251" t="n">
        <v>1</v>
      </c>
      <c r="D3110" s="251" t="n">
        <v>0</v>
      </c>
      <c r="E3110" s="251" t="n">
        <v>0</v>
      </c>
      <c r="F3110" s="251" t="n">
        <v>0</v>
      </c>
      <c r="G3110" s="251" t="n">
        <v>1</v>
      </c>
      <c r="H3110" s="252" t="n">
        <v>2</v>
      </c>
    </row>
    <row r="3111" customFormat="false" ht="13.5" hidden="false" customHeight="false" outlineLevel="0" collapsed="false">
      <c r="A3111" s="253" t="s">
        <v>244</v>
      </c>
      <c r="B3111" s="254" t="n">
        <v>987</v>
      </c>
      <c r="C3111" s="254" t="n">
        <v>211</v>
      </c>
      <c r="D3111" s="254" t="n">
        <v>91</v>
      </c>
      <c r="E3111" s="254" t="n">
        <v>-80</v>
      </c>
      <c r="F3111" s="254" t="n">
        <v>23</v>
      </c>
      <c r="G3111" s="254" t="n">
        <v>166</v>
      </c>
      <c r="H3111" s="255" t="n">
        <v>884</v>
      </c>
    </row>
    <row r="3112" customFormat="false" ht="13.5" hidden="false" customHeight="false" outlineLevel="0" collapsed="false"/>
    <row r="3113" customFormat="false" ht="13.5" hidden="false" customHeight="true" outlineLevel="0" collapsed="false">
      <c r="A3113" s="261" t="s">
        <v>619</v>
      </c>
      <c r="B3113" s="262" t="s">
        <v>218</v>
      </c>
      <c r="C3113" s="262"/>
      <c r="D3113" s="262"/>
      <c r="E3113" s="262"/>
      <c r="F3113" s="262"/>
      <c r="G3113" s="262"/>
      <c r="H3113" s="262"/>
    </row>
    <row r="3114" customFormat="false" ht="62.25" hidden="false" customHeight="true" outlineLevel="0" collapsed="false">
      <c r="A3114" s="261"/>
      <c r="B3114" s="239" t="s">
        <v>458</v>
      </c>
      <c r="C3114" s="240" t="s">
        <v>459</v>
      </c>
      <c r="D3114" s="240" t="s">
        <v>460</v>
      </c>
      <c r="E3114" s="240" t="s">
        <v>461</v>
      </c>
      <c r="F3114" s="240" t="s">
        <v>462</v>
      </c>
      <c r="G3114" s="240" t="s">
        <v>463</v>
      </c>
      <c r="H3114" s="240" t="s">
        <v>464</v>
      </c>
    </row>
    <row r="3115" customFormat="false" ht="13.5" hidden="false" customHeight="false" outlineLevel="0" collapsed="false">
      <c r="A3115" s="261"/>
      <c r="B3115" s="241" t="s">
        <v>465</v>
      </c>
      <c r="C3115" s="241" t="s">
        <v>466</v>
      </c>
      <c r="D3115" s="241" t="s">
        <v>467</v>
      </c>
      <c r="E3115" s="241" t="s">
        <v>468</v>
      </c>
      <c r="F3115" s="241" t="s">
        <v>469</v>
      </c>
      <c r="G3115" s="241" t="s">
        <v>470</v>
      </c>
      <c r="H3115" s="241" t="s">
        <v>471</v>
      </c>
    </row>
    <row r="3116" customFormat="false" ht="13.5" hidden="false" customHeight="true" outlineLevel="0" collapsed="false">
      <c r="A3116" s="261"/>
      <c r="B3116" s="260" t="s">
        <v>472</v>
      </c>
      <c r="C3116" s="260"/>
      <c r="D3116" s="260"/>
      <c r="E3116" s="260"/>
      <c r="F3116" s="260"/>
      <c r="G3116" s="260"/>
      <c r="H3116" s="260"/>
    </row>
    <row r="3117" customFormat="false" ht="12.75" hidden="false" customHeight="false" outlineLevel="0" collapsed="false">
      <c r="A3117" s="243" t="s">
        <v>473</v>
      </c>
      <c r="B3117" s="244" t="n">
        <v>9</v>
      </c>
      <c r="C3117" s="244" t="n">
        <v>0</v>
      </c>
      <c r="D3117" s="244" t="n">
        <v>0</v>
      </c>
      <c r="E3117" s="244" t="n">
        <v>0</v>
      </c>
      <c r="F3117" s="244" t="n">
        <v>0</v>
      </c>
      <c r="G3117" s="244" t="n">
        <v>0</v>
      </c>
      <c r="H3117" s="245" t="n">
        <v>9</v>
      </c>
    </row>
    <row r="3118" customFormat="false" ht="12.75" hidden="false" customHeight="false" outlineLevel="0" collapsed="false">
      <c r="A3118" s="246" t="s">
        <v>474</v>
      </c>
      <c r="B3118" s="247" t="n">
        <v>0</v>
      </c>
      <c r="C3118" s="247" t="n">
        <v>0</v>
      </c>
      <c r="D3118" s="247" t="n">
        <v>0</v>
      </c>
      <c r="E3118" s="247" t="n">
        <v>0</v>
      </c>
      <c r="F3118" s="247" t="n">
        <v>0</v>
      </c>
      <c r="G3118" s="247" t="n">
        <v>0</v>
      </c>
      <c r="H3118" s="248" t="n">
        <v>0</v>
      </c>
    </row>
    <row r="3119" customFormat="false" ht="12.75" hidden="false" customHeight="false" outlineLevel="0" collapsed="false">
      <c r="A3119" s="246" t="s">
        <v>475</v>
      </c>
      <c r="B3119" s="247" t="n">
        <v>17</v>
      </c>
      <c r="C3119" s="247" t="n">
        <v>5</v>
      </c>
      <c r="D3119" s="247" t="n">
        <v>0</v>
      </c>
      <c r="E3119" s="247" t="n">
        <v>0</v>
      </c>
      <c r="F3119" s="247" t="n">
        <v>0</v>
      </c>
      <c r="G3119" s="247" t="n">
        <v>0</v>
      </c>
      <c r="H3119" s="248" t="n">
        <v>22</v>
      </c>
    </row>
    <row r="3120" customFormat="false" ht="12.75" hidden="false" customHeight="false" outlineLevel="0" collapsed="false">
      <c r="A3120" s="246" t="s">
        <v>476</v>
      </c>
      <c r="B3120" s="247" t="n">
        <v>3</v>
      </c>
      <c r="C3120" s="247" t="n">
        <v>1</v>
      </c>
      <c r="D3120" s="247" t="n">
        <v>0</v>
      </c>
      <c r="E3120" s="247" t="n">
        <v>0</v>
      </c>
      <c r="F3120" s="247" t="n">
        <v>0</v>
      </c>
      <c r="G3120" s="247" t="n">
        <v>1</v>
      </c>
      <c r="H3120" s="248" t="n">
        <v>3</v>
      </c>
    </row>
    <row r="3121" customFormat="false" ht="12.75" hidden="false" customHeight="false" outlineLevel="0" collapsed="false">
      <c r="A3121" s="246" t="s">
        <v>477</v>
      </c>
      <c r="B3121" s="247" t="n">
        <v>0</v>
      </c>
      <c r="C3121" s="247" t="n">
        <v>0</v>
      </c>
      <c r="D3121" s="247" t="n">
        <v>0</v>
      </c>
      <c r="E3121" s="247" t="n">
        <v>0</v>
      </c>
      <c r="F3121" s="247" t="n">
        <v>0</v>
      </c>
      <c r="G3121" s="247" t="n">
        <v>0</v>
      </c>
      <c r="H3121" s="248" t="n">
        <v>0</v>
      </c>
    </row>
    <row r="3122" customFormat="false" ht="12.75" hidden="false" customHeight="false" outlineLevel="0" collapsed="false">
      <c r="A3122" s="246" t="s">
        <v>478</v>
      </c>
      <c r="B3122" s="247" t="n">
        <v>0</v>
      </c>
      <c r="C3122" s="247" t="n">
        <v>0</v>
      </c>
      <c r="D3122" s="247" t="n">
        <v>0</v>
      </c>
      <c r="E3122" s="247" t="n">
        <v>0</v>
      </c>
      <c r="F3122" s="247" t="n">
        <v>0</v>
      </c>
      <c r="G3122" s="247" t="n">
        <v>0</v>
      </c>
      <c r="H3122" s="248" t="n">
        <v>0</v>
      </c>
    </row>
    <row r="3123" customFormat="false" ht="12.75" hidden="false" customHeight="false" outlineLevel="0" collapsed="false">
      <c r="A3123" s="246" t="s">
        <v>479</v>
      </c>
      <c r="B3123" s="247" t="n">
        <v>6</v>
      </c>
      <c r="C3123" s="247" t="n">
        <v>21</v>
      </c>
      <c r="D3123" s="247" t="n">
        <v>1</v>
      </c>
      <c r="E3123" s="247" t="n">
        <v>0</v>
      </c>
      <c r="F3123" s="247" t="n">
        <v>0</v>
      </c>
      <c r="G3123" s="247" t="n">
        <v>4</v>
      </c>
      <c r="H3123" s="248" t="n">
        <v>22</v>
      </c>
    </row>
    <row r="3124" customFormat="false" ht="12.75" hidden="false" customHeight="false" outlineLevel="0" collapsed="false">
      <c r="A3124" s="246" t="s">
        <v>480</v>
      </c>
      <c r="B3124" s="247" t="n">
        <v>32</v>
      </c>
      <c r="C3124" s="247" t="n">
        <v>4</v>
      </c>
      <c r="D3124" s="247" t="n">
        <v>13</v>
      </c>
      <c r="E3124" s="247" t="n">
        <v>0</v>
      </c>
      <c r="F3124" s="247" t="n">
        <v>0</v>
      </c>
      <c r="G3124" s="247" t="n">
        <v>7</v>
      </c>
      <c r="H3124" s="248" t="n">
        <v>16</v>
      </c>
    </row>
    <row r="3125" customFormat="false" ht="12.75" hidden="false" customHeight="false" outlineLevel="0" collapsed="false">
      <c r="A3125" s="246" t="s">
        <v>481</v>
      </c>
      <c r="B3125" s="247" t="n">
        <v>162</v>
      </c>
      <c r="C3125" s="247" t="n">
        <v>21</v>
      </c>
      <c r="D3125" s="247" t="n">
        <v>1</v>
      </c>
      <c r="E3125" s="247" t="n">
        <v>0</v>
      </c>
      <c r="F3125" s="247" t="n">
        <v>0</v>
      </c>
      <c r="G3125" s="247" t="n">
        <v>34</v>
      </c>
      <c r="H3125" s="248" t="n">
        <v>148</v>
      </c>
    </row>
    <row r="3126" customFormat="false" ht="12.75" hidden="false" customHeight="false" outlineLevel="0" collapsed="false">
      <c r="A3126" s="246" t="s">
        <v>482</v>
      </c>
      <c r="B3126" s="247" t="n">
        <v>0</v>
      </c>
      <c r="C3126" s="247" t="n">
        <v>0</v>
      </c>
      <c r="D3126" s="247" t="n">
        <v>0</v>
      </c>
      <c r="E3126" s="247" t="n">
        <v>0</v>
      </c>
      <c r="F3126" s="247" t="n">
        <v>0</v>
      </c>
      <c r="G3126" s="247" t="n">
        <v>0</v>
      </c>
      <c r="H3126" s="248" t="n">
        <v>0</v>
      </c>
    </row>
    <row r="3127" customFormat="false" ht="12.75" hidden="false" customHeight="false" outlineLevel="0" collapsed="false">
      <c r="A3127" s="246" t="s">
        <v>483</v>
      </c>
      <c r="B3127" s="247" t="n">
        <v>0</v>
      </c>
      <c r="C3127" s="247" t="n">
        <v>0</v>
      </c>
      <c r="D3127" s="247" t="n">
        <v>0</v>
      </c>
      <c r="E3127" s="247" t="n">
        <v>0</v>
      </c>
      <c r="F3127" s="247" t="n">
        <v>0</v>
      </c>
      <c r="G3127" s="247" t="n">
        <v>0</v>
      </c>
      <c r="H3127" s="248" t="n">
        <v>0</v>
      </c>
    </row>
    <row r="3128" customFormat="false" ht="12.75" hidden="false" customHeight="false" outlineLevel="0" collapsed="false">
      <c r="A3128" s="249" t="s">
        <v>484</v>
      </c>
      <c r="B3128" s="247"/>
      <c r="C3128" s="247"/>
      <c r="D3128" s="247"/>
      <c r="E3128" s="247"/>
      <c r="F3128" s="247"/>
      <c r="G3128" s="247"/>
      <c r="H3128" s="248"/>
    </row>
    <row r="3129" customFormat="false" ht="12.75" hidden="false" customHeight="false" outlineLevel="0" collapsed="false">
      <c r="A3129" s="246" t="s">
        <v>485</v>
      </c>
      <c r="B3129" s="247" t="n">
        <v>3</v>
      </c>
      <c r="C3129" s="247" t="n">
        <v>1</v>
      </c>
      <c r="D3129" s="247" t="n">
        <v>0</v>
      </c>
      <c r="E3129" s="247" t="n">
        <v>0</v>
      </c>
      <c r="F3129" s="247" t="n">
        <v>0</v>
      </c>
      <c r="G3129" s="247" t="n">
        <v>1</v>
      </c>
      <c r="H3129" s="248" t="n">
        <v>3</v>
      </c>
    </row>
    <row r="3130" customFormat="false" ht="12.75" hidden="false" customHeight="false" outlineLevel="0" collapsed="false">
      <c r="A3130" s="246" t="s">
        <v>486</v>
      </c>
      <c r="B3130" s="247" t="n">
        <v>0</v>
      </c>
      <c r="C3130" s="247" t="n">
        <v>0</v>
      </c>
      <c r="D3130" s="247" t="n">
        <v>0</v>
      </c>
      <c r="E3130" s="247" t="n">
        <v>0</v>
      </c>
      <c r="F3130" s="247" t="n">
        <v>0</v>
      </c>
      <c r="G3130" s="247" t="n">
        <v>0</v>
      </c>
      <c r="H3130" s="248" t="n">
        <v>0</v>
      </c>
    </row>
    <row r="3131" customFormat="false" ht="12.75" hidden="false" customHeight="false" outlineLevel="0" collapsed="false">
      <c r="A3131" s="246" t="s">
        <v>487</v>
      </c>
      <c r="B3131" s="247" t="n">
        <v>0</v>
      </c>
      <c r="C3131" s="247" t="n">
        <v>0</v>
      </c>
      <c r="D3131" s="247" t="n">
        <v>0</v>
      </c>
      <c r="E3131" s="247" t="n">
        <v>0</v>
      </c>
      <c r="F3131" s="247" t="n">
        <v>0</v>
      </c>
      <c r="G3131" s="247" t="n">
        <v>0</v>
      </c>
      <c r="H3131" s="248" t="n">
        <v>0</v>
      </c>
    </row>
    <row r="3132" customFormat="false" ht="12.75" hidden="false" customHeight="false" outlineLevel="0" collapsed="false">
      <c r="A3132" s="246" t="s">
        <v>488</v>
      </c>
      <c r="B3132" s="247" t="n">
        <v>1</v>
      </c>
      <c r="C3132" s="247" t="n">
        <v>0</v>
      </c>
      <c r="D3132" s="247" t="n">
        <v>0</v>
      </c>
      <c r="E3132" s="247" t="n">
        <v>0</v>
      </c>
      <c r="F3132" s="247" t="n">
        <v>0</v>
      </c>
      <c r="G3132" s="247" t="n">
        <v>0</v>
      </c>
      <c r="H3132" s="248" t="n">
        <v>1</v>
      </c>
    </row>
    <row r="3133" customFormat="false" ht="12.75" hidden="false" customHeight="false" outlineLevel="0" collapsed="false">
      <c r="A3133" s="246" t="s">
        <v>489</v>
      </c>
      <c r="B3133" s="247" t="n">
        <v>2</v>
      </c>
      <c r="C3133" s="247" t="n">
        <v>0</v>
      </c>
      <c r="D3133" s="247" t="n">
        <v>2</v>
      </c>
      <c r="E3133" s="247" t="n">
        <v>0</v>
      </c>
      <c r="F3133" s="247" t="n">
        <v>0</v>
      </c>
      <c r="G3133" s="247" t="n">
        <v>0</v>
      </c>
      <c r="H3133" s="248" t="n">
        <v>0</v>
      </c>
    </row>
    <row r="3134" customFormat="false" ht="12.75" hidden="false" customHeight="false" outlineLevel="0" collapsed="false">
      <c r="A3134" s="246" t="s">
        <v>24</v>
      </c>
      <c r="B3134" s="247" t="n">
        <v>25</v>
      </c>
      <c r="C3134" s="247" t="n">
        <v>6</v>
      </c>
      <c r="D3134" s="247" t="n">
        <v>0</v>
      </c>
      <c r="E3134" s="247" t="n">
        <v>0</v>
      </c>
      <c r="F3134" s="247" t="n">
        <v>0</v>
      </c>
      <c r="G3134" s="247" t="n">
        <v>5</v>
      </c>
      <c r="H3134" s="248" t="n">
        <v>26</v>
      </c>
    </row>
    <row r="3135" customFormat="false" ht="12.75" hidden="false" customHeight="false" outlineLevel="0" collapsed="false">
      <c r="A3135" s="246" t="s">
        <v>490</v>
      </c>
      <c r="B3135" s="247" t="n">
        <v>0</v>
      </c>
      <c r="C3135" s="247" t="n">
        <v>0</v>
      </c>
      <c r="D3135" s="247" t="n">
        <v>0</v>
      </c>
      <c r="E3135" s="247" t="n">
        <v>0</v>
      </c>
      <c r="F3135" s="247" t="n">
        <v>0</v>
      </c>
      <c r="G3135" s="247" t="n">
        <v>0</v>
      </c>
      <c r="H3135" s="248" t="n">
        <v>0</v>
      </c>
    </row>
    <row r="3136" customFormat="false" ht="12.75" hidden="false" customHeight="false" outlineLevel="0" collapsed="false">
      <c r="A3136" s="246" t="s">
        <v>491</v>
      </c>
      <c r="B3136" s="247" t="n">
        <v>0</v>
      </c>
      <c r="C3136" s="247" t="n">
        <v>0</v>
      </c>
      <c r="D3136" s="247" t="n">
        <v>0</v>
      </c>
      <c r="E3136" s="247" t="n">
        <v>0</v>
      </c>
      <c r="F3136" s="247" t="n">
        <v>0</v>
      </c>
      <c r="G3136" s="247" t="n">
        <v>0</v>
      </c>
      <c r="H3136" s="248" t="n">
        <v>0</v>
      </c>
    </row>
    <row r="3137" customFormat="false" ht="12.75" hidden="false" customHeight="false" outlineLevel="0" collapsed="false">
      <c r="A3137" s="246" t="s">
        <v>492</v>
      </c>
      <c r="B3137" s="247" t="n">
        <v>0</v>
      </c>
      <c r="C3137" s="247" t="n">
        <v>0</v>
      </c>
      <c r="D3137" s="247" t="n">
        <v>0</v>
      </c>
      <c r="E3137" s="247" t="n">
        <v>0</v>
      </c>
      <c r="F3137" s="247" t="n">
        <v>0</v>
      </c>
      <c r="G3137" s="247" t="n">
        <v>0</v>
      </c>
      <c r="H3137" s="248" t="n">
        <v>0</v>
      </c>
    </row>
    <row r="3138" customFormat="false" ht="13.5" hidden="false" customHeight="false" outlineLevel="0" collapsed="false">
      <c r="A3138" s="250" t="s">
        <v>493</v>
      </c>
      <c r="B3138" s="251" t="n">
        <v>0</v>
      </c>
      <c r="C3138" s="251" t="n">
        <v>0</v>
      </c>
      <c r="D3138" s="251" t="n">
        <v>0</v>
      </c>
      <c r="E3138" s="251" t="n">
        <v>0</v>
      </c>
      <c r="F3138" s="251" t="n">
        <v>0</v>
      </c>
      <c r="G3138" s="251" t="n">
        <v>0</v>
      </c>
      <c r="H3138" s="252" t="n">
        <v>0</v>
      </c>
    </row>
    <row r="3139" customFormat="false" ht="13.5" hidden="false" customHeight="false" outlineLevel="0" collapsed="false">
      <c r="A3139" s="253" t="s">
        <v>244</v>
      </c>
      <c r="B3139" s="254" t="n">
        <v>260</v>
      </c>
      <c r="C3139" s="254" t="n">
        <v>59</v>
      </c>
      <c r="D3139" s="254" t="n">
        <v>17</v>
      </c>
      <c r="E3139" s="254" t="n">
        <v>0</v>
      </c>
      <c r="F3139" s="254" t="n">
        <v>0</v>
      </c>
      <c r="G3139" s="254" t="n">
        <v>52</v>
      </c>
      <c r="H3139" s="255" t="n">
        <v>250</v>
      </c>
    </row>
    <row r="3140" customFormat="false" ht="13.5" hidden="false" customHeight="false" outlineLevel="0" collapsed="false">
      <c r="A3140" s="263"/>
      <c r="B3140" s="264"/>
      <c r="C3140" s="264"/>
      <c r="D3140" s="264"/>
      <c r="E3140" s="264"/>
      <c r="F3140" s="264"/>
      <c r="G3140" s="264"/>
      <c r="H3140" s="264"/>
    </row>
    <row r="3141" customFormat="false" ht="13.5" hidden="false" customHeight="true" outlineLevel="0" collapsed="false">
      <c r="A3141" s="261" t="s">
        <v>620</v>
      </c>
      <c r="B3141" s="262" t="s">
        <v>219</v>
      </c>
      <c r="C3141" s="262"/>
      <c r="D3141" s="262"/>
      <c r="E3141" s="262"/>
      <c r="F3141" s="262"/>
      <c r="G3141" s="262"/>
      <c r="H3141" s="262"/>
    </row>
    <row r="3142" customFormat="false" ht="59.25" hidden="false" customHeight="true" outlineLevel="0" collapsed="false">
      <c r="A3142" s="261"/>
      <c r="B3142" s="239" t="s">
        <v>458</v>
      </c>
      <c r="C3142" s="240" t="s">
        <v>459</v>
      </c>
      <c r="D3142" s="240" t="s">
        <v>460</v>
      </c>
      <c r="E3142" s="240" t="s">
        <v>461</v>
      </c>
      <c r="F3142" s="240" t="s">
        <v>462</v>
      </c>
      <c r="G3142" s="240" t="s">
        <v>463</v>
      </c>
      <c r="H3142" s="240" t="s">
        <v>464</v>
      </c>
    </row>
    <row r="3143" customFormat="false" ht="13.5" hidden="false" customHeight="false" outlineLevel="0" collapsed="false">
      <c r="A3143" s="261"/>
      <c r="B3143" s="241" t="s">
        <v>465</v>
      </c>
      <c r="C3143" s="241" t="s">
        <v>466</v>
      </c>
      <c r="D3143" s="241" t="s">
        <v>467</v>
      </c>
      <c r="E3143" s="241" t="s">
        <v>468</v>
      </c>
      <c r="F3143" s="241" t="s">
        <v>469</v>
      </c>
      <c r="G3143" s="241" t="s">
        <v>470</v>
      </c>
      <c r="H3143" s="241" t="s">
        <v>471</v>
      </c>
    </row>
    <row r="3144" customFormat="false" ht="13.5" hidden="false" customHeight="true" outlineLevel="0" collapsed="false">
      <c r="A3144" s="261"/>
      <c r="B3144" s="260" t="s">
        <v>472</v>
      </c>
      <c r="C3144" s="260"/>
      <c r="D3144" s="260"/>
      <c r="E3144" s="260"/>
      <c r="F3144" s="260"/>
      <c r="G3144" s="260"/>
      <c r="H3144" s="260"/>
    </row>
    <row r="3145" customFormat="false" ht="12.75" hidden="false" customHeight="false" outlineLevel="0" collapsed="false">
      <c r="A3145" s="243" t="s">
        <v>473</v>
      </c>
      <c r="B3145" s="244" t="n">
        <v>0</v>
      </c>
      <c r="C3145" s="244" t="n">
        <v>0</v>
      </c>
      <c r="D3145" s="244" t="n">
        <v>0</v>
      </c>
      <c r="E3145" s="244" t="n">
        <v>0</v>
      </c>
      <c r="F3145" s="244" t="n">
        <v>0</v>
      </c>
      <c r="G3145" s="244" t="n">
        <v>0</v>
      </c>
      <c r="H3145" s="245" t="n">
        <v>0</v>
      </c>
    </row>
    <row r="3146" customFormat="false" ht="12.75" hidden="false" customHeight="false" outlineLevel="0" collapsed="false">
      <c r="A3146" s="246" t="s">
        <v>474</v>
      </c>
      <c r="B3146" s="247" t="n">
        <v>0</v>
      </c>
      <c r="C3146" s="247" t="n">
        <v>0</v>
      </c>
      <c r="D3146" s="247" t="n">
        <v>0</v>
      </c>
      <c r="E3146" s="247" t="n">
        <v>0</v>
      </c>
      <c r="F3146" s="247" t="n">
        <v>0</v>
      </c>
      <c r="G3146" s="247" t="n">
        <v>0</v>
      </c>
      <c r="H3146" s="248" t="n">
        <v>0</v>
      </c>
    </row>
    <row r="3147" customFormat="false" ht="12.75" hidden="false" customHeight="false" outlineLevel="0" collapsed="false">
      <c r="A3147" s="246" t="s">
        <v>475</v>
      </c>
      <c r="B3147" s="247" t="n">
        <v>3</v>
      </c>
      <c r="C3147" s="247" t="n">
        <v>0</v>
      </c>
      <c r="D3147" s="247" t="n">
        <v>0</v>
      </c>
      <c r="E3147" s="247" t="n">
        <v>0</v>
      </c>
      <c r="F3147" s="247" t="n">
        <v>0</v>
      </c>
      <c r="G3147" s="247" t="n">
        <v>0</v>
      </c>
      <c r="H3147" s="248" t="n">
        <v>3</v>
      </c>
    </row>
    <row r="3148" customFormat="false" ht="12.75" hidden="false" customHeight="false" outlineLevel="0" collapsed="false">
      <c r="A3148" s="246" t="s">
        <v>476</v>
      </c>
      <c r="B3148" s="247" t="n">
        <v>7</v>
      </c>
      <c r="C3148" s="247" t="n">
        <v>2</v>
      </c>
      <c r="D3148" s="247" t="n">
        <v>0</v>
      </c>
      <c r="E3148" s="247" t="n">
        <v>0</v>
      </c>
      <c r="F3148" s="247" t="n">
        <v>0</v>
      </c>
      <c r="G3148" s="247" t="n">
        <v>2</v>
      </c>
      <c r="H3148" s="248" t="n">
        <v>7</v>
      </c>
    </row>
    <row r="3149" customFormat="false" ht="12.75" hidden="false" customHeight="false" outlineLevel="0" collapsed="false">
      <c r="A3149" s="246" t="s">
        <v>477</v>
      </c>
      <c r="B3149" s="247" t="n">
        <v>0</v>
      </c>
      <c r="C3149" s="247" t="n">
        <v>0</v>
      </c>
      <c r="D3149" s="247" t="n">
        <v>0</v>
      </c>
      <c r="E3149" s="247" t="n">
        <v>0</v>
      </c>
      <c r="F3149" s="247" t="n">
        <v>0</v>
      </c>
      <c r="G3149" s="247" t="n">
        <v>0</v>
      </c>
      <c r="H3149" s="248" t="n">
        <v>0</v>
      </c>
    </row>
    <row r="3150" customFormat="false" ht="12.75" hidden="false" customHeight="false" outlineLevel="0" collapsed="false">
      <c r="A3150" s="246" t="s">
        <v>478</v>
      </c>
      <c r="B3150" s="247" t="n">
        <v>4</v>
      </c>
      <c r="C3150" s="247" t="n">
        <v>0</v>
      </c>
      <c r="D3150" s="247" t="n">
        <v>0</v>
      </c>
      <c r="E3150" s="247" t="n">
        <v>0</v>
      </c>
      <c r="F3150" s="247" t="n">
        <v>0</v>
      </c>
      <c r="G3150" s="247" t="n">
        <v>2</v>
      </c>
      <c r="H3150" s="248" t="n">
        <v>2</v>
      </c>
    </row>
    <row r="3151" customFormat="false" ht="12.75" hidden="false" customHeight="false" outlineLevel="0" collapsed="false">
      <c r="A3151" s="246" t="s">
        <v>479</v>
      </c>
      <c r="B3151" s="247" t="n">
        <v>22</v>
      </c>
      <c r="C3151" s="247" t="n">
        <v>7</v>
      </c>
      <c r="D3151" s="247" t="n">
        <v>0</v>
      </c>
      <c r="E3151" s="247" t="n">
        <v>0</v>
      </c>
      <c r="F3151" s="247" t="n">
        <v>0</v>
      </c>
      <c r="G3151" s="247" t="n">
        <v>10</v>
      </c>
      <c r="H3151" s="248" t="n">
        <v>19</v>
      </c>
    </row>
    <row r="3152" customFormat="false" ht="12.75" hidden="false" customHeight="false" outlineLevel="0" collapsed="false">
      <c r="A3152" s="246" t="s">
        <v>480</v>
      </c>
      <c r="B3152" s="247" t="n">
        <v>10</v>
      </c>
      <c r="C3152" s="247" t="n">
        <v>8</v>
      </c>
      <c r="D3152" s="247" t="n">
        <v>0</v>
      </c>
      <c r="E3152" s="247" t="n">
        <v>0</v>
      </c>
      <c r="F3152" s="247" t="n">
        <v>0</v>
      </c>
      <c r="G3152" s="247" t="n">
        <v>6</v>
      </c>
      <c r="H3152" s="248" t="n">
        <v>12</v>
      </c>
    </row>
    <row r="3153" customFormat="false" ht="12.75" hidden="false" customHeight="false" outlineLevel="0" collapsed="false">
      <c r="A3153" s="246" t="s">
        <v>481</v>
      </c>
      <c r="B3153" s="247" t="n">
        <v>134</v>
      </c>
      <c r="C3153" s="247" t="n">
        <v>60</v>
      </c>
      <c r="D3153" s="247" t="n">
        <v>1</v>
      </c>
      <c r="E3153" s="247" t="n">
        <v>0</v>
      </c>
      <c r="F3153" s="247" t="n">
        <v>0</v>
      </c>
      <c r="G3153" s="247" t="n">
        <v>34</v>
      </c>
      <c r="H3153" s="248" t="n">
        <v>159</v>
      </c>
    </row>
    <row r="3154" customFormat="false" ht="12.75" hidden="false" customHeight="false" outlineLevel="0" collapsed="false">
      <c r="A3154" s="246" t="s">
        <v>482</v>
      </c>
      <c r="B3154" s="247" t="n">
        <v>5</v>
      </c>
      <c r="C3154" s="247" t="n">
        <v>0</v>
      </c>
      <c r="D3154" s="247" t="n">
        <v>0</v>
      </c>
      <c r="E3154" s="247" t="n">
        <v>0</v>
      </c>
      <c r="F3154" s="247" t="n">
        <v>0</v>
      </c>
      <c r="G3154" s="247" t="n">
        <v>0</v>
      </c>
      <c r="H3154" s="248" t="n">
        <v>5</v>
      </c>
    </row>
    <row r="3155" customFormat="false" ht="12.75" hidden="false" customHeight="false" outlineLevel="0" collapsed="false">
      <c r="A3155" s="246" t="s">
        <v>483</v>
      </c>
      <c r="B3155" s="247" t="n">
        <v>0</v>
      </c>
      <c r="C3155" s="247" t="n">
        <v>0</v>
      </c>
      <c r="D3155" s="247" t="n">
        <v>0</v>
      </c>
      <c r="E3155" s="247" t="n">
        <v>0</v>
      </c>
      <c r="F3155" s="247" t="n">
        <v>0</v>
      </c>
      <c r="G3155" s="247" t="n">
        <v>0</v>
      </c>
      <c r="H3155" s="248" t="n">
        <v>0</v>
      </c>
    </row>
    <row r="3156" customFormat="false" ht="12.75" hidden="false" customHeight="false" outlineLevel="0" collapsed="false">
      <c r="A3156" s="249" t="s">
        <v>484</v>
      </c>
      <c r="B3156" s="247"/>
      <c r="C3156" s="247"/>
      <c r="D3156" s="247"/>
      <c r="E3156" s="247"/>
      <c r="F3156" s="247"/>
      <c r="G3156" s="247"/>
      <c r="H3156" s="248"/>
    </row>
    <row r="3157" customFormat="false" ht="12.75" hidden="false" customHeight="false" outlineLevel="0" collapsed="false">
      <c r="A3157" s="246" t="s">
        <v>485</v>
      </c>
      <c r="B3157" s="247" t="n">
        <v>1</v>
      </c>
      <c r="C3157" s="247" t="n">
        <v>1</v>
      </c>
      <c r="D3157" s="247" t="n">
        <v>0</v>
      </c>
      <c r="E3157" s="247" t="n">
        <v>0</v>
      </c>
      <c r="F3157" s="247" t="n">
        <v>0</v>
      </c>
      <c r="G3157" s="247" t="n">
        <v>0</v>
      </c>
      <c r="H3157" s="248" t="n">
        <v>2</v>
      </c>
    </row>
    <row r="3158" customFormat="false" ht="12.75" hidden="false" customHeight="false" outlineLevel="0" collapsed="false">
      <c r="A3158" s="246" t="s">
        <v>486</v>
      </c>
      <c r="B3158" s="247" t="n">
        <v>0</v>
      </c>
      <c r="C3158" s="247" t="n">
        <v>0</v>
      </c>
      <c r="D3158" s="247" t="n">
        <v>0</v>
      </c>
      <c r="E3158" s="247" t="n">
        <v>0</v>
      </c>
      <c r="F3158" s="247" t="n">
        <v>0</v>
      </c>
      <c r="G3158" s="247" t="n">
        <v>0</v>
      </c>
      <c r="H3158" s="248" t="n">
        <v>0</v>
      </c>
    </row>
    <row r="3159" customFormat="false" ht="12.75" hidden="false" customHeight="false" outlineLevel="0" collapsed="false">
      <c r="A3159" s="246" t="s">
        <v>487</v>
      </c>
      <c r="B3159" s="247" t="n">
        <v>0</v>
      </c>
      <c r="C3159" s="247" t="n">
        <v>0</v>
      </c>
      <c r="D3159" s="247" t="n">
        <v>0</v>
      </c>
      <c r="E3159" s="247" t="n">
        <v>0</v>
      </c>
      <c r="F3159" s="247" t="n">
        <v>0</v>
      </c>
      <c r="G3159" s="247" t="n">
        <v>0</v>
      </c>
      <c r="H3159" s="248" t="n">
        <v>0</v>
      </c>
    </row>
    <row r="3160" customFormat="false" ht="12.75" hidden="false" customHeight="false" outlineLevel="0" collapsed="false">
      <c r="A3160" s="246" t="s">
        <v>488</v>
      </c>
      <c r="B3160" s="247" t="n">
        <v>18</v>
      </c>
      <c r="C3160" s="247" t="n">
        <v>1</v>
      </c>
      <c r="D3160" s="247" t="n">
        <v>0</v>
      </c>
      <c r="E3160" s="247" t="n">
        <v>0</v>
      </c>
      <c r="F3160" s="247" t="n">
        <v>0</v>
      </c>
      <c r="G3160" s="247" t="n">
        <v>3</v>
      </c>
      <c r="H3160" s="248" t="n">
        <v>16</v>
      </c>
    </row>
    <row r="3161" customFormat="false" ht="12.75" hidden="false" customHeight="false" outlineLevel="0" collapsed="false">
      <c r="A3161" s="246" t="s">
        <v>489</v>
      </c>
      <c r="B3161" s="247" t="n">
        <v>459</v>
      </c>
      <c r="C3161" s="247" t="n">
        <v>0</v>
      </c>
      <c r="D3161" s="247" t="n">
        <v>0</v>
      </c>
      <c r="E3161" s="247" t="n">
        <v>0</v>
      </c>
      <c r="F3161" s="247" t="n">
        <v>0</v>
      </c>
      <c r="G3161" s="247" t="n">
        <v>0</v>
      </c>
      <c r="H3161" s="248" t="n">
        <v>459</v>
      </c>
    </row>
    <row r="3162" customFormat="false" ht="12.75" hidden="false" customHeight="false" outlineLevel="0" collapsed="false">
      <c r="A3162" s="246" t="s">
        <v>24</v>
      </c>
      <c r="B3162" s="247" t="n">
        <v>3</v>
      </c>
      <c r="C3162" s="247" t="n">
        <v>2</v>
      </c>
      <c r="D3162" s="247" t="n">
        <v>0</v>
      </c>
      <c r="E3162" s="247" t="n">
        <v>0</v>
      </c>
      <c r="F3162" s="247" t="n">
        <v>0</v>
      </c>
      <c r="G3162" s="247" t="n">
        <v>2</v>
      </c>
      <c r="H3162" s="248" t="n">
        <v>3</v>
      </c>
    </row>
    <row r="3163" customFormat="false" ht="12.75" hidden="false" customHeight="false" outlineLevel="0" collapsed="false">
      <c r="A3163" s="246" t="s">
        <v>490</v>
      </c>
      <c r="B3163" s="247" t="n">
        <v>0</v>
      </c>
      <c r="C3163" s="247" t="n">
        <v>0</v>
      </c>
      <c r="D3163" s="247" t="n">
        <v>0</v>
      </c>
      <c r="E3163" s="247" t="n">
        <v>0</v>
      </c>
      <c r="F3163" s="247" t="n">
        <v>0</v>
      </c>
      <c r="G3163" s="247" t="n">
        <v>0</v>
      </c>
      <c r="H3163" s="248" t="n">
        <v>0</v>
      </c>
    </row>
    <row r="3164" customFormat="false" ht="12.75" hidden="false" customHeight="false" outlineLevel="0" collapsed="false">
      <c r="A3164" s="246" t="s">
        <v>491</v>
      </c>
      <c r="B3164" s="247" t="n">
        <v>0</v>
      </c>
      <c r="C3164" s="247" t="n">
        <v>0</v>
      </c>
      <c r="D3164" s="247" t="n">
        <v>0</v>
      </c>
      <c r="E3164" s="247" t="n">
        <v>0</v>
      </c>
      <c r="F3164" s="247" t="n">
        <v>0</v>
      </c>
      <c r="G3164" s="247" t="n">
        <v>0</v>
      </c>
      <c r="H3164" s="248" t="n">
        <v>0</v>
      </c>
    </row>
    <row r="3165" customFormat="false" ht="12.75" hidden="false" customHeight="false" outlineLevel="0" collapsed="false">
      <c r="A3165" s="246" t="s">
        <v>492</v>
      </c>
      <c r="B3165" s="247" t="n">
        <v>0</v>
      </c>
      <c r="C3165" s="247" t="n">
        <v>0</v>
      </c>
      <c r="D3165" s="247" t="n">
        <v>0</v>
      </c>
      <c r="E3165" s="247" t="n">
        <v>0</v>
      </c>
      <c r="F3165" s="247" t="n">
        <v>0</v>
      </c>
      <c r="G3165" s="247" t="n">
        <v>0</v>
      </c>
      <c r="H3165" s="248" t="n">
        <v>0</v>
      </c>
    </row>
    <row r="3166" customFormat="false" ht="13.5" hidden="false" customHeight="false" outlineLevel="0" collapsed="false">
      <c r="A3166" s="250" t="s">
        <v>493</v>
      </c>
      <c r="B3166" s="251" t="n">
        <v>82</v>
      </c>
      <c r="C3166" s="251" t="n">
        <v>15</v>
      </c>
      <c r="D3166" s="251" t="n">
        <v>14</v>
      </c>
      <c r="E3166" s="251" t="n">
        <v>-5</v>
      </c>
      <c r="F3166" s="251" t="n">
        <v>0</v>
      </c>
      <c r="G3166" s="251" t="n">
        <v>10</v>
      </c>
      <c r="H3166" s="252" t="n">
        <v>68</v>
      </c>
    </row>
    <row r="3167" customFormat="false" ht="13.5" hidden="false" customHeight="false" outlineLevel="0" collapsed="false">
      <c r="A3167" s="253" t="s">
        <v>244</v>
      </c>
      <c r="B3167" s="254" t="n">
        <v>748</v>
      </c>
      <c r="C3167" s="254" t="n">
        <v>96</v>
      </c>
      <c r="D3167" s="254" t="n">
        <v>15</v>
      </c>
      <c r="E3167" s="254" t="n">
        <v>-5</v>
      </c>
      <c r="F3167" s="254" t="n">
        <v>0</v>
      </c>
      <c r="G3167" s="254" t="n">
        <v>69</v>
      </c>
      <c r="H3167" s="255" t="n">
        <v>755</v>
      </c>
    </row>
    <row r="3168" customFormat="false" ht="13.5" hidden="false" customHeight="false" outlineLevel="0" collapsed="false">
      <c r="A3168" s="263"/>
      <c r="B3168" s="264"/>
      <c r="C3168" s="264"/>
      <c r="D3168" s="264"/>
      <c r="E3168" s="264"/>
      <c r="F3168" s="264"/>
      <c r="G3168" s="264"/>
      <c r="H3168" s="264"/>
    </row>
    <row r="3169" customFormat="false" ht="13.5" hidden="false" customHeight="true" outlineLevel="0" collapsed="false">
      <c r="A3169" s="261" t="s">
        <v>621</v>
      </c>
      <c r="B3169" s="262" t="s">
        <v>220</v>
      </c>
      <c r="C3169" s="262"/>
      <c r="D3169" s="262"/>
      <c r="E3169" s="262"/>
      <c r="F3169" s="262"/>
      <c r="G3169" s="262"/>
      <c r="H3169" s="262"/>
    </row>
    <row r="3170" customFormat="false" ht="53.25" hidden="false" customHeight="true" outlineLevel="0" collapsed="false">
      <c r="A3170" s="261"/>
      <c r="B3170" s="239" t="s">
        <v>458</v>
      </c>
      <c r="C3170" s="240" t="s">
        <v>459</v>
      </c>
      <c r="D3170" s="240" t="s">
        <v>460</v>
      </c>
      <c r="E3170" s="240" t="s">
        <v>461</v>
      </c>
      <c r="F3170" s="240" t="s">
        <v>462</v>
      </c>
      <c r="G3170" s="240" t="s">
        <v>463</v>
      </c>
      <c r="H3170" s="240" t="s">
        <v>464</v>
      </c>
    </row>
    <row r="3171" customFormat="false" ht="13.5" hidden="false" customHeight="false" outlineLevel="0" collapsed="false">
      <c r="A3171" s="261"/>
      <c r="B3171" s="241" t="s">
        <v>465</v>
      </c>
      <c r="C3171" s="241" t="s">
        <v>466</v>
      </c>
      <c r="D3171" s="241" t="s">
        <v>467</v>
      </c>
      <c r="E3171" s="241" t="s">
        <v>468</v>
      </c>
      <c r="F3171" s="241" t="s">
        <v>469</v>
      </c>
      <c r="G3171" s="241" t="s">
        <v>470</v>
      </c>
      <c r="H3171" s="241" t="s">
        <v>471</v>
      </c>
    </row>
    <row r="3172" customFormat="false" ht="13.5" hidden="false" customHeight="true" outlineLevel="0" collapsed="false">
      <c r="A3172" s="261"/>
      <c r="B3172" s="260" t="s">
        <v>472</v>
      </c>
      <c r="C3172" s="260"/>
      <c r="D3172" s="260"/>
      <c r="E3172" s="260"/>
      <c r="F3172" s="260"/>
      <c r="G3172" s="260"/>
      <c r="H3172" s="260"/>
    </row>
    <row r="3173" customFormat="false" ht="12.75" hidden="false" customHeight="false" outlineLevel="0" collapsed="false">
      <c r="A3173" s="243" t="s">
        <v>473</v>
      </c>
      <c r="B3173" s="244" t="n">
        <v>9</v>
      </c>
      <c r="C3173" s="244" t="n">
        <v>18</v>
      </c>
      <c r="D3173" s="244" t="n">
        <v>0</v>
      </c>
      <c r="E3173" s="244" t="n">
        <v>0</v>
      </c>
      <c r="F3173" s="244" t="n">
        <v>0</v>
      </c>
      <c r="G3173" s="244" t="n">
        <v>0</v>
      </c>
      <c r="H3173" s="245" t="n">
        <v>27</v>
      </c>
    </row>
    <row r="3174" customFormat="false" ht="12.75" hidden="false" customHeight="false" outlineLevel="0" collapsed="false">
      <c r="A3174" s="246" t="s">
        <v>474</v>
      </c>
      <c r="B3174" s="247" t="n">
        <v>0</v>
      </c>
      <c r="C3174" s="247" t="n">
        <v>0</v>
      </c>
      <c r="D3174" s="247" t="n">
        <v>0</v>
      </c>
      <c r="E3174" s="247" t="n">
        <v>0</v>
      </c>
      <c r="F3174" s="247" t="n">
        <v>0</v>
      </c>
      <c r="G3174" s="247" t="n">
        <v>0</v>
      </c>
      <c r="H3174" s="248" t="n">
        <v>0</v>
      </c>
    </row>
    <row r="3175" customFormat="false" ht="12.75" hidden="false" customHeight="false" outlineLevel="0" collapsed="false">
      <c r="A3175" s="246" t="s">
        <v>475</v>
      </c>
      <c r="B3175" s="247" t="n">
        <v>109</v>
      </c>
      <c r="C3175" s="247" t="n">
        <v>19</v>
      </c>
      <c r="D3175" s="247" t="n">
        <v>0</v>
      </c>
      <c r="E3175" s="247" t="n">
        <v>0</v>
      </c>
      <c r="F3175" s="247" t="n">
        <v>0</v>
      </c>
      <c r="G3175" s="247" t="n">
        <v>3</v>
      </c>
      <c r="H3175" s="248" t="n">
        <v>125</v>
      </c>
    </row>
    <row r="3176" customFormat="false" ht="12.75" hidden="false" customHeight="false" outlineLevel="0" collapsed="false">
      <c r="A3176" s="246" t="s">
        <v>476</v>
      </c>
      <c r="B3176" s="247" t="n">
        <v>88</v>
      </c>
      <c r="C3176" s="247" t="n">
        <v>0</v>
      </c>
      <c r="D3176" s="247" t="n">
        <v>0</v>
      </c>
      <c r="E3176" s="247" t="n">
        <v>0</v>
      </c>
      <c r="F3176" s="247" t="n">
        <v>-44</v>
      </c>
      <c r="G3176" s="247" t="n">
        <v>5</v>
      </c>
      <c r="H3176" s="248" t="n">
        <v>39</v>
      </c>
    </row>
    <row r="3177" customFormat="false" ht="12.75" hidden="false" customHeight="false" outlineLevel="0" collapsed="false">
      <c r="A3177" s="246" t="s">
        <v>477</v>
      </c>
      <c r="B3177" s="247" t="n">
        <v>0</v>
      </c>
      <c r="C3177" s="247" t="n">
        <v>0</v>
      </c>
      <c r="D3177" s="247" t="n">
        <v>0</v>
      </c>
      <c r="E3177" s="247" t="n">
        <v>0</v>
      </c>
      <c r="F3177" s="247" t="n">
        <v>0</v>
      </c>
      <c r="G3177" s="247" t="n">
        <v>0</v>
      </c>
      <c r="H3177" s="248" t="n">
        <v>0</v>
      </c>
    </row>
    <row r="3178" customFormat="false" ht="12.75" hidden="false" customHeight="false" outlineLevel="0" collapsed="false">
      <c r="A3178" s="246" t="s">
        <v>478</v>
      </c>
      <c r="B3178" s="247" t="n">
        <v>0</v>
      </c>
      <c r="C3178" s="247" t="n">
        <v>0</v>
      </c>
      <c r="D3178" s="247" t="n">
        <v>0</v>
      </c>
      <c r="E3178" s="247" t="n">
        <v>0</v>
      </c>
      <c r="F3178" s="247" t="n">
        <v>0</v>
      </c>
      <c r="G3178" s="247" t="n">
        <v>0</v>
      </c>
      <c r="H3178" s="248" t="n">
        <v>0</v>
      </c>
    </row>
    <row r="3179" customFormat="false" ht="12.75" hidden="false" customHeight="false" outlineLevel="0" collapsed="false">
      <c r="A3179" s="246" t="s">
        <v>479</v>
      </c>
      <c r="B3179" s="247" t="n">
        <v>25</v>
      </c>
      <c r="C3179" s="247" t="n">
        <v>4</v>
      </c>
      <c r="D3179" s="247" t="n">
        <v>0</v>
      </c>
      <c r="E3179" s="247" t="n">
        <v>0</v>
      </c>
      <c r="F3179" s="247" t="n">
        <v>-1</v>
      </c>
      <c r="G3179" s="247" t="n">
        <v>7</v>
      </c>
      <c r="H3179" s="248" t="n">
        <v>21</v>
      </c>
    </row>
    <row r="3180" customFormat="false" ht="12.75" hidden="false" customHeight="false" outlineLevel="0" collapsed="false">
      <c r="A3180" s="246" t="s">
        <v>480</v>
      </c>
      <c r="B3180" s="247" t="n">
        <v>24</v>
      </c>
      <c r="C3180" s="247" t="n">
        <v>2</v>
      </c>
      <c r="D3180" s="247" t="n">
        <v>2</v>
      </c>
      <c r="E3180" s="247" t="n">
        <v>0</v>
      </c>
      <c r="F3180" s="247" t="n">
        <v>-1</v>
      </c>
      <c r="G3180" s="247" t="n">
        <v>5</v>
      </c>
      <c r="H3180" s="248" t="n">
        <v>18</v>
      </c>
    </row>
    <row r="3181" customFormat="false" ht="12.75" hidden="false" customHeight="false" outlineLevel="0" collapsed="false">
      <c r="A3181" s="246" t="s">
        <v>481</v>
      </c>
      <c r="B3181" s="247" t="n">
        <v>399</v>
      </c>
      <c r="C3181" s="247" t="n">
        <v>60</v>
      </c>
      <c r="D3181" s="247" t="n">
        <v>1</v>
      </c>
      <c r="E3181" s="247" t="n">
        <v>0</v>
      </c>
      <c r="F3181" s="247" t="n">
        <v>-1</v>
      </c>
      <c r="G3181" s="247" t="n">
        <v>91</v>
      </c>
      <c r="H3181" s="248" t="n">
        <v>366</v>
      </c>
    </row>
    <row r="3182" customFormat="false" ht="12.75" hidden="false" customHeight="false" outlineLevel="0" collapsed="false">
      <c r="A3182" s="246" t="s">
        <v>482</v>
      </c>
      <c r="B3182" s="247" t="n">
        <v>0</v>
      </c>
      <c r="C3182" s="247" t="n">
        <v>0</v>
      </c>
      <c r="D3182" s="247" t="n">
        <v>0</v>
      </c>
      <c r="E3182" s="247" t="n">
        <v>0</v>
      </c>
      <c r="F3182" s="247" t="n">
        <v>0</v>
      </c>
      <c r="G3182" s="247" t="n">
        <v>0</v>
      </c>
      <c r="H3182" s="248" t="n">
        <v>0</v>
      </c>
    </row>
    <row r="3183" customFormat="false" ht="12.75" hidden="false" customHeight="false" outlineLevel="0" collapsed="false">
      <c r="A3183" s="246" t="s">
        <v>483</v>
      </c>
      <c r="B3183" s="247" t="n">
        <v>1</v>
      </c>
      <c r="C3183" s="247" t="n">
        <v>0</v>
      </c>
      <c r="D3183" s="247" t="n">
        <v>0</v>
      </c>
      <c r="E3183" s="247" t="n">
        <v>0</v>
      </c>
      <c r="F3183" s="247" t="n">
        <v>0</v>
      </c>
      <c r="G3183" s="247" t="n">
        <v>0</v>
      </c>
      <c r="H3183" s="248" t="n">
        <v>1</v>
      </c>
    </row>
    <row r="3184" customFormat="false" ht="12.75" hidden="false" customHeight="false" outlineLevel="0" collapsed="false">
      <c r="A3184" s="249" t="s">
        <v>484</v>
      </c>
      <c r="B3184" s="247"/>
      <c r="C3184" s="247"/>
      <c r="D3184" s="247"/>
      <c r="E3184" s="247"/>
      <c r="F3184" s="247"/>
      <c r="G3184" s="247"/>
      <c r="H3184" s="248"/>
    </row>
    <row r="3185" customFormat="false" ht="12.75" hidden="false" customHeight="false" outlineLevel="0" collapsed="false">
      <c r="A3185" s="246" t="s">
        <v>485</v>
      </c>
      <c r="B3185" s="247" t="n">
        <v>10</v>
      </c>
      <c r="C3185" s="247" t="n">
        <v>1</v>
      </c>
      <c r="D3185" s="247" t="n">
        <v>0</v>
      </c>
      <c r="E3185" s="247" t="n">
        <v>0</v>
      </c>
      <c r="F3185" s="247" t="n">
        <v>0</v>
      </c>
      <c r="G3185" s="247" t="n">
        <v>2</v>
      </c>
      <c r="H3185" s="248" t="n">
        <v>9</v>
      </c>
    </row>
    <row r="3186" customFormat="false" ht="12.75" hidden="false" customHeight="false" outlineLevel="0" collapsed="false">
      <c r="A3186" s="246" t="s">
        <v>486</v>
      </c>
      <c r="B3186" s="247" t="n">
        <v>0</v>
      </c>
      <c r="C3186" s="247" t="n">
        <v>0</v>
      </c>
      <c r="D3186" s="247" t="n">
        <v>0</v>
      </c>
      <c r="E3186" s="247" t="n">
        <v>0</v>
      </c>
      <c r="F3186" s="247" t="n">
        <v>0</v>
      </c>
      <c r="G3186" s="247" t="n">
        <v>0</v>
      </c>
      <c r="H3186" s="248" t="n">
        <v>0</v>
      </c>
    </row>
    <row r="3187" customFormat="false" ht="12.75" hidden="false" customHeight="false" outlineLevel="0" collapsed="false">
      <c r="A3187" s="246" t="s">
        <v>487</v>
      </c>
      <c r="B3187" s="247" t="n">
        <v>0</v>
      </c>
      <c r="C3187" s="247" t="n">
        <v>0</v>
      </c>
      <c r="D3187" s="247" t="n">
        <v>0</v>
      </c>
      <c r="E3187" s="247" t="n">
        <v>0</v>
      </c>
      <c r="F3187" s="247" t="n">
        <v>0</v>
      </c>
      <c r="G3187" s="247" t="n">
        <v>0</v>
      </c>
      <c r="H3187" s="248" t="n">
        <v>0</v>
      </c>
    </row>
    <row r="3188" customFormat="false" ht="12.75" hidden="false" customHeight="false" outlineLevel="0" collapsed="false">
      <c r="A3188" s="246" t="s">
        <v>488</v>
      </c>
      <c r="B3188" s="247" t="n">
        <v>8</v>
      </c>
      <c r="C3188" s="247" t="n">
        <v>2</v>
      </c>
      <c r="D3188" s="247" t="n">
        <v>0</v>
      </c>
      <c r="E3188" s="247" t="n">
        <v>0</v>
      </c>
      <c r="F3188" s="247" t="n">
        <v>0</v>
      </c>
      <c r="G3188" s="247" t="n">
        <v>2</v>
      </c>
      <c r="H3188" s="248" t="n">
        <v>8</v>
      </c>
    </row>
    <row r="3189" customFormat="false" ht="12.75" hidden="false" customHeight="false" outlineLevel="0" collapsed="false">
      <c r="A3189" s="246" t="s">
        <v>489</v>
      </c>
      <c r="B3189" s="247" t="n">
        <v>59</v>
      </c>
      <c r="C3189" s="247" t="n">
        <v>0</v>
      </c>
      <c r="D3189" s="247" t="n">
        <v>2</v>
      </c>
      <c r="E3189" s="247" t="n">
        <v>0</v>
      </c>
      <c r="F3189" s="247" t="n">
        <v>0</v>
      </c>
      <c r="G3189" s="247" t="n">
        <v>0</v>
      </c>
      <c r="H3189" s="248" t="n">
        <v>57</v>
      </c>
    </row>
    <row r="3190" customFormat="false" ht="12.75" hidden="false" customHeight="false" outlineLevel="0" collapsed="false">
      <c r="A3190" s="246" t="s">
        <v>24</v>
      </c>
      <c r="B3190" s="247" t="n">
        <v>9</v>
      </c>
      <c r="C3190" s="247" t="n">
        <v>3</v>
      </c>
      <c r="D3190" s="247" t="n">
        <v>0</v>
      </c>
      <c r="E3190" s="247" t="n">
        <v>0</v>
      </c>
      <c r="F3190" s="247" t="n">
        <v>0</v>
      </c>
      <c r="G3190" s="247" t="n">
        <v>1</v>
      </c>
      <c r="H3190" s="248" t="n">
        <v>11</v>
      </c>
    </row>
    <row r="3191" customFormat="false" ht="12.75" hidden="false" customHeight="false" outlineLevel="0" collapsed="false">
      <c r="A3191" s="246" t="s">
        <v>490</v>
      </c>
      <c r="B3191" s="247" t="n">
        <v>0</v>
      </c>
      <c r="C3191" s="247" t="n">
        <v>0</v>
      </c>
      <c r="D3191" s="247" t="n">
        <v>0</v>
      </c>
      <c r="E3191" s="247" t="n">
        <v>0</v>
      </c>
      <c r="F3191" s="247" t="n">
        <v>0</v>
      </c>
      <c r="G3191" s="247" t="n">
        <v>0</v>
      </c>
      <c r="H3191" s="248" t="n">
        <v>0</v>
      </c>
    </row>
    <row r="3192" customFormat="false" ht="12.75" hidden="false" customHeight="false" outlineLevel="0" collapsed="false">
      <c r="A3192" s="246" t="s">
        <v>491</v>
      </c>
      <c r="B3192" s="247" t="n">
        <v>0</v>
      </c>
      <c r="C3192" s="247" t="n">
        <v>0</v>
      </c>
      <c r="D3192" s="247" t="n">
        <v>0</v>
      </c>
      <c r="E3192" s="247" t="n">
        <v>0</v>
      </c>
      <c r="F3192" s="247" t="n">
        <v>0</v>
      </c>
      <c r="G3192" s="247" t="n">
        <v>0</v>
      </c>
      <c r="H3192" s="248" t="n">
        <v>0</v>
      </c>
    </row>
    <row r="3193" customFormat="false" ht="12.75" hidden="false" customHeight="false" outlineLevel="0" collapsed="false">
      <c r="A3193" s="246" t="s">
        <v>492</v>
      </c>
      <c r="B3193" s="247" t="n">
        <v>0</v>
      </c>
      <c r="C3193" s="247" t="n">
        <v>0</v>
      </c>
      <c r="D3193" s="247" t="n">
        <v>0</v>
      </c>
      <c r="E3193" s="247" t="n">
        <v>0</v>
      </c>
      <c r="F3193" s="247" t="n">
        <v>0</v>
      </c>
      <c r="G3193" s="247" t="n">
        <v>0</v>
      </c>
      <c r="H3193" s="248" t="n">
        <v>0</v>
      </c>
    </row>
    <row r="3194" customFormat="false" ht="13.5" hidden="false" customHeight="false" outlineLevel="0" collapsed="false">
      <c r="A3194" s="250" t="s">
        <v>493</v>
      </c>
      <c r="B3194" s="251" t="n">
        <v>0</v>
      </c>
      <c r="C3194" s="251" t="n">
        <v>0</v>
      </c>
      <c r="D3194" s="251" t="n">
        <v>0</v>
      </c>
      <c r="E3194" s="251" t="n">
        <v>0</v>
      </c>
      <c r="F3194" s="251" t="n">
        <v>0</v>
      </c>
      <c r="G3194" s="251" t="n">
        <v>0</v>
      </c>
      <c r="H3194" s="252" t="n">
        <v>0</v>
      </c>
    </row>
    <row r="3195" customFormat="false" ht="13.5" hidden="false" customHeight="false" outlineLevel="0" collapsed="false">
      <c r="A3195" s="253" t="s">
        <v>244</v>
      </c>
      <c r="B3195" s="254" t="n">
        <v>741</v>
      </c>
      <c r="C3195" s="254" t="n">
        <v>109</v>
      </c>
      <c r="D3195" s="254" t="n">
        <v>5</v>
      </c>
      <c r="E3195" s="254" t="n">
        <v>0</v>
      </c>
      <c r="F3195" s="254" t="n">
        <v>-47</v>
      </c>
      <c r="G3195" s="254" t="n">
        <v>116</v>
      </c>
      <c r="H3195" s="255" t="n">
        <v>682</v>
      </c>
    </row>
    <row r="3196" customFormat="false" ht="13.5" hidden="false" customHeight="false" outlineLevel="0" collapsed="false"/>
    <row r="3197" customFormat="false" ht="13.5" hidden="false" customHeight="true" outlineLevel="0" collapsed="false">
      <c r="A3197" s="261" t="s">
        <v>622</v>
      </c>
      <c r="B3197" s="262" t="s">
        <v>221</v>
      </c>
      <c r="C3197" s="262"/>
      <c r="D3197" s="262"/>
      <c r="E3197" s="262"/>
      <c r="F3197" s="262"/>
      <c r="G3197" s="262"/>
      <c r="H3197" s="262"/>
    </row>
    <row r="3198" customFormat="false" ht="62.25" hidden="false" customHeight="true" outlineLevel="0" collapsed="false">
      <c r="A3198" s="261"/>
      <c r="B3198" s="239" t="s">
        <v>458</v>
      </c>
      <c r="C3198" s="240" t="s">
        <v>459</v>
      </c>
      <c r="D3198" s="240" t="s">
        <v>460</v>
      </c>
      <c r="E3198" s="240" t="s">
        <v>461</v>
      </c>
      <c r="F3198" s="240" t="s">
        <v>462</v>
      </c>
      <c r="G3198" s="240" t="s">
        <v>463</v>
      </c>
      <c r="H3198" s="240" t="s">
        <v>464</v>
      </c>
    </row>
    <row r="3199" customFormat="false" ht="13.5" hidden="false" customHeight="false" outlineLevel="0" collapsed="false">
      <c r="A3199" s="261"/>
      <c r="B3199" s="241" t="s">
        <v>465</v>
      </c>
      <c r="C3199" s="241" t="s">
        <v>466</v>
      </c>
      <c r="D3199" s="241" t="s">
        <v>467</v>
      </c>
      <c r="E3199" s="241" t="s">
        <v>468</v>
      </c>
      <c r="F3199" s="241" t="s">
        <v>469</v>
      </c>
      <c r="G3199" s="241" t="s">
        <v>470</v>
      </c>
      <c r="H3199" s="241" t="s">
        <v>471</v>
      </c>
    </row>
    <row r="3200" customFormat="false" ht="13.5" hidden="false" customHeight="true" outlineLevel="0" collapsed="false">
      <c r="A3200" s="261"/>
      <c r="B3200" s="260" t="s">
        <v>472</v>
      </c>
      <c r="C3200" s="260"/>
      <c r="D3200" s="260"/>
      <c r="E3200" s="260"/>
      <c r="F3200" s="260"/>
      <c r="G3200" s="260"/>
      <c r="H3200" s="260"/>
    </row>
    <row r="3201" customFormat="false" ht="12.75" hidden="false" customHeight="false" outlineLevel="0" collapsed="false">
      <c r="A3201" s="243" t="s">
        <v>473</v>
      </c>
      <c r="B3201" s="244" t="n">
        <v>24</v>
      </c>
      <c r="C3201" s="244" t="n">
        <v>0</v>
      </c>
      <c r="D3201" s="244" t="n">
        <v>0</v>
      </c>
      <c r="E3201" s="244" t="n">
        <v>0</v>
      </c>
      <c r="F3201" s="244" t="n">
        <v>0</v>
      </c>
      <c r="G3201" s="244" t="n">
        <v>0</v>
      </c>
      <c r="H3201" s="245" t="n">
        <v>24</v>
      </c>
    </row>
    <row r="3202" customFormat="false" ht="12.75" hidden="false" customHeight="false" outlineLevel="0" collapsed="false">
      <c r="A3202" s="246" t="s">
        <v>474</v>
      </c>
      <c r="B3202" s="247" t="n">
        <v>0</v>
      </c>
      <c r="C3202" s="247" t="n">
        <v>0</v>
      </c>
      <c r="D3202" s="247" t="n">
        <v>0</v>
      </c>
      <c r="E3202" s="247" t="n">
        <v>0</v>
      </c>
      <c r="F3202" s="247" t="n">
        <v>0</v>
      </c>
      <c r="G3202" s="247" t="n">
        <v>0</v>
      </c>
      <c r="H3202" s="248" t="n">
        <v>0</v>
      </c>
    </row>
    <row r="3203" customFormat="false" ht="12.75" hidden="false" customHeight="false" outlineLevel="0" collapsed="false">
      <c r="A3203" s="246" t="s">
        <v>475</v>
      </c>
      <c r="B3203" s="247" t="n">
        <v>11</v>
      </c>
      <c r="C3203" s="247" t="n">
        <v>0</v>
      </c>
      <c r="D3203" s="247" t="n">
        <v>0</v>
      </c>
      <c r="E3203" s="247" t="n">
        <v>0</v>
      </c>
      <c r="F3203" s="247" t="n">
        <v>0</v>
      </c>
      <c r="G3203" s="247" t="n">
        <v>1</v>
      </c>
      <c r="H3203" s="248" t="n">
        <v>10</v>
      </c>
    </row>
    <row r="3204" customFormat="false" ht="12.75" hidden="false" customHeight="false" outlineLevel="0" collapsed="false">
      <c r="A3204" s="246" t="s">
        <v>476</v>
      </c>
      <c r="B3204" s="247" t="n">
        <v>163</v>
      </c>
      <c r="C3204" s="247" t="n">
        <v>52</v>
      </c>
      <c r="D3204" s="247" t="n">
        <v>0</v>
      </c>
      <c r="E3204" s="247" t="n">
        <v>0</v>
      </c>
      <c r="F3204" s="247" t="n">
        <v>0</v>
      </c>
      <c r="G3204" s="247" t="n">
        <v>75</v>
      </c>
      <c r="H3204" s="248" t="n">
        <v>140</v>
      </c>
    </row>
    <row r="3205" customFormat="false" ht="12.75" hidden="false" customHeight="false" outlineLevel="0" collapsed="false">
      <c r="A3205" s="246" t="s">
        <v>477</v>
      </c>
      <c r="B3205" s="247" t="n">
        <v>0</v>
      </c>
      <c r="C3205" s="247" t="n">
        <v>0</v>
      </c>
      <c r="D3205" s="247" t="n">
        <v>0</v>
      </c>
      <c r="E3205" s="247" t="n">
        <v>0</v>
      </c>
      <c r="F3205" s="247" t="n">
        <v>0</v>
      </c>
      <c r="G3205" s="247" t="n">
        <v>0</v>
      </c>
      <c r="H3205" s="248" t="n">
        <v>0</v>
      </c>
    </row>
    <row r="3206" customFormat="false" ht="12.75" hidden="false" customHeight="false" outlineLevel="0" collapsed="false">
      <c r="A3206" s="246" t="s">
        <v>478</v>
      </c>
      <c r="B3206" s="247" t="n">
        <v>0</v>
      </c>
      <c r="C3206" s="247" t="n">
        <v>0</v>
      </c>
      <c r="D3206" s="247" t="n">
        <v>0</v>
      </c>
      <c r="E3206" s="247" t="n">
        <v>0</v>
      </c>
      <c r="F3206" s="247" t="n">
        <v>0</v>
      </c>
      <c r="G3206" s="247" t="n">
        <v>0</v>
      </c>
      <c r="H3206" s="248" t="n">
        <v>0</v>
      </c>
    </row>
    <row r="3207" customFormat="false" ht="12.75" hidden="false" customHeight="false" outlineLevel="0" collapsed="false">
      <c r="A3207" s="246" t="s">
        <v>479</v>
      </c>
      <c r="B3207" s="247" t="n">
        <v>5</v>
      </c>
      <c r="C3207" s="247" t="n">
        <v>2</v>
      </c>
      <c r="D3207" s="247" t="n">
        <v>0</v>
      </c>
      <c r="E3207" s="247" t="n">
        <v>0</v>
      </c>
      <c r="F3207" s="247" t="n">
        <v>0</v>
      </c>
      <c r="G3207" s="247" t="n">
        <v>2</v>
      </c>
      <c r="H3207" s="248" t="n">
        <v>5</v>
      </c>
    </row>
    <row r="3208" customFormat="false" ht="12.75" hidden="false" customHeight="false" outlineLevel="0" collapsed="false">
      <c r="A3208" s="246" t="s">
        <v>480</v>
      </c>
      <c r="B3208" s="247" t="n">
        <v>46</v>
      </c>
      <c r="C3208" s="247" t="n">
        <v>23</v>
      </c>
      <c r="D3208" s="247" t="n">
        <v>4</v>
      </c>
      <c r="E3208" s="247" t="n">
        <v>0</v>
      </c>
      <c r="F3208" s="247" t="n">
        <v>0</v>
      </c>
      <c r="G3208" s="247" t="n">
        <v>12</v>
      </c>
      <c r="H3208" s="248" t="n">
        <v>53</v>
      </c>
    </row>
    <row r="3209" customFormat="false" ht="12.75" hidden="false" customHeight="false" outlineLevel="0" collapsed="false">
      <c r="A3209" s="246" t="s">
        <v>481</v>
      </c>
      <c r="B3209" s="247" t="n">
        <v>85</v>
      </c>
      <c r="C3209" s="247" t="n">
        <v>49</v>
      </c>
      <c r="D3209" s="247" t="n">
        <v>2</v>
      </c>
      <c r="E3209" s="247" t="n">
        <v>0</v>
      </c>
      <c r="F3209" s="247" t="n">
        <v>0</v>
      </c>
      <c r="G3209" s="247" t="n">
        <v>35</v>
      </c>
      <c r="H3209" s="248" t="n">
        <v>97</v>
      </c>
    </row>
    <row r="3210" customFormat="false" ht="12.75" hidden="false" customHeight="false" outlineLevel="0" collapsed="false">
      <c r="A3210" s="246" t="s">
        <v>482</v>
      </c>
      <c r="B3210" s="247" t="n">
        <v>0</v>
      </c>
      <c r="C3210" s="247" t="n">
        <v>3</v>
      </c>
      <c r="D3210" s="247" t="n">
        <v>2</v>
      </c>
      <c r="E3210" s="247" t="n">
        <v>0</v>
      </c>
      <c r="F3210" s="247" t="n">
        <v>0</v>
      </c>
      <c r="G3210" s="247" t="n">
        <v>0</v>
      </c>
      <c r="H3210" s="248" t="n">
        <v>1</v>
      </c>
    </row>
    <row r="3211" customFormat="false" ht="12.75" hidden="false" customHeight="false" outlineLevel="0" collapsed="false">
      <c r="A3211" s="246" t="s">
        <v>483</v>
      </c>
      <c r="B3211" s="247" t="n">
        <v>527</v>
      </c>
      <c r="C3211" s="247" t="n">
        <v>0</v>
      </c>
      <c r="D3211" s="247" t="n">
        <v>55</v>
      </c>
      <c r="E3211" s="247" t="n">
        <v>-9</v>
      </c>
      <c r="F3211" s="247" t="n">
        <v>0</v>
      </c>
      <c r="G3211" s="247" t="n">
        <v>10</v>
      </c>
      <c r="H3211" s="248" t="n">
        <v>453</v>
      </c>
    </row>
    <row r="3212" customFormat="false" ht="12.75" hidden="false" customHeight="false" outlineLevel="0" collapsed="false">
      <c r="A3212" s="249" t="s">
        <v>484</v>
      </c>
      <c r="B3212" s="247"/>
      <c r="C3212" s="247"/>
      <c r="D3212" s="247"/>
      <c r="E3212" s="247"/>
      <c r="F3212" s="247"/>
      <c r="G3212" s="247"/>
      <c r="H3212" s="248"/>
    </row>
    <row r="3213" customFormat="false" ht="12.75" hidden="false" customHeight="false" outlineLevel="0" collapsed="false">
      <c r="A3213" s="246" t="s">
        <v>510</v>
      </c>
      <c r="B3213" s="247" t="n">
        <v>0</v>
      </c>
      <c r="C3213" s="247" t="n">
        <v>0</v>
      </c>
      <c r="D3213" s="247" t="n">
        <v>0</v>
      </c>
      <c r="E3213" s="247" t="n">
        <v>0</v>
      </c>
      <c r="F3213" s="247" t="n">
        <v>0</v>
      </c>
      <c r="G3213" s="247" t="n">
        <v>0</v>
      </c>
      <c r="H3213" s="248" t="n">
        <v>0</v>
      </c>
    </row>
    <row r="3214" customFormat="false" ht="12.75" hidden="false" customHeight="false" outlineLevel="0" collapsed="false">
      <c r="A3214" s="246" t="s">
        <v>486</v>
      </c>
      <c r="B3214" s="247" t="n">
        <v>0</v>
      </c>
      <c r="C3214" s="247" t="n">
        <v>0</v>
      </c>
      <c r="D3214" s="247" t="n">
        <v>0</v>
      </c>
      <c r="E3214" s="247" t="n">
        <v>0</v>
      </c>
      <c r="F3214" s="247" t="n">
        <v>0</v>
      </c>
      <c r="G3214" s="247" t="n">
        <v>0</v>
      </c>
      <c r="H3214" s="248" t="n">
        <v>0</v>
      </c>
    </row>
    <row r="3215" customFormat="false" ht="12.75" hidden="false" customHeight="false" outlineLevel="0" collapsed="false">
      <c r="A3215" s="246" t="s">
        <v>487</v>
      </c>
      <c r="B3215" s="247" t="n">
        <v>0</v>
      </c>
      <c r="C3215" s="247" t="n">
        <v>0</v>
      </c>
      <c r="D3215" s="247" t="n">
        <v>0</v>
      </c>
      <c r="E3215" s="247" t="n">
        <v>0</v>
      </c>
      <c r="F3215" s="247" t="n">
        <v>0</v>
      </c>
      <c r="G3215" s="247" t="n">
        <v>0</v>
      </c>
      <c r="H3215" s="248" t="n">
        <v>0</v>
      </c>
    </row>
    <row r="3216" customFormat="false" ht="12.75" hidden="false" customHeight="false" outlineLevel="0" collapsed="false">
      <c r="A3216" s="246" t="s">
        <v>488</v>
      </c>
      <c r="B3216" s="247" t="n">
        <v>1</v>
      </c>
      <c r="C3216" s="247" t="n">
        <v>0</v>
      </c>
      <c r="D3216" s="247" t="n">
        <v>0</v>
      </c>
      <c r="E3216" s="247" t="n">
        <v>0</v>
      </c>
      <c r="F3216" s="247" t="n">
        <v>0</v>
      </c>
      <c r="G3216" s="247" t="n">
        <v>0</v>
      </c>
      <c r="H3216" s="248" t="n">
        <v>1</v>
      </c>
    </row>
    <row r="3217" customFormat="false" ht="12.75" hidden="false" customHeight="false" outlineLevel="0" collapsed="false">
      <c r="A3217" s="246" t="s">
        <v>489</v>
      </c>
      <c r="B3217" s="247" t="n">
        <v>2</v>
      </c>
      <c r="C3217" s="247" t="n">
        <v>0</v>
      </c>
      <c r="D3217" s="247" t="n">
        <v>0</v>
      </c>
      <c r="E3217" s="247" t="n">
        <v>0</v>
      </c>
      <c r="F3217" s="247" t="n">
        <v>0</v>
      </c>
      <c r="G3217" s="247" t="n">
        <v>0</v>
      </c>
      <c r="H3217" s="248" t="n">
        <v>2</v>
      </c>
    </row>
    <row r="3218" customFormat="false" ht="12.75" hidden="false" customHeight="false" outlineLevel="0" collapsed="false">
      <c r="A3218" s="246" t="s">
        <v>24</v>
      </c>
      <c r="B3218" s="247" t="n">
        <v>0</v>
      </c>
      <c r="C3218" s="247" t="n">
        <v>0</v>
      </c>
      <c r="D3218" s="247" t="n">
        <v>0</v>
      </c>
      <c r="E3218" s="247" t="n">
        <v>0</v>
      </c>
      <c r="F3218" s="247" t="n">
        <v>0</v>
      </c>
      <c r="G3218" s="247" t="n">
        <v>0</v>
      </c>
      <c r="H3218" s="248" t="n">
        <v>0</v>
      </c>
    </row>
    <row r="3219" customFormat="false" ht="12.75" hidden="false" customHeight="false" outlineLevel="0" collapsed="false">
      <c r="A3219" s="246" t="s">
        <v>490</v>
      </c>
      <c r="B3219" s="247" t="n">
        <v>0</v>
      </c>
      <c r="C3219" s="247" t="n">
        <v>0</v>
      </c>
      <c r="D3219" s="247" t="n">
        <v>0</v>
      </c>
      <c r="E3219" s="247" t="n">
        <v>0</v>
      </c>
      <c r="F3219" s="247" t="n">
        <v>0</v>
      </c>
      <c r="G3219" s="247" t="n">
        <v>0</v>
      </c>
      <c r="H3219" s="248" t="n">
        <v>0</v>
      </c>
    </row>
    <row r="3220" customFormat="false" ht="12.75" hidden="false" customHeight="false" outlineLevel="0" collapsed="false">
      <c r="A3220" s="246" t="s">
        <v>491</v>
      </c>
      <c r="B3220" s="247" t="n">
        <v>6</v>
      </c>
      <c r="C3220" s="247" t="n">
        <v>0</v>
      </c>
      <c r="D3220" s="247" t="n">
        <v>0</v>
      </c>
      <c r="E3220" s="247" t="n">
        <v>0</v>
      </c>
      <c r="F3220" s="247" t="n">
        <v>0</v>
      </c>
      <c r="G3220" s="247" t="n">
        <v>1</v>
      </c>
      <c r="H3220" s="248" t="n">
        <v>5</v>
      </c>
    </row>
    <row r="3221" customFormat="false" ht="12.75" hidden="false" customHeight="false" outlineLevel="0" collapsed="false">
      <c r="A3221" s="246" t="s">
        <v>492</v>
      </c>
      <c r="B3221" s="247" t="n">
        <v>0</v>
      </c>
      <c r="C3221" s="247" t="n">
        <v>0</v>
      </c>
      <c r="D3221" s="247" t="n">
        <v>0</v>
      </c>
      <c r="E3221" s="247" t="n">
        <v>0</v>
      </c>
      <c r="F3221" s="247" t="n">
        <v>0</v>
      </c>
      <c r="G3221" s="247" t="n">
        <v>0</v>
      </c>
      <c r="H3221" s="248" t="n">
        <v>0</v>
      </c>
    </row>
    <row r="3222" customFormat="false" ht="13.5" hidden="false" customHeight="false" outlineLevel="0" collapsed="false">
      <c r="A3222" s="250" t="s">
        <v>493</v>
      </c>
      <c r="B3222" s="251" t="n">
        <v>0</v>
      </c>
      <c r="C3222" s="251" t="n">
        <v>0</v>
      </c>
      <c r="D3222" s="251" t="n">
        <v>0</v>
      </c>
      <c r="E3222" s="251" t="n">
        <v>0</v>
      </c>
      <c r="F3222" s="251" t="n">
        <v>0</v>
      </c>
      <c r="G3222" s="251" t="n">
        <v>0</v>
      </c>
      <c r="H3222" s="252" t="n">
        <v>0</v>
      </c>
    </row>
    <row r="3223" customFormat="false" ht="13.5" hidden="false" customHeight="false" outlineLevel="0" collapsed="false">
      <c r="A3223" s="253" t="s">
        <v>244</v>
      </c>
      <c r="B3223" s="254" t="n">
        <v>870</v>
      </c>
      <c r="C3223" s="254" t="n">
        <v>129</v>
      </c>
      <c r="D3223" s="254" t="n">
        <v>63</v>
      </c>
      <c r="E3223" s="254" t="n">
        <v>-9</v>
      </c>
      <c r="F3223" s="254" t="n">
        <v>0</v>
      </c>
      <c r="G3223" s="254" t="n">
        <v>136</v>
      </c>
      <c r="H3223" s="255" t="n">
        <v>791</v>
      </c>
    </row>
    <row r="3224" customFormat="false" ht="13.5" hidden="false" customHeight="false" outlineLevel="0" collapsed="false"/>
    <row r="3225" customFormat="false" ht="27" hidden="false" customHeight="true" outlineLevel="0" collapsed="false">
      <c r="A3225" s="261" t="s">
        <v>623</v>
      </c>
      <c r="B3225" s="262" t="s">
        <v>222</v>
      </c>
      <c r="C3225" s="262"/>
      <c r="D3225" s="262"/>
      <c r="E3225" s="262"/>
      <c r="F3225" s="262"/>
      <c r="G3225" s="262"/>
      <c r="H3225" s="262"/>
    </row>
    <row r="3226" customFormat="false" ht="60" hidden="false" customHeight="true" outlineLevel="0" collapsed="false">
      <c r="A3226" s="261"/>
      <c r="B3226" s="239" t="s">
        <v>458</v>
      </c>
      <c r="C3226" s="240" t="s">
        <v>459</v>
      </c>
      <c r="D3226" s="240" t="s">
        <v>460</v>
      </c>
      <c r="E3226" s="240" t="s">
        <v>461</v>
      </c>
      <c r="F3226" s="240" t="s">
        <v>462</v>
      </c>
      <c r="G3226" s="240" t="s">
        <v>463</v>
      </c>
      <c r="H3226" s="240" t="s">
        <v>464</v>
      </c>
    </row>
    <row r="3227" customFormat="false" ht="13.5" hidden="false" customHeight="false" outlineLevel="0" collapsed="false">
      <c r="A3227" s="261"/>
      <c r="B3227" s="241" t="s">
        <v>465</v>
      </c>
      <c r="C3227" s="241" t="s">
        <v>466</v>
      </c>
      <c r="D3227" s="241" t="s">
        <v>467</v>
      </c>
      <c r="E3227" s="241" t="s">
        <v>468</v>
      </c>
      <c r="F3227" s="241" t="s">
        <v>469</v>
      </c>
      <c r="G3227" s="241" t="s">
        <v>470</v>
      </c>
      <c r="H3227" s="241" t="s">
        <v>471</v>
      </c>
    </row>
    <row r="3228" customFormat="false" ht="13.5" hidden="false" customHeight="true" outlineLevel="0" collapsed="false">
      <c r="A3228" s="261"/>
      <c r="B3228" s="260" t="s">
        <v>472</v>
      </c>
      <c r="C3228" s="260"/>
      <c r="D3228" s="260"/>
      <c r="E3228" s="260"/>
      <c r="F3228" s="260"/>
      <c r="G3228" s="260"/>
      <c r="H3228" s="260"/>
    </row>
    <row r="3229" customFormat="false" ht="12.75" hidden="false" customHeight="false" outlineLevel="0" collapsed="false">
      <c r="A3229" s="243" t="s">
        <v>473</v>
      </c>
      <c r="B3229" s="244" t="n">
        <v>11</v>
      </c>
      <c r="C3229" s="244" t="n">
        <v>2</v>
      </c>
      <c r="D3229" s="244" t="n">
        <v>0</v>
      </c>
      <c r="E3229" s="244" t="n">
        <v>0</v>
      </c>
      <c r="F3229" s="244" t="n">
        <v>0</v>
      </c>
      <c r="G3229" s="244" t="n">
        <v>0</v>
      </c>
      <c r="H3229" s="245" t="n">
        <v>13</v>
      </c>
    </row>
    <row r="3230" customFormat="false" ht="12.75" hidden="false" customHeight="false" outlineLevel="0" collapsed="false">
      <c r="A3230" s="246" t="s">
        <v>474</v>
      </c>
      <c r="B3230" s="247" t="n">
        <v>0</v>
      </c>
      <c r="C3230" s="247" t="n">
        <v>0</v>
      </c>
      <c r="D3230" s="247" t="n">
        <v>0</v>
      </c>
      <c r="E3230" s="247" t="n">
        <v>0</v>
      </c>
      <c r="F3230" s="247" t="n">
        <v>0</v>
      </c>
      <c r="G3230" s="247" t="n">
        <v>0</v>
      </c>
      <c r="H3230" s="248" t="n">
        <v>0</v>
      </c>
    </row>
    <row r="3231" customFormat="false" ht="12.75" hidden="false" customHeight="false" outlineLevel="0" collapsed="false">
      <c r="A3231" s="246" t="s">
        <v>475</v>
      </c>
      <c r="B3231" s="247" t="n">
        <v>158</v>
      </c>
      <c r="C3231" s="247" t="n">
        <v>1</v>
      </c>
      <c r="D3231" s="247" t="n">
        <v>0</v>
      </c>
      <c r="E3231" s="247" t="n">
        <v>0</v>
      </c>
      <c r="F3231" s="247" t="n">
        <v>0</v>
      </c>
      <c r="G3231" s="247" t="n">
        <v>6</v>
      </c>
      <c r="H3231" s="248" t="n">
        <v>153</v>
      </c>
    </row>
    <row r="3232" customFormat="false" ht="12.75" hidden="false" customHeight="false" outlineLevel="0" collapsed="false">
      <c r="A3232" s="246" t="s">
        <v>476</v>
      </c>
      <c r="B3232" s="247" t="n">
        <v>9</v>
      </c>
      <c r="C3232" s="247" t="n">
        <v>5</v>
      </c>
      <c r="D3232" s="247" t="n">
        <v>0</v>
      </c>
      <c r="E3232" s="247" t="n">
        <v>0</v>
      </c>
      <c r="F3232" s="247" t="n">
        <v>1</v>
      </c>
      <c r="G3232" s="247" t="n">
        <v>3</v>
      </c>
      <c r="H3232" s="248" t="n">
        <v>12</v>
      </c>
    </row>
    <row r="3233" customFormat="false" ht="12.75" hidden="false" customHeight="false" outlineLevel="0" collapsed="false">
      <c r="A3233" s="246" t="s">
        <v>477</v>
      </c>
      <c r="B3233" s="247" t="n">
        <v>0</v>
      </c>
      <c r="C3233" s="247" t="n">
        <v>0</v>
      </c>
      <c r="D3233" s="247" t="n">
        <v>0</v>
      </c>
      <c r="E3233" s="247" t="n">
        <v>0</v>
      </c>
      <c r="F3233" s="247" t="n">
        <v>0</v>
      </c>
      <c r="G3233" s="247" t="n">
        <v>0</v>
      </c>
      <c r="H3233" s="248" t="n">
        <v>0</v>
      </c>
    </row>
    <row r="3234" customFormat="false" ht="12.75" hidden="false" customHeight="false" outlineLevel="0" collapsed="false">
      <c r="A3234" s="246" t="s">
        <v>478</v>
      </c>
      <c r="B3234" s="247" t="n">
        <v>1</v>
      </c>
      <c r="C3234" s="247" t="n">
        <v>1</v>
      </c>
      <c r="D3234" s="247" t="n">
        <v>0</v>
      </c>
      <c r="E3234" s="247" t="n">
        <v>0</v>
      </c>
      <c r="F3234" s="247" t="n">
        <v>0</v>
      </c>
      <c r="G3234" s="247" t="n">
        <v>0</v>
      </c>
      <c r="H3234" s="248" t="n">
        <v>2</v>
      </c>
    </row>
    <row r="3235" customFormat="false" ht="12.75" hidden="false" customHeight="false" outlineLevel="0" collapsed="false">
      <c r="A3235" s="246" t="s">
        <v>479</v>
      </c>
      <c r="B3235" s="247" t="n">
        <v>23</v>
      </c>
      <c r="C3235" s="247" t="n">
        <v>12</v>
      </c>
      <c r="D3235" s="247" t="n">
        <v>2</v>
      </c>
      <c r="E3235" s="247" t="n">
        <v>0</v>
      </c>
      <c r="F3235" s="247" t="n">
        <v>0</v>
      </c>
      <c r="G3235" s="247" t="n">
        <v>13</v>
      </c>
      <c r="H3235" s="248" t="n">
        <v>20</v>
      </c>
    </row>
    <row r="3236" customFormat="false" ht="12.75" hidden="false" customHeight="false" outlineLevel="0" collapsed="false">
      <c r="A3236" s="246" t="s">
        <v>480</v>
      </c>
      <c r="B3236" s="247" t="n">
        <v>117</v>
      </c>
      <c r="C3236" s="247" t="n">
        <v>53</v>
      </c>
      <c r="D3236" s="247" t="n">
        <v>1</v>
      </c>
      <c r="E3236" s="247" t="n">
        <v>0</v>
      </c>
      <c r="F3236" s="247" t="n">
        <v>32</v>
      </c>
      <c r="G3236" s="247" t="n">
        <v>36</v>
      </c>
      <c r="H3236" s="248" t="n">
        <v>165</v>
      </c>
    </row>
    <row r="3237" customFormat="false" ht="12.75" hidden="false" customHeight="false" outlineLevel="0" collapsed="false">
      <c r="A3237" s="246" t="s">
        <v>481</v>
      </c>
      <c r="B3237" s="247" t="n">
        <v>192</v>
      </c>
      <c r="C3237" s="247" t="n">
        <v>125</v>
      </c>
      <c r="D3237" s="247" t="n">
        <v>11</v>
      </c>
      <c r="E3237" s="247" t="n">
        <v>1</v>
      </c>
      <c r="F3237" s="247" t="n">
        <v>4</v>
      </c>
      <c r="G3237" s="247" t="n">
        <v>69</v>
      </c>
      <c r="H3237" s="248" t="n">
        <v>242</v>
      </c>
    </row>
    <row r="3238" customFormat="false" ht="12.75" hidden="false" customHeight="false" outlineLevel="0" collapsed="false">
      <c r="A3238" s="246" t="s">
        <v>482</v>
      </c>
      <c r="B3238" s="247" t="n">
        <v>34</v>
      </c>
      <c r="C3238" s="247" t="n">
        <v>40</v>
      </c>
      <c r="D3238" s="247" t="n">
        <v>0</v>
      </c>
      <c r="E3238" s="247" t="n">
        <v>0</v>
      </c>
      <c r="F3238" s="247" t="n">
        <v>-36</v>
      </c>
      <c r="G3238" s="247" t="n">
        <v>0</v>
      </c>
      <c r="H3238" s="248" t="n">
        <v>38</v>
      </c>
    </row>
    <row r="3239" customFormat="false" ht="12.75" hidden="false" customHeight="false" outlineLevel="0" collapsed="false">
      <c r="A3239" s="246" t="s">
        <v>483</v>
      </c>
      <c r="B3239" s="247" t="n">
        <v>12</v>
      </c>
      <c r="C3239" s="247" t="n">
        <v>8</v>
      </c>
      <c r="D3239" s="247" t="n">
        <v>0</v>
      </c>
      <c r="E3239" s="247" t="n">
        <v>-1</v>
      </c>
      <c r="F3239" s="247" t="n">
        <v>-2</v>
      </c>
      <c r="G3239" s="247" t="n">
        <v>9</v>
      </c>
      <c r="H3239" s="248" t="n">
        <v>8</v>
      </c>
    </row>
    <row r="3240" customFormat="false" ht="12.75" hidden="false" customHeight="false" outlineLevel="0" collapsed="false">
      <c r="A3240" s="249" t="s">
        <v>484</v>
      </c>
      <c r="B3240" s="247"/>
      <c r="C3240" s="247"/>
      <c r="D3240" s="247"/>
      <c r="E3240" s="247"/>
      <c r="F3240" s="247"/>
      <c r="G3240" s="247"/>
      <c r="H3240" s="248"/>
    </row>
    <row r="3241" customFormat="false" ht="12.75" hidden="false" customHeight="false" outlineLevel="0" collapsed="false">
      <c r="A3241" s="246" t="s">
        <v>485</v>
      </c>
      <c r="B3241" s="247" t="n">
        <v>5</v>
      </c>
      <c r="C3241" s="247" t="n">
        <v>22</v>
      </c>
      <c r="D3241" s="247" t="n">
        <v>1</v>
      </c>
      <c r="E3241" s="247" t="n">
        <v>0</v>
      </c>
      <c r="F3241" s="247" t="n">
        <v>1</v>
      </c>
      <c r="G3241" s="247" t="n">
        <v>9</v>
      </c>
      <c r="H3241" s="248" t="n">
        <v>18</v>
      </c>
    </row>
    <row r="3242" customFormat="false" ht="12.75" hidden="false" customHeight="false" outlineLevel="0" collapsed="false">
      <c r="A3242" s="246" t="s">
        <v>486</v>
      </c>
      <c r="B3242" s="247" t="n">
        <v>154</v>
      </c>
      <c r="C3242" s="247" t="n">
        <v>22</v>
      </c>
      <c r="D3242" s="247" t="n">
        <v>0</v>
      </c>
      <c r="E3242" s="247" t="n">
        <v>0</v>
      </c>
      <c r="F3242" s="247" t="n">
        <v>0</v>
      </c>
      <c r="G3242" s="247" t="n">
        <v>6</v>
      </c>
      <c r="H3242" s="248" t="n">
        <v>170</v>
      </c>
    </row>
    <row r="3243" customFormat="false" ht="12.75" hidden="false" customHeight="false" outlineLevel="0" collapsed="false">
      <c r="A3243" s="246" t="s">
        <v>487</v>
      </c>
      <c r="B3243" s="247" t="n">
        <v>0</v>
      </c>
      <c r="C3243" s="247" t="n">
        <v>0</v>
      </c>
      <c r="D3243" s="247" t="n">
        <v>0</v>
      </c>
      <c r="E3243" s="247" t="n">
        <v>0</v>
      </c>
      <c r="F3243" s="247" t="n">
        <v>0</v>
      </c>
      <c r="G3243" s="247" t="n">
        <v>0</v>
      </c>
      <c r="H3243" s="248" t="n">
        <v>0</v>
      </c>
    </row>
    <row r="3244" customFormat="false" ht="12.75" hidden="false" customHeight="false" outlineLevel="0" collapsed="false">
      <c r="A3244" s="246" t="s">
        <v>488</v>
      </c>
      <c r="B3244" s="247" t="n">
        <v>26</v>
      </c>
      <c r="C3244" s="247" t="n">
        <v>0</v>
      </c>
      <c r="D3244" s="247" t="n">
        <v>0</v>
      </c>
      <c r="E3244" s="247" t="n">
        <v>0</v>
      </c>
      <c r="F3244" s="247" t="n">
        <v>0</v>
      </c>
      <c r="G3244" s="247" t="n">
        <v>3</v>
      </c>
      <c r="H3244" s="248" t="n">
        <v>23</v>
      </c>
    </row>
    <row r="3245" customFormat="false" ht="12.75" hidden="false" customHeight="false" outlineLevel="0" collapsed="false">
      <c r="A3245" s="246" t="s">
        <v>489</v>
      </c>
      <c r="B3245" s="247" t="n">
        <v>82</v>
      </c>
      <c r="C3245" s="247" t="n">
        <v>11</v>
      </c>
      <c r="D3245" s="247" t="n">
        <v>0</v>
      </c>
      <c r="E3245" s="247" t="n">
        <v>0</v>
      </c>
      <c r="F3245" s="247" t="n">
        <v>0</v>
      </c>
      <c r="G3245" s="247" t="n">
        <v>6</v>
      </c>
      <c r="H3245" s="248" t="n">
        <v>87</v>
      </c>
    </row>
    <row r="3246" customFormat="false" ht="12.75" hidden="false" customHeight="false" outlineLevel="0" collapsed="false">
      <c r="A3246" s="246" t="s">
        <v>24</v>
      </c>
      <c r="B3246" s="247" t="n">
        <v>24</v>
      </c>
      <c r="C3246" s="247" t="n">
        <v>11</v>
      </c>
      <c r="D3246" s="247" t="n">
        <v>0</v>
      </c>
      <c r="E3246" s="247" t="n">
        <v>0</v>
      </c>
      <c r="F3246" s="247" t="n">
        <v>-21</v>
      </c>
      <c r="G3246" s="247" t="n">
        <v>2</v>
      </c>
      <c r="H3246" s="248" t="n">
        <v>12</v>
      </c>
    </row>
    <row r="3247" customFormat="false" ht="12.75" hidden="false" customHeight="false" outlineLevel="0" collapsed="false">
      <c r="A3247" s="246" t="s">
        <v>490</v>
      </c>
      <c r="B3247" s="247" t="n">
        <v>0</v>
      </c>
      <c r="C3247" s="247" t="n">
        <v>0</v>
      </c>
      <c r="D3247" s="247" t="n">
        <v>0</v>
      </c>
      <c r="E3247" s="247" t="n">
        <v>0</v>
      </c>
      <c r="F3247" s="247" t="n">
        <v>0</v>
      </c>
      <c r="G3247" s="247" t="n">
        <v>0</v>
      </c>
      <c r="H3247" s="248" t="n">
        <v>0</v>
      </c>
    </row>
    <row r="3248" customFormat="false" ht="12.75" hidden="false" customHeight="false" outlineLevel="0" collapsed="false">
      <c r="A3248" s="246" t="s">
        <v>491</v>
      </c>
      <c r="B3248" s="247" t="n">
        <v>0</v>
      </c>
      <c r="C3248" s="247" t="n">
        <v>0</v>
      </c>
      <c r="D3248" s="247" t="n">
        <v>0</v>
      </c>
      <c r="E3248" s="247" t="n">
        <v>0</v>
      </c>
      <c r="F3248" s="247" t="n">
        <v>0</v>
      </c>
      <c r="G3248" s="247" t="n">
        <v>0</v>
      </c>
      <c r="H3248" s="248" t="n">
        <v>0</v>
      </c>
    </row>
    <row r="3249" customFormat="false" ht="12.75" hidden="false" customHeight="false" outlineLevel="0" collapsed="false">
      <c r="A3249" s="246" t="s">
        <v>492</v>
      </c>
      <c r="B3249" s="247" t="n">
        <v>5</v>
      </c>
      <c r="C3249" s="247" t="n">
        <v>6</v>
      </c>
      <c r="D3249" s="247" t="n">
        <v>1</v>
      </c>
      <c r="E3249" s="247" t="n">
        <v>0</v>
      </c>
      <c r="F3249" s="247" t="n">
        <v>0</v>
      </c>
      <c r="G3249" s="247" t="n">
        <v>5</v>
      </c>
      <c r="H3249" s="248" t="n">
        <v>5</v>
      </c>
    </row>
    <row r="3250" customFormat="false" ht="13.5" hidden="false" customHeight="false" outlineLevel="0" collapsed="false">
      <c r="A3250" s="250" t="s">
        <v>493</v>
      </c>
      <c r="B3250" s="251" t="n">
        <v>7</v>
      </c>
      <c r="C3250" s="251" t="n">
        <v>58</v>
      </c>
      <c r="D3250" s="251" t="n">
        <v>0</v>
      </c>
      <c r="E3250" s="251" t="n">
        <v>0</v>
      </c>
      <c r="F3250" s="251" t="n">
        <v>17</v>
      </c>
      <c r="G3250" s="251" t="n">
        <v>0</v>
      </c>
      <c r="H3250" s="252" t="n">
        <v>82</v>
      </c>
    </row>
    <row r="3251" customFormat="false" ht="13.5" hidden="false" customHeight="false" outlineLevel="0" collapsed="false">
      <c r="A3251" s="253" t="s">
        <v>244</v>
      </c>
      <c r="B3251" s="254" t="n">
        <v>860</v>
      </c>
      <c r="C3251" s="254" t="n">
        <v>377</v>
      </c>
      <c r="D3251" s="254" t="n">
        <v>16</v>
      </c>
      <c r="E3251" s="254" t="n">
        <v>0</v>
      </c>
      <c r="F3251" s="254" t="n">
        <v>-4</v>
      </c>
      <c r="G3251" s="254" t="n">
        <v>167</v>
      </c>
      <c r="H3251" s="255" t="n">
        <v>1050</v>
      </c>
    </row>
    <row r="3252" customFormat="false" ht="13.5" hidden="false" customHeight="false" outlineLevel="0" collapsed="false">
      <c r="A3252" s="13"/>
      <c r="B3252" s="5"/>
      <c r="C3252" s="5"/>
      <c r="D3252" s="5"/>
      <c r="E3252" s="5"/>
      <c r="F3252" s="5"/>
      <c r="G3252" s="5"/>
      <c r="H3252" s="5"/>
    </row>
    <row r="3253" customFormat="false" ht="13.5" hidden="false" customHeight="true" outlineLevel="0" collapsed="false">
      <c r="A3253" s="261" t="s">
        <v>624</v>
      </c>
      <c r="B3253" s="262" t="s">
        <v>223</v>
      </c>
      <c r="C3253" s="262"/>
      <c r="D3253" s="262"/>
      <c r="E3253" s="262"/>
      <c r="F3253" s="262"/>
      <c r="G3253" s="262"/>
      <c r="H3253" s="262"/>
    </row>
    <row r="3254" customFormat="false" ht="61.5" hidden="false" customHeight="true" outlineLevel="0" collapsed="false">
      <c r="A3254" s="261"/>
      <c r="B3254" s="239" t="s">
        <v>458</v>
      </c>
      <c r="C3254" s="240" t="s">
        <v>459</v>
      </c>
      <c r="D3254" s="240" t="s">
        <v>460</v>
      </c>
      <c r="E3254" s="240" t="s">
        <v>461</v>
      </c>
      <c r="F3254" s="240" t="s">
        <v>462</v>
      </c>
      <c r="G3254" s="240" t="s">
        <v>463</v>
      </c>
      <c r="H3254" s="240" t="s">
        <v>464</v>
      </c>
    </row>
    <row r="3255" customFormat="false" ht="13.5" hidden="false" customHeight="false" outlineLevel="0" collapsed="false">
      <c r="A3255" s="261"/>
      <c r="B3255" s="241" t="s">
        <v>465</v>
      </c>
      <c r="C3255" s="241" t="s">
        <v>466</v>
      </c>
      <c r="D3255" s="241" t="s">
        <v>467</v>
      </c>
      <c r="E3255" s="241" t="s">
        <v>468</v>
      </c>
      <c r="F3255" s="241" t="s">
        <v>469</v>
      </c>
      <c r="G3255" s="241" t="s">
        <v>470</v>
      </c>
      <c r="H3255" s="241" t="s">
        <v>471</v>
      </c>
    </row>
    <row r="3256" customFormat="false" ht="13.5" hidden="false" customHeight="true" outlineLevel="0" collapsed="false">
      <c r="A3256" s="261"/>
      <c r="B3256" s="260" t="s">
        <v>472</v>
      </c>
      <c r="C3256" s="260"/>
      <c r="D3256" s="260"/>
      <c r="E3256" s="260"/>
      <c r="F3256" s="260"/>
      <c r="G3256" s="260"/>
      <c r="H3256" s="260"/>
    </row>
    <row r="3257" customFormat="false" ht="12.75" hidden="false" customHeight="false" outlineLevel="0" collapsed="false">
      <c r="A3257" s="243" t="s">
        <v>473</v>
      </c>
      <c r="B3257" s="244" t="n">
        <v>1</v>
      </c>
      <c r="C3257" s="244" t="n">
        <v>1</v>
      </c>
      <c r="D3257" s="244" t="n">
        <v>0</v>
      </c>
      <c r="E3257" s="244" t="n">
        <v>0</v>
      </c>
      <c r="F3257" s="244" t="n">
        <v>0</v>
      </c>
      <c r="G3257" s="244" t="n">
        <v>0</v>
      </c>
      <c r="H3257" s="245" t="n">
        <v>2</v>
      </c>
    </row>
    <row r="3258" customFormat="false" ht="12.75" hidden="false" customHeight="false" outlineLevel="0" collapsed="false">
      <c r="A3258" s="246" t="s">
        <v>474</v>
      </c>
      <c r="B3258" s="247" t="n">
        <v>0</v>
      </c>
      <c r="C3258" s="247" t="n">
        <v>0</v>
      </c>
      <c r="D3258" s="247" t="n">
        <v>0</v>
      </c>
      <c r="E3258" s="247" t="n">
        <v>0</v>
      </c>
      <c r="F3258" s="247" t="n">
        <v>0</v>
      </c>
      <c r="G3258" s="247" t="n">
        <v>0</v>
      </c>
      <c r="H3258" s="248" t="n">
        <v>0</v>
      </c>
    </row>
    <row r="3259" customFormat="false" ht="12.75" hidden="false" customHeight="false" outlineLevel="0" collapsed="false">
      <c r="A3259" s="246" t="s">
        <v>475</v>
      </c>
      <c r="B3259" s="247" t="n">
        <v>1</v>
      </c>
      <c r="C3259" s="247" t="n">
        <v>1</v>
      </c>
      <c r="D3259" s="247" t="n">
        <v>0</v>
      </c>
      <c r="E3259" s="247" t="n">
        <v>0</v>
      </c>
      <c r="F3259" s="247" t="n">
        <v>0</v>
      </c>
      <c r="G3259" s="247" t="n">
        <v>0</v>
      </c>
      <c r="H3259" s="248" t="n">
        <v>2</v>
      </c>
    </row>
    <row r="3260" customFormat="false" ht="12.75" hidden="false" customHeight="false" outlineLevel="0" collapsed="false">
      <c r="A3260" s="246" t="s">
        <v>476</v>
      </c>
      <c r="B3260" s="247" t="n">
        <v>0</v>
      </c>
      <c r="C3260" s="247" t="n">
        <v>0</v>
      </c>
      <c r="D3260" s="247" t="n">
        <v>0</v>
      </c>
      <c r="E3260" s="247" t="n">
        <v>0</v>
      </c>
      <c r="F3260" s="247" t="n">
        <v>0</v>
      </c>
      <c r="G3260" s="247" t="n">
        <v>0</v>
      </c>
      <c r="H3260" s="248" t="n">
        <v>0</v>
      </c>
    </row>
    <row r="3261" customFormat="false" ht="12.75" hidden="false" customHeight="false" outlineLevel="0" collapsed="false">
      <c r="A3261" s="246" t="s">
        <v>477</v>
      </c>
      <c r="B3261" s="247" t="n">
        <v>0</v>
      </c>
      <c r="C3261" s="247" t="n">
        <v>0</v>
      </c>
      <c r="D3261" s="247" t="n">
        <v>0</v>
      </c>
      <c r="E3261" s="247" t="n">
        <v>0</v>
      </c>
      <c r="F3261" s="247" t="n">
        <v>0</v>
      </c>
      <c r="G3261" s="247" t="n">
        <v>0</v>
      </c>
      <c r="H3261" s="248" t="n">
        <v>0</v>
      </c>
    </row>
    <row r="3262" customFormat="false" ht="12.75" hidden="false" customHeight="false" outlineLevel="0" collapsed="false">
      <c r="A3262" s="246" t="s">
        <v>478</v>
      </c>
      <c r="B3262" s="247" t="n">
        <v>0</v>
      </c>
      <c r="C3262" s="247" t="n">
        <v>0</v>
      </c>
      <c r="D3262" s="247" t="n">
        <v>0</v>
      </c>
      <c r="E3262" s="247" t="n">
        <v>0</v>
      </c>
      <c r="F3262" s="247" t="n">
        <v>0</v>
      </c>
      <c r="G3262" s="247" t="n">
        <v>0</v>
      </c>
      <c r="H3262" s="248" t="n">
        <v>0</v>
      </c>
    </row>
    <row r="3263" customFormat="false" ht="12.75" hidden="false" customHeight="false" outlineLevel="0" collapsed="false">
      <c r="A3263" s="246" t="s">
        <v>479</v>
      </c>
      <c r="B3263" s="247" t="n">
        <v>1</v>
      </c>
      <c r="C3263" s="247" t="n">
        <v>0</v>
      </c>
      <c r="D3263" s="247" t="n">
        <v>0</v>
      </c>
      <c r="E3263" s="247" t="n">
        <v>0</v>
      </c>
      <c r="F3263" s="247" t="n">
        <v>0</v>
      </c>
      <c r="G3263" s="247" t="n">
        <v>1</v>
      </c>
      <c r="H3263" s="248" t="n">
        <v>0</v>
      </c>
    </row>
    <row r="3264" customFormat="false" ht="12.75" hidden="false" customHeight="false" outlineLevel="0" collapsed="false">
      <c r="A3264" s="246" t="s">
        <v>480</v>
      </c>
      <c r="B3264" s="247" t="n">
        <v>5</v>
      </c>
      <c r="C3264" s="247" t="n">
        <v>0</v>
      </c>
      <c r="D3264" s="247" t="n">
        <v>0</v>
      </c>
      <c r="E3264" s="247" t="n">
        <v>0</v>
      </c>
      <c r="F3264" s="247" t="n">
        <v>0</v>
      </c>
      <c r="G3264" s="247" t="n">
        <v>1</v>
      </c>
      <c r="H3264" s="248" t="n">
        <v>4</v>
      </c>
    </row>
    <row r="3265" customFormat="false" ht="12.75" hidden="false" customHeight="false" outlineLevel="0" collapsed="false">
      <c r="A3265" s="246" t="s">
        <v>481</v>
      </c>
      <c r="B3265" s="247" t="n">
        <v>4</v>
      </c>
      <c r="C3265" s="247" t="n">
        <v>2</v>
      </c>
      <c r="D3265" s="247" t="n">
        <v>1</v>
      </c>
      <c r="E3265" s="247" t="n">
        <v>0</v>
      </c>
      <c r="F3265" s="247" t="n">
        <v>0</v>
      </c>
      <c r="G3265" s="247" t="n">
        <v>1</v>
      </c>
      <c r="H3265" s="248" t="n">
        <v>4</v>
      </c>
    </row>
    <row r="3266" customFormat="false" ht="12.75" hidden="false" customHeight="false" outlineLevel="0" collapsed="false">
      <c r="A3266" s="246" t="s">
        <v>482</v>
      </c>
      <c r="B3266" s="247" t="n">
        <v>0</v>
      </c>
      <c r="C3266" s="247" t="n">
        <v>0</v>
      </c>
      <c r="D3266" s="247" t="n">
        <v>0</v>
      </c>
      <c r="E3266" s="247" t="n">
        <v>0</v>
      </c>
      <c r="F3266" s="247" t="n">
        <v>0</v>
      </c>
      <c r="G3266" s="247" t="n">
        <v>0</v>
      </c>
      <c r="H3266" s="248" t="n">
        <v>0</v>
      </c>
    </row>
    <row r="3267" customFormat="false" ht="12.75" hidden="false" customHeight="false" outlineLevel="0" collapsed="false">
      <c r="A3267" s="246" t="s">
        <v>483</v>
      </c>
      <c r="B3267" s="247" t="n">
        <v>0</v>
      </c>
      <c r="C3267" s="247" t="n">
        <v>0</v>
      </c>
      <c r="D3267" s="247" t="n">
        <v>0</v>
      </c>
      <c r="E3267" s="247" t="n">
        <v>0</v>
      </c>
      <c r="F3267" s="247" t="n">
        <v>0</v>
      </c>
      <c r="G3267" s="247" t="n">
        <v>0</v>
      </c>
      <c r="H3267" s="248" t="n">
        <v>0</v>
      </c>
    </row>
    <row r="3268" customFormat="false" ht="12.75" hidden="false" customHeight="false" outlineLevel="0" collapsed="false">
      <c r="A3268" s="249" t="s">
        <v>484</v>
      </c>
      <c r="B3268" s="247"/>
      <c r="C3268" s="247"/>
      <c r="D3268" s="247"/>
      <c r="E3268" s="247"/>
      <c r="F3268" s="247"/>
      <c r="G3268" s="247"/>
      <c r="H3268" s="248"/>
    </row>
    <row r="3269" customFormat="false" ht="12.75" hidden="false" customHeight="false" outlineLevel="0" collapsed="false">
      <c r="A3269" s="246" t="s">
        <v>510</v>
      </c>
      <c r="B3269" s="247" t="n">
        <v>0</v>
      </c>
      <c r="C3269" s="247" t="n">
        <v>0</v>
      </c>
      <c r="D3269" s="247" t="n">
        <v>0</v>
      </c>
      <c r="E3269" s="247" t="n">
        <v>0</v>
      </c>
      <c r="F3269" s="247" t="n">
        <v>0</v>
      </c>
      <c r="G3269" s="247" t="n">
        <v>0</v>
      </c>
      <c r="H3269" s="248" t="n">
        <v>0</v>
      </c>
    </row>
    <row r="3270" customFormat="false" ht="12.75" hidden="false" customHeight="false" outlineLevel="0" collapsed="false">
      <c r="A3270" s="246" t="s">
        <v>486</v>
      </c>
      <c r="B3270" s="247" t="n">
        <v>0</v>
      </c>
      <c r="C3270" s="247" t="n">
        <v>0</v>
      </c>
      <c r="D3270" s="247" t="n">
        <v>0</v>
      </c>
      <c r="E3270" s="247" t="n">
        <v>0</v>
      </c>
      <c r="F3270" s="247" t="n">
        <v>0</v>
      </c>
      <c r="G3270" s="247" t="n">
        <v>0</v>
      </c>
      <c r="H3270" s="248" t="n">
        <v>0</v>
      </c>
    </row>
    <row r="3271" customFormat="false" ht="12.75" hidden="false" customHeight="false" outlineLevel="0" collapsed="false">
      <c r="A3271" s="246" t="s">
        <v>487</v>
      </c>
      <c r="B3271" s="247" t="n">
        <v>0</v>
      </c>
      <c r="C3271" s="247" t="n">
        <v>0</v>
      </c>
      <c r="D3271" s="247" t="n">
        <v>0</v>
      </c>
      <c r="E3271" s="247" t="n">
        <v>0</v>
      </c>
      <c r="F3271" s="247" t="n">
        <v>0</v>
      </c>
      <c r="G3271" s="247" t="n">
        <v>0</v>
      </c>
      <c r="H3271" s="248" t="n">
        <v>0</v>
      </c>
    </row>
    <row r="3272" customFormat="false" ht="12.75" hidden="false" customHeight="false" outlineLevel="0" collapsed="false">
      <c r="A3272" s="246" t="s">
        <v>488</v>
      </c>
      <c r="B3272" s="247" t="n">
        <v>0</v>
      </c>
      <c r="C3272" s="247" t="n">
        <v>0</v>
      </c>
      <c r="D3272" s="247" t="n">
        <v>0</v>
      </c>
      <c r="E3272" s="247" t="n">
        <v>0</v>
      </c>
      <c r="F3272" s="247" t="n">
        <v>0</v>
      </c>
      <c r="G3272" s="247" t="n">
        <v>0</v>
      </c>
      <c r="H3272" s="248" t="n">
        <v>0</v>
      </c>
    </row>
    <row r="3273" customFormat="false" ht="12.75" hidden="false" customHeight="false" outlineLevel="0" collapsed="false">
      <c r="A3273" s="246" t="s">
        <v>489</v>
      </c>
      <c r="B3273" s="247" t="n">
        <v>517</v>
      </c>
      <c r="C3273" s="247" t="n">
        <v>0</v>
      </c>
      <c r="D3273" s="247" t="n">
        <v>0</v>
      </c>
      <c r="E3273" s="247" t="n">
        <v>0</v>
      </c>
      <c r="F3273" s="247" t="n">
        <v>0</v>
      </c>
      <c r="G3273" s="247" t="n">
        <v>18</v>
      </c>
      <c r="H3273" s="248" t="n">
        <v>499</v>
      </c>
    </row>
    <row r="3274" customFormat="false" ht="12.75" hidden="false" customHeight="false" outlineLevel="0" collapsed="false">
      <c r="A3274" s="246" t="s">
        <v>24</v>
      </c>
      <c r="B3274" s="247" t="n">
        <v>0</v>
      </c>
      <c r="C3274" s="247" t="n">
        <v>0</v>
      </c>
      <c r="D3274" s="247" t="n">
        <v>0</v>
      </c>
      <c r="E3274" s="247" t="n">
        <v>0</v>
      </c>
      <c r="F3274" s="247" t="n">
        <v>0</v>
      </c>
      <c r="G3274" s="247" t="n">
        <v>0</v>
      </c>
      <c r="H3274" s="248" t="n">
        <v>0</v>
      </c>
    </row>
    <row r="3275" customFormat="false" ht="12.75" hidden="false" customHeight="false" outlineLevel="0" collapsed="false">
      <c r="A3275" s="246" t="s">
        <v>490</v>
      </c>
      <c r="B3275" s="247" t="n">
        <v>0</v>
      </c>
      <c r="C3275" s="247" t="n">
        <v>0</v>
      </c>
      <c r="D3275" s="247" t="n">
        <v>0</v>
      </c>
      <c r="E3275" s="247" t="n">
        <v>0</v>
      </c>
      <c r="F3275" s="247" t="n">
        <v>0</v>
      </c>
      <c r="G3275" s="247" t="n">
        <v>0</v>
      </c>
      <c r="H3275" s="248" t="n">
        <v>0</v>
      </c>
    </row>
    <row r="3276" customFormat="false" ht="12.75" hidden="false" customHeight="false" outlineLevel="0" collapsed="false">
      <c r="A3276" s="246" t="s">
        <v>491</v>
      </c>
      <c r="B3276" s="247" t="n">
        <v>0</v>
      </c>
      <c r="C3276" s="247" t="n">
        <v>0</v>
      </c>
      <c r="D3276" s="247" t="n">
        <v>0</v>
      </c>
      <c r="E3276" s="247" t="n">
        <v>0</v>
      </c>
      <c r="F3276" s="247" t="n">
        <v>0</v>
      </c>
      <c r="G3276" s="247" t="n">
        <v>0</v>
      </c>
      <c r="H3276" s="248" t="n">
        <v>0</v>
      </c>
    </row>
    <row r="3277" customFormat="false" ht="12.75" hidden="false" customHeight="false" outlineLevel="0" collapsed="false">
      <c r="A3277" s="246" t="s">
        <v>492</v>
      </c>
      <c r="B3277" s="247" t="n">
        <v>0</v>
      </c>
      <c r="C3277" s="247" t="n">
        <v>0</v>
      </c>
      <c r="D3277" s="247" t="n">
        <v>0</v>
      </c>
      <c r="E3277" s="247" t="n">
        <v>0</v>
      </c>
      <c r="F3277" s="247" t="n">
        <v>0</v>
      </c>
      <c r="G3277" s="247" t="n">
        <v>0</v>
      </c>
      <c r="H3277" s="248" t="n">
        <v>0</v>
      </c>
    </row>
    <row r="3278" customFormat="false" ht="13.5" hidden="false" customHeight="false" outlineLevel="0" collapsed="false">
      <c r="A3278" s="250" t="s">
        <v>493</v>
      </c>
      <c r="B3278" s="251" t="n">
        <v>0</v>
      </c>
      <c r="C3278" s="251" t="n">
        <v>0</v>
      </c>
      <c r="D3278" s="251" t="n">
        <v>0</v>
      </c>
      <c r="E3278" s="251" t="n">
        <v>0</v>
      </c>
      <c r="F3278" s="251" t="n">
        <v>0</v>
      </c>
      <c r="G3278" s="251" t="n">
        <v>0</v>
      </c>
      <c r="H3278" s="252" t="n">
        <v>0</v>
      </c>
    </row>
    <row r="3279" customFormat="false" ht="13.5" hidden="false" customHeight="false" outlineLevel="0" collapsed="false">
      <c r="A3279" s="253" t="s">
        <v>244</v>
      </c>
      <c r="B3279" s="254" t="n">
        <v>529</v>
      </c>
      <c r="C3279" s="254" t="n">
        <v>4</v>
      </c>
      <c r="D3279" s="254" t="n">
        <v>1</v>
      </c>
      <c r="E3279" s="254" t="n">
        <v>0</v>
      </c>
      <c r="F3279" s="254" t="n">
        <v>0</v>
      </c>
      <c r="G3279" s="254" t="n">
        <v>21</v>
      </c>
      <c r="H3279" s="255" t="n">
        <v>511</v>
      </c>
    </row>
    <row r="3280" customFormat="false" ht="13.5" hidden="false" customHeight="false" outlineLevel="0" collapsed="false"/>
    <row r="3281" customFormat="false" ht="13.5" hidden="false" customHeight="true" outlineLevel="0" collapsed="false">
      <c r="A3281" s="261" t="s">
        <v>625</v>
      </c>
      <c r="B3281" s="262" t="s">
        <v>225</v>
      </c>
      <c r="C3281" s="262"/>
      <c r="D3281" s="262"/>
      <c r="E3281" s="262"/>
      <c r="F3281" s="262"/>
      <c r="G3281" s="262"/>
      <c r="H3281" s="262"/>
    </row>
    <row r="3282" customFormat="false" ht="57" hidden="false" customHeight="true" outlineLevel="0" collapsed="false">
      <c r="A3282" s="261"/>
      <c r="B3282" s="239" t="s">
        <v>458</v>
      </c>
      <c r="C3282" s="240" t="s">
        <v>459</v>
      </c>
      <c r="D3282" s="240" t="s">
        <v>460</v>
      </c>
      <c r="E3282" s="240" t="s">
        <v>461</v>
      </c>
      <c r="F3282" s="240" t="s">
        <v>462</v>
      </c>
      <c r="G3282" s="240" t="s">
        <v>463</v>
      </c>
      <c r="H3282" s="240" t="s">
        <v>464</v>
      </c>
    </row>
    <row r="3283" customFormat="false" ht="13.5" hidden="false" customHeight="false" outlineLevel="0" collapsed="false">
      <c r="A3283" s="261"/>
      <c r="B3283" s="241" t="s">
        <v>465</v>
      </c>
      <c r="C3283" s="241" t="s">
        <v>466</v>
      </c>
      <c r="D3283" s="241" t="s">
        <v>467</v>
      </c>
      <c r="E3283" s="241" t="s">
        <v>468</v>
      </c>
      <c r="F3283" s="241" t="s">
        <v>469</v>
      </c>
      <c r="G3283" s="241" t="s">
        <v>470</v>
      </c>
      <c r="H3283" s="241" t="s">
        <v>471</v>
      </c>
    </row>
    <row r="3284" customFormat="false" ht="13.5" hidden="false" customHeight="true" outlineLevel="0" collapsed="false">
      <c r="A3284" s="261"/>
      <c r="B3284" s="260" t="s">
        <v>472</v>
      </c>
      <c r="C3284" s="260"/>
      <c r="D3284" s="260"/>
      <c r="E3284" s="260"/>
      <c r="F3284" s="260"/>
      <c r="G3284" s="260"/>
      <c r="H3284" s="260"/>
    </row>
    <row r="3285" customFormat="false" ht="12.75" hidden="false" customHeight="false" outlineLevel="0" collapsed="false">
      <c r="A3285" s="243" t="s">
        <v>473</v>
      </c>
      <c r="B3285" s="244" t="n">
        <v>0</v>
      </c>
      <c r="C3285" s="244" t="n">
        <v>0</v>
      </c>
      <c r="D3285" s="244" t="n">
        <v>0</v>
      </c>
      <c r="E3285" s="244" t="n">
        <v>0</v>
      </c>
      <c r="F3285" s="244" t="n">
        <v>0</v>
      </c>
      <c r="G3285" s="244" t="n">
        <v>0</v>
      </c>
      <c r="H3285" s="245" t="n">
        <v>0</v>
      </c>
    </row>
    <row r="3286" customFormat="false" ht="12.75" hidden="false" customHeight="false" outlineLevel="0" collapsed="false">
      <c r="A3286" s="246" t="s">
        <v>474</v>
      </c>
      <c r="B3286" s="247" t="n">
        <v>0</v>
      </c>
      <c r="C3286" s="247" t="n">
        <v>0</v>
      </c>
      <c r="D3286" s="247" t="n">
        <v>0</v>
      </c>
      <c r="E3286" s="247" t="n">
        <v>0</v>
      </c>
      <c r="F3286" s="247" t="n">
        <v>0</v>
      </c>
      <c r="G3286" s="247" t="n">
        <v>0</v>
      </c>
      <c r="H3286" s="248" t="n">
        <v>0</v>
      </c>
    </row>
    <row r="3287" customFormat="false" ht="12.75" hidden="false" customHeight="false" outlineLevel="0" collapsed="false">
      <c r="A3287" s="246" t="s">
        <v>475</v>
      </c>
      <c r="B3287" s="247" t="n">
        <v>0</v>
      </c>
      <c r="C3287" s="247" t="n">
        <v>0</v>
      </c>
      <c r="D3287" s="247" t="n">
        <v>0</v>
      </c>
      <c r="E3287" s="247" t="n">
        <v>0</v>
      </c>
      <c r="F3287" s="247" t="n">
        <v>0</v>
      </c>
      <c r="G3287" s="247" t="n">
        <v>0</v>
      </c>
      <c r="H3287" s="248" t="n">
        <v>0</v>
      </c>
    </row>
    <row r="3288" customFormat="false" ht="12.75" hidden="false" customHeight="false" outlineLevel="0" collapsed="false">
      <c r="A3288" s="246" t="s">
        <v>476</v>
      </c>
      <c r="B3288" s="247" t="n">
        <v>10</v>
      </c>
      <c r="C3288" s="247" t="n">
        <v>1</v>
      </c>
      <c r="D3288" s="247" t="n">
        <v>0</v>
      </c>
      <c r="E3288" s="247" t="n">
        <v>0</v>
      </c>
      <c r="F3288" s="247" t="n">
        <v>0</v>
      </c>
      <c r="G3288" s="247" t="n">
        <v>3</v>
      </c>
      <c r="H3288" s="248" t="n">
        <v>8</v>
      </c>
    </row>
    <row r="3289" customFormat="false" ht="12.75" hidden="false" customHeight="false" outlineLevel="0" collapsed="false">
      <c r="A3289" s="246" t="s">
        <v>477</v>
      </c>
      <c r="B3289" s="247" t="n">
        <v>0</v>
      </c>
      <c r="C3289" s="247" t="n">
        <v>0</v>
      </c>
      <c r="D3289" s="247" t="n">
        <v>0</v>
      </c>
      <c r="E3289" s="247" t="n">
        <v>0</v>
      </c>
      <c r="F3289" s="247" t="n">
        <v>0</v>
      </c>
      <c r="G3289" s="247" t="n">
        <v>0</v>
      </c>
      <c r="H3289" s="248" t="n">
        <v>0</v>
      </c>
    </row>
    <row r="3290" customFormat="false" ht="12.75" hidden="false" customHeight="false" outlineLevel="0" collapsed="false">
      <c r="A3290" s="246" t="s">
        <v>478</v>
      </c>
      <c r="B3290" s="247" t="n">
        <v>0</v>
      </c>
      <c r="C3290" s="247" t="n">
        <v>0</v>
      </c>
      <c r="D3290" s="247" t="n">
        <v>0</v>
      </c>
      <c r="E3290" s="247" t="n">
        <v>0</v>
      </c>
      <c r="F3290" s="247" t="n">
        <v>0</v>
      </c>
      <c r="G3290" s="247" t="n">
        <v>0</v>
      </c>
      <c r="H3290" s="248" t="n">
        <v>0</v>
      </c>
    </row>
    <row r="3291" customFormat="false" ht="12.75" hidden="false" customHeight="false" outlineLevel="0" collapsed="false">
      <c r="A3291" s="246" t="s">
        <v>479</v>
      </c>
      <c r="B3291" s="247" t="n">
        <v>11</v>
      </c>
      <c r="C3291" s="247" t="n">
        <v>6</v>
      </c>
      <c r="D3291" s="247" t="n">
        <v>0</v>
      </c>
      <c r="E3291" s="247" t="n">
        <v>0</v>
      </c>
      <c r="F3291" s="247" t="n">
        <v>0</v>
      </c>
      <c r="G3291" s="247" t="n">
        <v>5</v>
      </c>
      <c r="H3291" s="248" t="n">
        <v>12</v>
      </c>
    </row>
    <row r="3292" customFormat="false" ht="12.75" hidden="false" customHeight="false" outlineLevel="0" collapsed="false">
      <c r="A3292" s="246" t="s">
        <v>480</v>
      </c>
      <c r="B3292" s="247" t="n">
        <v>14</v>
      </c>
      <c r="C3292" s="247" t="n">
        <v>4</v>
      </c>
      <c r="D3292" s="247" t="n">
        <v>0</v>
      </c>
      <c r="E3292" s="247" t="n">
        <v>0</v>
      </c>
      <c r="F3292" s="247" t="n">
        <v>0</v>
      </c>
      <c r="G3292" s="247" t="n">
        <v>2</v>
      </c>
      <c r="H3292" s="248" t="n">
        <v>16</v>
      </c>
    </row>
    <row r="3293" customFormat="false" ht="12.75" hidden="false" customHeight="false" outlineLevel="0" collapsed="false">
      <c r="A3293" s="246" t="s">
        <v>481</v>
      </c>
      <c r="B3293" s="247" t="n">
        <v>197</v>
      </c>
      <c r="C3293" s="247" t="n">
        <v>65</v>
      </c>
      <c r="D3293" s="247" t="n">
        <v>0</v>
      </c>
      <c r="E3293" s="247" t="n">
        <v>0</v>
      </c>
      <c r="F3293" s="247" t="n">
        <v>6</v>
      </c>
      <c r="G3293" s="247" t="n">
        <v>45</v>
      </c>
      <c r="H3293" s="248" t="n">
        <v>223</v>
      </c>
    </row>
    <row r="3294" customFormat="false" ht="12.75" hidden="false" customHeight="false" outlineLevel="0" collapsed="false">
      <c r="A3294" s="246" t="s">
        <v>482</v>
      </c>
      <c r="B3294" s="247" t="n">
        <v>10</v>
      </c>
      <c r="C3294" s="247" t="n">
        <v>1</v>
      </c>
      <c r="D3294" s="247" t="n">
        <v>0</v>
      </c>
      <c r="E3294" s="247" t="n">
        <v>-3</v>
      </c>
      <c r="F3294" s="247" t="n">
        <v>-6</v>
      </c>
      <c r="G3294" s="247" t="n">
        <v>0</v>
      </c>
      <c r="H3294" s="248" t="n">
        <v>2</v>
      </c>
    </row>
    <row r="3295" customFormat="false" ht="12.75" hidden="false" customHeight="false" outlineLevel="0" collapsed="false">
      <c r="A3295" s="246" t="s">
        <v>483</v>
      </c>
      <c r="B3295" s="247" t="n">
        <v>1</v>
      </c>
      <c r="C3295" s="247" t="n">
        <v>0</v>
      </c>
      <c r="D3295" s="247" t="n">
        <v>0</v>
      </c>
      <c r="E3295" s="247" t="n">
        <v>0</v>
      </c>
      <c r="F3295" s="247" t="n">
        <v>0</v>
      </c>
      <c r="G3295" s="247" t="n">
        <v>0</v>
      </c>
      <c r="H3295" s="248" t="n">
        <v>1</v>
      </c>
    </row>
    <row r="3296" customFormat="false" ht="12.75" hidden="false" customHeight="false" outlineLevel="0" collapsed="false">
      <c r="A3296" s="249" t="s">
        <v>484</v>
      </c>
      <c r="B3296" s="247"/>
      <c r="C3296" s="247"/>
      <c r="D3296" s="247"/>
      <c r="E3296" s="247"/>
      <c r="F3296" s="247"/>
      <c r="G3296" s="247"/>
      <c r="H3296" s="248"/>
    </row>
    <row r="3297" customFormat="false" ht="12.75" hidden="false" customHeight="false" outlineLevel="0" collapsed="false">
      <c r="A3297" s="246" t="s">
        <v>510</v>
      </c>
      <c r="B3297" s="247" t="n">
        <v>0</v>
      </c>
      <c r="C3297" s="247" t="n">
        <v>0</v>
      </c>
      <c r="D3297" s="247" t="n">
        <v>0</v>
      </c>
      <c r="E3297" s="247" t="n">
        <v>0</v>
      </c>
      <c r="F3297" s="247" t="n">
        <v>0</v>
      </c>
      <c r="G3297" s="247" t="n">
        <v>0</v>
      </c>
      <c r="H3297" s="248" t="n">
        <v>0</v>
      </c>
    </row>
    <row r="3298" customFormat="false" ht="12.75" hidden="false" customHeight="false" outlineLevel="0" collapsed="false">
      <c r="A3298" s="246" t="s">
        <v>486</v>
      </c>
      <c r="B3298" s="247" t="n">
        <v>0</v>
      </c>
      <c r="C3298" s="247" t="n">
        <v>0</v>
      </c>
      <c r="D3298" s="247" t="n">
        <v>0</v>
      </c>
      <c r="E3298" s="247" t="n">
        <v>0</v>
      </c>
      <c r="F3298" s="247" t="n">
        <v>0</v>
      </c>
      <c r="G3298" s="247" t="n">
        <v>0</v>
      </c>
      <c r="H3298" s="248" t="n">
        <v>0</v>
      </c>
    </row>
    <row r="3299" customFormat="false" ht="12.75" hidden="false" customHeight="false" outlineLevel="0" collapsed="false">
      <c r="A3299" s="246" t="s">
        <v>487</v>
      </c>
      <c r="B3299" s="247" t="n">
        <v>0</v>
      </c>
      <c r="C3299" s="247" t="n">
        <v>0</v>
      </c>
      <c r="D3299" s="247" t="n">
        <v>0</v>
      </c>
      <c r="E3299" s="247" t="n">
        <v>0</v>
      </c>
      <c r="F3299" s="247" t="n">
        <v>0</v>
      </c>
      <c r="G3299" s="247" t="n">
        <v>0</v>
      </c>
      <c r="H3299" s="248" t="n">
        <v>0</v>
      </c>
    </row>
    <row r="3300" customFormat="false" ht="12.75" hidden="false" customHeight="false" outlineLevel="0" collapsed="false">
      <c r="A3300" s="246" t="s">
        <v>488</v>
      </c>
      <c r="B3300" s="247" t="n">
        <v>0</v>
      </c>
      <c r="C3300" s="247" t="n">
        <v>0</v>
      </c>
      <c r="D3300" s="247" t="n">
        <v>0</v>
      </c>
      <c r="E3300" s="247" t="n">
        <v>0</v>
      </c>
      <c r="F3300" s="247" t="n">
        <v>0</v>
      </c>
      <c r="G3300" s="247" t="n">
        <v>0</v>
      </c>
      <c r="H3300" s="248" t="n">
        <v>0</v>
      </c>
    </row>
    <row r="3301" customFormat="false" ht="12.75" hidden="false" customHeight="false" outlineLevel="0" collapsed="false">
      <c r="A3301" s="246" t="s">
        <v>489</v>
      </c>
      <c r="B3301" s="247" t="n">
        <v>0</v>
      </c>
      <c r="C3301" s="247" t="n">
        <v>0</v>
      </c>
      <c r="D3301" s="247" t="n">
        <v>0</v>
      </c>
      <c r="E3301" s="247" t="n">
        <v>0</v>
      </c>
      <c r="F3301" s="247" t="n">
        <v>0</v>
      </c>
      <c r="G3301" s="247" t="n">
        <v>0</v>
      </c>
      <c r="H3301" s="248" t="n">
        <v>0</v>
      </c>
    </row>
    <row r="3302" customFormat="false" ht="12.75" hidden="false" customHeight="false" outlineLevel="0" collapsed="false">
      <c r="A3302" s="246" t="s">
        <v>24</v>
      </c>
      <c r="B3302" s="247" t="n">
        <v>0</v>
      </c>
      <c r="C3302" s="247" t="n">
        <v>0</v>
      </c>
      <c r="D3302" s="247" t="n">
        <v>0</v>
      </c>
      <c r="E3302" s="247" t="n">
        <v>0</v>
      </c>
      <c r="F3302" s="247" t="n">
        <v>0</v>
      </c>
      <c r="G3302" s="247" t="n">
        <v>0</v>
      </c>
      <c r="H3302" s="248" t="n">
        <v>0</v>
      </c>
    </row>
    <row r="3303" customFormat="false" ht="12.75" hidden="false" customHeight="false" outlineLevel="0" collapsed="false">
      <c r="A3303" s="246" t="s">
        <v>490</v>
      </c>
      <c r="B3303" s="247" t="n">
        <v>0</v>
      </c>
      <c r="C3303" s="247" t="n">
        <v>0</v>
      </c>
      <c r="D3303" s="247" t="n">
        <v>0</v>
      </c>
      <c r="E3303" s="247" t="n">
        <v>0</v>
      </c>
      <c r="F3303" s="247" t="n">
        <v>0</v>
      </c>
      <c r="G3303" s="247" t="n">
        <v>0</v>
      </c>
      <c r="H3303" s="248" t="n">
        <v>0</v>
      </c>
    </row>
    <row r="3304" customFormat="false" ht="12.75" hidden="false" customHeight="false" outlineLevel="0" collapsed="false">
      <c r="A3304" s="246" t="s">
        <v>491</v>
      </c>
      <c r="B3304" s="247" t="n">
        <v>0</v>
      </c>
      <c r="C3304" s="247" t="n">
        <v>0</v>
      </c>
      <c r="D3304" s="247" t="n">
        <v>0</v>
      </c>
      <c r="E3304" s="247" t="n">
        <v>0</v>
      </c>
      <c r="F3304" s="247" t="n">
        <v>0</v>
      </c>
      <c r="G3304" s="247" t="n">
        <v>0</v>
      </c>
      <c r="H3304" s="248" t="n">
        <v>0</v>
      </c>
    </row>
    <row r="3305" customFormat="false" ht="12.75" hidden="false" customHeight="false" outlineLevel="0" collapsed="false">
      <c r="A3305" s="246" t="s">
        <v>492</v>
      </c>
      <c r="B3305" s="247" t="n">
        <v>0</v>
      </c>
      <c r="C3305" s="247" t="n">
        <v>0</v>
      </c>
      <c r="D3305" s="247" t="n">
        <v>0</v>
      </c>
      <c r="E3305" s="247" t="n">
        <v>0</v>
      </c>
      <c r="F3305" s="247" t="n">
        <v>0</v>
      </c>
      <c r="G3305" s="247" t="n">
        <v>0</v>
      </c>
      <c r="H3305" s="248" t="n">
        <v>0</v>
      </c>
    </row>
    <row r="3306" customFormat="false" ht="13.5" hidden="false" customHeight="false" outlineLevel="0" collapsed="false">
      <c r="A3306" s="250" t="s">
        <v>493</v>
      </c>
      <c r="B3306" s="251" t="n">
        <v>0</v>
      </c>
      <c r="C3306" s="251" t="n">
        <v>0</v>
      </c>
      <c r="D3306" s="251" t="n">
        <v>0</v>
      </c>
      <c r="E3306" s="251" t="n">
        <v>0</v>
      </c>
      <c r="F3306" s="251" t="n">
        <v>0</v>
      </c>
      <c r="G3306" s="251" t="n">
        <v>0</v>
      </c>
      <c r="H3306" s="252" t="n">
        <v>0</v>
      </c>
    </row>
    <row r="3307" customFormat="false" ht="13.5" hidden="false" customHeight="false" outlineLevel="0" collapsed="false">
      <c r="A3307" s="253" t="s">
        <v>244</v>
      </c>
      <c r="B3307" s="254" t="n">
        <v>243</v>
      </c>
      <c r="C3307" s="254" t="n">
        <v>77</v>
      </c>
      <c r="D3307" s="254" t="n">
        <v>0</v>
      </c>
      <c r="E3307" s="254" t="n">
        <v>-3</v>
      </c>
      <c r="F3307" s="254" t="n">
        <v>0</v>
      </c>
      <c r="G3307" s="254" t="n">
        <v>55</v>
      </c>
      <c r="H3307" s="255" t="n">
        <v>262</v>
      </c>
    </row>
    <row r="3308" customFormat="false" ht="13.5" hidden="false" customHeight="false" outlineLevel="0" collapsed="false">
      <c r="A3308" s="13"/>
      <c r="B3308" s="5"/>
      <c r="C3308" s="5"/>
      <c r="D3308" s="5"/>
      <c r="E3308" s="5"/>
      <c r="F3308" s="5"/>
      <c r="G3308" s="5"/>
      <c r="H3308" s="5"/>
    </row>
    <row r="3309" customFormat="false" ht="13.5" hidden="false" customHeight="true" outlineLevel="0" collapsed="false">
      <c r="A3309" s="261" t="s">
        <v>626</v>
      </c>
      <c r="B3309" s="262" t="s">
        <v>226</v>
      </c>
      <c r="C3309" s="262"/>
      <c r="D3309" s="262"/>
      <c r="E3309" s="262"/>
      <c r="F3309" s="262"/>
      <c r="G3309" s="262"/>
      <c r="H3309" s="262"/>
    </row>
    <row r="3310" customFormat="false" ht="61.5" hidden="false" customHeight="true" outlineLevel="0" collapsed="false">
      <c r="A3310" s="261"/>
      <c r="B3310" s="239" t="s">
        <v>458</v>
      </c>
      <c r="C3310" s="240" t="s">
        <v>459</v>
      </c>
      <c r="D3310" s="240" t="s">
        <v>460</v>
      </c>
      <c r="E3310" s="240" t="s">
        <v>461</v>
      </c>
      <c r="F3310" s="240" t="s">
        <v>462</v>
      </c>
      <c r="G3310" s="240" t="s">
        <v>463</v>
      </c>
      <c r="H3310" s="240" t="s">
        <v>464</v>
      </c>
    </row>
    <row r="3311" customFormat="false" ht="13.5" hidden="false" customHeight="false" outlineLevel="0" collapsed="false">
      <c r="A3311" s="261"/>
      <c r="B3311" s="241" t="s">
        <v>465</v>
      </c>
      <c r="C3311" s="241" t="s">
        <v>466</v>
      </c>
      <c r="D3311" s="241" t="s">
        <v>467</v>
      </c>
      <c r="E3311" s="241" t="s">
        <v>468</v>
      </c>
      <c r="F3311" s="241" t="s">
        <v>469</v>
      </c>
      <c r="G3311" s="241" t="s">
        <v>470</v>
      </c>
      <c r="H3311" s="241" t="s">
        <v>471</v>
      </c>
    </row>
    <row r="3312" customFormat="false" ht="13.5" hidden="false" customHeight="true" outlineLevel="0" collapsed="false">
      <c r="A3312" s="261"/>
      <c r="B3312" s="260" t="s">
        <v>472</v>
      </c>
      <c r="C3312" s="260"/>
      <c r="D3312" s="260"/>
      <c r="E3312" s="260"/>
      <c r="F3312" s="260"/>
      <c r="G3312" s="260"/>
      <c r="H3312" s="260"/>
    </row>
    <row r="3313" customFormat="false" ht="12.75" hidden="false" customHeight="false" outlineLevel="0" collapsed="false">
      <c r="A3313" s="243" t="s">
        <v>473</v>
      </c>
      <c r="B3313" s="244" t="n">
        <v>706</v>
      </c>
      <c r="C3313" s="244" t="n">
        <v>0</v>
      </c>
      <c r="D3313" s="244" t="n">
        <v>0</v>
      </c>
      <c r="E3313" s="244" t="n">
        <v>-104</v>
      </c>
      <c r="F3313" s="244" t="n">
        <v>10</v>
      </c>
      <c r="G3313" s="244" t="n">
        <v>5</v>
      </c>
      <c r="H3313" s="245" t="n">
        <v>607</v>
      </c>
    </row>
    <row r="3314" customFormat="false" ht="12.75" hidden="false" customHeight="false" outlineLevel="0" collapsed="false">
      <c r="A3314" s="246" t="s">
        <v>474</v>
      </c>
      <c r="B3314" s="247" t="n">
        <v>0</v>
      </c>
      <c r="C3314" s="247" t="n">
        <v>0</v>
      </c>
      <c r="D3314" s="247" t="n">
        <v>0</v>
      </c>
      <c r="E3314" s="247" t="n">
        <v>0</v>
      </c>
      <c r="F3314" s="247" t="n">
        <v>0</v>
      </c>
      <c r="G3314" s="247" t="n">
        <v>0</v>
      </c>
      <c r="H3314" s="248" t="n">
        <v>0</v>
      </c>
    </row>
    <row r="3315" customFormat="false" ht="12.75" hidden="false" customHeight="false" outlineLevel="0" collapsed="false">
      <c r="A3315" s="246" t="s">
        <v>475</v>
      </c>
      <c r="B3315" s="247" t="n">
        <v>2684</v>
      </c>
      <c r="C3315" s="247" t="n">
        <v>257</v>
      </c>
      <c r="D3315" s="247" t="n">
        <v>14</v>
      </c>
      <c r="E3315" s="247" t="n">
        <v>-224</v>
      </c>
      <c r="F3315" s="247" t="n">
        <v>172</v>
      </c>
      <c r="G3315" s="247" t="n">
        <v>158</v>
      </c>
      <c r="H3315" s="248" t="n">
        <v>2717</v>
      </c>
    </row>
    <row r="3316" customFormat="false" ht="12.75" hidden="false" customHeight="false" outlineLevel="0" collapsed="false">
      <c r="A3316" s="246" t="s">
        <v>476</v>
      </c>
      <c r="B3316" s="247" t="n">
        <v>92</v>
      </c>
      <c r="C3316" s="247" t="n">
        <v>8</v>
      </c>
      <c r="D3316" s="247" t="n">
        <v>7</v>
      </c>
      <c r="E3316" s="247" t="n">
        <v>0</v>
      </c>
      <c r="F3316" s="247" t="n">
        <v>0</v>
      </c>
      <c r="G3316" s="247" t="n">
        <v>6</v>
      </c>
      <c r="H3316" s="248" t="n">
        <v>87</v>
      </c>
    </row>
    <row r="3317" customFormat="false" ht="12.75" hidden="false" customHeight="false" outlineLevel="0" collapsed="false">
      <c r="A3317" s="246" t="s">
        <v>477</v>
      </c>
      <c r="B3317" s="247" t="n">
        <v>0</v>
      </c>
      <c r="C3317" s="247" t="n">
        <v>4</v>
      </c>
      <c r="D3317" s="247" t="n">
        <v>0</v>
      </c>
      <c r="E3317" s="247" t="n">
        <v>0</v>
      </c>
      <c r="F3317" s="247" t="n">
        <v>0</v>
      </c>
      <c r="G3317" s="247" t="n">
        <v>0</v>
      </c>
      <c r="H3317" s="248" t="n">
        <v>4</v>
      </c>
    </row>
    <row r="3318" customFormat="false" ht="12.75" hidden="false" customHeight="false" outlineLevel="0" collapsed="false">
      <c r="A3318" s="246" t="s">
        <v>478</v>
      </c>
      <c r="B3318" s="247" t="n">
        <v>0</v>
      </c>
      <c r="C3318" s="247" t="n">
        <v>1</v>
      </c>
      <c r="D3318" s="247" t="n">
        <v>0</v>
      </c>
      <c r="E3318" s="247" t="n">
        <v>0</v>
      </c>
      <c r="F3318" s="247" t="n">
        <v>0</v>
      </c>
      <c r="G3318" s="247" t="n">
        <v>0</v>
      </c>
      <c r="H3318" s="248" t="n">
        <v>1</v>
      </c>
    </row>
    <row r="3319" customFormat="false" ht="12.75" hidden="false" customHeight="false" outlineLevel="0" collapsed="false">
      <c r="A3319" s="246" t="s">
        <v>479</v>
      </c>
      <c r="B3319" s="247" t="n">
        <v>175</v>
      </c>
      <c r="C3319" s="247" t="n">
        <v>61</v>
      </c>
      <c r="D3319" s="247" t="n">
        <v>1</v>
      </c>
      <c r="E3319" s="247" t="n">
        <v>-8</v>
      </c>
      <c r="F3319" s="247" t="n">
        <v>22</v>
      </c>
      <c r="G3319" s="247" t="n">
        <v>60</v>
      </c>
      <c r="H3319" s="248" t="n">
        <v>189</v>
      </c>
    </row>
    <row r="3320" customFormat="false" ht="12.75" hidden="false" customHeight="false" outlineLevel="0" collapsed="false">
      <c r="A3320" s="246" t="s">
        <v>480</v>
      </c>
      <c r="B3320" s="247" t="n">
        <v>139</v>
      </c>
      <c r="C3320" s="247" t="n">
        <v>1126</v>
      </c>
      <c r="D3320" s="247" t="n">
        <v>10</v>
      </c>
      <c r="E3320" s="247" t="n">
        <v>2</v>
      </c>
      <c r="F3320" s="247" t="n">
        <v>4</v>
      </c>
      <c r="G3320" s="247" t="n">
        <v>46</v>
      </c>
      <c r="H3320" s="248" t="n">
        <v>1215</v>
      </c>
    </row>
    <row r="3321" customFormat="false" ht="12.75" hidden="false" customHeight="false" outlineLevel="0" collapsed="false">
      <c r="A3321" s="246" t="s">
        <v>481</v>
      </c>
      <c r="B3321" s="247" t="n">
        <v>7614</v>
      </c>
      <c r="C3321" s="247" t="n">
        <v>1184</v>
      </c>
      <c r="D3321" s="247" t="n">
        <v>54</v>
      </c>
      <c r="E3321" s="247" t="n">
        <v>-654</v>
      </c>
      <c r="F3321" s="247" t="n">
        <v>262</v>
      </c>
      <c r="G3321" s="247" t="n">
        <v>1772</v>
      </c>
      <c r="H3321" s="248" t="n">
        <v>6580</v>
      </c>
    </row>
    <row r="3322" customFormat="false" ht="12.75" hidden="false" customHeight="false" outlineLevel="0" collapsed="false">
      <c r="A3322" s="246" t="s">
        <v>482</v>
      </c>
      <c r="B3322" s="247" t="n">
        <v>1726</v>
      </c>
      <c r="C3322" s="247" t="n">
        <v>4238</v>
      </c>
      <c r="D3322" s="247" t="n">
        <v>597</v>
      </c>
      <c r="E3322" s="247" t="n">
        <v>-36</v>
      </c>
      <c r="F3322" s="247" t="n">
        <v>-508</v>
      </c>
      <c r="G3322" s="247" t="n">
        <v>2</v>
      </c>
      <c r="H3322" s="248" t="n">
        <v>4821</v>
      </c>
    </row>
    <row r="3323" customFormat="false" ht="12.75" hidden="false" customHeight="false" outlineLevel="0" collapsed="false">
      <c r="A3323" s="246" t="s">
        <v>483</v>
      </c>
      <c r="B3323" s="247" t="n">
        <v>6186</v>
      </c>
      <c r="C3323" s="247" t="n">
        <v>1408</v>
      </c>
      <c r="D3323" s="247" t="n">
        <v>1101</v>
      </c>
      <c r="E3323" s="247" t="n">
        <v>-1503</v>
      </c>
      <c r="F3323" s="247" t="n">
        <v>-46</v>
      </c>
      <c r="G3323" s="247" t="n">
        <v>844</v>
      </c>
      <c r="H3323" s="248" t="n">
        <v>4100</v>
      </c>
    </row>
    <row r="3324" customFormat="false" ht="12.75" hidden="false" customHeight="false" outlineLevel="0" collapsed="false">
      <c r="A3324" s="249" t="s">
        <v>484</v>
      </c>
      <c r="B3324" s="247"/>
      <c r="C3324" s="247"/>
      <c r="D3324" s="247"/>
      <c r="E3324" s="247"/>
      <c r="F3324" s="247"/>
      <c r="G3324" s="247"/>
      <c r="H3324" s="248"/>
    </row>
    <row r="3325" customFormat="false" ht="12.75" hidden="false" customHeight="false" outlineLevel="0" collapsed="false">
      <c r="A3325" s="246" t="s">
        <v>485</v>
      </c>
      <c r="B3325" s="247" t="n">
        <v>55</v>
      </c>
      <c r="C3325" s="247" t="n">
        <v>27</v>
      </c>
      <c r="D3325" s="247" t="n">
        <v>0</v>
      </c>
      <c r="E3325" s="247" t="n">
        <v>-13</v>
      </c>
      <c r="F3325" s="247" t="n">
        <v>5</v>
      </c>
      <c r="G3325" s="247" t="n">
        <v>29</v>
      </c>
      <c r="H3325" s="248" t="n">
        <v>45</v>
      </c>
    </row>
    <row r="3326" customFormat="false" ht="12.75" hidden="false" customHeight="false" outlineLevel="0" collapsed="false">
      <c r="A3326" s="246" t="s">
        <v>486</v>
      </c>
      <c r="B3326" s="247" t="n">
        <v>0</v>
      </c>
      <c r="C3326" s="247" t="n">
        <v>0</v>
      </c>
      <c r="D3326" s="247" t="n">
        <v>0</v>
      </c>
      <c r="E3326" s="247" t="n">
        <v>0</v>
      </c>
      <c r="F3326" s="247" t="n">
        <v>0</v>
      </c>
      <c r="G3326" s="247" t="n">
        <v>0</v>
      </c>
      <c r="H3326" s="248" t="n">
        <v>0</v>
      </c>
    </row>
    <row r="3327" customFormat="false" ht="12.75" hidden="false" customHeight="false" outlineLevel="0" collapsed="false">
      <c r="A3327" s="246" t="s">
        <v>487</v>
      </c>
      <c r="B3327" s="247" t="n">
        <v>0</v>
      </c>
      <c r="C3327" s="247" t="n">
        <v>0</v>
      </c>
      <c r="D3327" s="247" t="n">
        <v>0</v>
      </c>
      <c r="E3327" s="247" t="n">
        <v>0</v>
      </c>
      <c r="F3327" s="247" t="n">
        <v>0</v>
      </c>
      <c r="G3327" s="247" t="n">
        <v>0</v>
      </c>
      <c r="H3327" s="248" t="n">
        <v>0</v>
      </c>
    </row>
    <row r="3328" customFormat="false" ht="12.75" hidden="false" customHeight="false" outlineLevel="0" collapsed="false">
      <c r="A3328" s="246" t="s">
        <v>488</v>
      </c>
      <c r="B3328" s="247" t="n">
        <v>0</v>
      </c>
      <c r="C3328" s="247" t="n">
        <v>0</v>
      </c>
      <c r="D3328" s="247" t="n">
        <v>0</v>
      </c>
      <c r="E3328" s="247" t="n">
        <v>0</v>
      </c>
      <c r="F3328" s="247" t="n">
        <v>0</v>
      </c>
      <c r="G3328" s="247" t="n">
        <v>0</v>
      </c>
      <c r="H3328" s="248" t="n">
        <v>0</v>
      </c>
    </row>
    <row r="3329" customFormat="false" ht="12.75" hidden="false" customHeight="false" outlineLevel="0" collapsed="false">
      <c r="A3329" s="246" t="s">
        <v>489</v>
      </c>
      <c r="B3329" s="247" t="n">
        <v>43</v>
      </c>
      <c r="C3329" s="247" t="n">
        <v>0</v>
      </c>
      <c r="D3329" s="247" t="n">
        <v>0</v>
      </c>
      <c r="E3329" s="247" t="n">
        <v>0</v>
      </c>
      <c r="F3329" s="247" t="n">
        <v>0</v>
      </c>
      <c r="G3329" s="247" t="n">
        <v>0</v>
      </c>
      <c r="H3329" s="248" t="n">
        <v>43</v>
      </c>
    </row>
    <row r="3330" customFormat="false" ht="12.75" hidden="false" customHeight="false" outlineLevel="0" collapsed="false">
      <c r="A3330" s="246" t="s">
        <v>24</v>
      </c>
      <c r="B3330" s="247" t="n">
        <v>28</v>
      </c>
      <c r="C3330" s="247" t="n">
        <v>32</v>
      </c>
      <c r="D3330" s="247" t="n">
        <v>0</v>
      </c>
      <c r="E3330" s="247" t="n">
        <v>0</v>
      </c>
      <c r="F3330" s="247" t="n">
        <v>0</v>
      </c>
      <c r="G3330" s="247" t="n">
        <v>13</v>
      </c>
      <c r="H3330" s="248" t="n">
        <v>47</v>
      </c>
    </row>
    <row r="3331" customFormat="false" ht="12.75" hidden="false" customHeight="false" outlineLevel="0" collapsed="false">
      <c r="A3331" s="246" t="s">
        <v>490</v>
      </c>
      <c r="B3331" s="247" t="n">
        <v>0</v>
      </c>
      <c r="C3331" s="247" t="n">
        <v>0</v>
      </c>
      <c r="D3331" s="247" t="n">
        <v>0</v>
      </c>
      <c r="E3331" s="247" t="n">
        <v>0</v>
      </c>
      <c r="F3331" s="247" t="n">
        <v>0</v>
      </c>
      <c r="G3331" s="247" t="n">
        <v>0</v>
      </c>
      <c r="H3331" s="248" t="n">
        <v>0</v>
      </c>
    </row>
    <row r="3332" customFormat="false" ht="12.75" hidden="false" customHeight="false" outlineLevel="0" collapsed="false">
      <c r="A3332" s="246" t="s">
        <v>491</v>
      </c>
      <c r="B3332" s="247" t="n">
        <v>1</v>
      </c>
      <c r="C3332" s="247" t="n">
        <v>0</v>
      </c>
      <c r="D3332" s="247" t="n">
        <v>0</v>
      </c>
      <c r="E3332" s="247" t="n">
        <v>0</v>
      </c>
      <c r="F3332" s="247" t="n">
        <v>0</v>
      </c>
      <c r="G3332" s="247" t="n">
        <v>0</v>
      </c>
      <c r="H3332" s="248" t="n">
        <v>1</v>
      </c>
    </row>
    <row r="3333" customFormat="false" ht="12.75" hidden="false" customHeight="false" outlineLevel="0" collapsed="false">
      <c r="A3333" s="246" t="s">
        <v>492</v>
      </c>
      <c r="B3333" s="247" t="n">
        <v>30</v>
      </c>
      <c r="C3333" s="247" t="n">
        <v>0</v>
      </c>
      <c r="D3333" s="247" t="n">
        <v>0</v>
      </c>
      <c r="E3333" s="247" t="n">
        <v>0</v>
      </c>
      <c r="F3333" s="247" t="n">
        <v>-5</v>
      </c>
      <c r="G3333" s="247" t="n">
        <v>6</v>
      </c>
      <c r="H3333" s="248" t="n">
        <v>19</v>
      </c>
    </row>
    <row r="3334" customFormat="false" ht="13.5" hidden="false" customHeight="false" outlineLevel="0" collapsed="false">
      <c r="A3334" s="250" t="s">
        <v>493</v>
      </c>
      <c r="B3334" s="251" t="n">
        <v>0</v>
      </c>
      <c r="C3334" s="251" t="n">
        <v>0</v>
      </c>
      <c r="D3334" s="251" t="n">
        <v>0</v>
      </c>
      <c r="E3334" s="251" t="n">
        <v>0</v>
      </c>
      <c r="F3334" s="251" t="n">
        <v>0</v>
      </c>
      <c r="G3334" s="251" t="n">
        <v>0</v>
      </c>
      <c r="H3334" s="252" t="n">
        <v>0</v>
      </c>
    </row>
    <row r="3335" customFormat="false" ht="13.5" hidden="false" customHeight="false" outlineLevel="0" collapsed="false">
      <c r="A3335" s="253" t="s">
        <v>244</v>
      </c>
      <c r="B3335" s="254" t="n">
        <v>19479</v>
      </c>
      <c r="C3335" s="254" t="n">
        <v>8346</v>
      </c>
      <c r="D3335" s="254" t="n">
        <v>1784</v>
      </c>
      <c r="E3335" s="254" t="n">
        <v>-2540</v>
      </c>
      <c r="F3335" s="254" t="n">
        <v>-84</v>
      </c>
      <c r="G3335" s="254" t="n">
        <v>2941</v>
      </c>
      <c r="H3335" s="255" t="n">
        <v>20476</v>
      </c>
    </row>
    <row r="3336" customFormat="false" ht="13.5" hidden="false" customHeight="false" outlineLevel="0" collapsed="false"/>
    <row r="3337" customFormat="false" ht="13.5" hidden="false" customHeight="true" outlineLevel="0" collapsed="false">
      <c r="A3337" s="261" t="s">
        <v>627</v>
      </c>
      <c r="B3337" s="262" t="s">
        <v>227</v>
      </c>
      <c r="C3337" s="262"/>
      <c r="D3337" s="262"/>
      <c r="E3337" s="262"/>
      <c r="F3337" s="262"/>
      <c r="G3337" s="262"/>
      <c r="H3337" s="262"/>
    </row>
    <row r="3338" customFormat="false" ht="66" hidden="false" customHeight="true" outlineLevel="0" collapsed="false">
      <c r="A3338" s="261"/>
      <c r="B3338" s="239" t="s">
        <v>458</v>
      </c>
      <c r="C3338" s="240" t="s">
        <v>459</v>
      </c>
      <c r="D3338" s="240" t="s">
        <v>460</v>
      </c>
      <c r="E3338" s="240" t="s">
        <v>461</v>
      </c>
      <c r="F3338" s="240" t="s">
        <v>462</v>
      </c>
      <c r="G3338" s="240" t="s">
        <v>463</v>
      </c>
      <c r="H3338" s="240" t="s">
        <v>464</v>
      </c>
    </row>
    <row r="3339" customFormat="false" ht="13.5" hidden="false" customHeight="false" outlineLevel="0" collapsed="false">
      <c r="A3339" s="261"/>
      <c r="B3339" s="241" t="s">
        <v>465</v>
      </c>
      <c r="C3339" s="241" t="s">
        <v>466</v>
      </c>
      <c r="D3339" s="241" t="s">
        <v>467</v>
      </c>
      <c r="E3339" s="241" t="s">
        <v>468</v>
      </c>
      <c r="F3339" s="241" t="s">
        <v>469</v>
      </c>
      <c r="G3339" s="241" t="s">
        <v>470</v>
      </c>
      <c r="H3339" s="241" t="s">
        <v>471</v>
      </c>
    </row>
    <row r="3340" customFormat="false" ht="13.5" hidden="false" customHeight="true" outlineLevel="0" collapsed="false">
      <c r="A3340" s="261"/>
      <c r="B3340" s="260" t="s">
        <v>472</v>
      </c>
      <c r="C3340" s="260"/>
      <c r="D3340" s="260"/>
      <c r="E3340" s="260"/>
      <c r="F3340" s="260"/>
      <c r="G3340" s="260"/>
      <c r="H3340" s="260"/>
    </row>
    <row r="3341" customFormat="false" ht="12.75" hidden="false" customHeight="false" outlineLevel="0" collapsed="false">
      <c r="A3341" s="243" t="s">
        <v>473</v>
      </c>
      <c r="B3341" s="244" t="n">
        <v>28</v>
      </c>
      <c r="C3341" s="244" t="n">
        <v>0</v>
      </c>
      <c r="D3341" s="244" t="n">
        <v>5</v>
      </c>
      <c r="E3341" s="244" t="n">
        <v>0</v>
      </c>
      <c r="F3341" s="244" t="n">
        <v>0</v>
      </c>
      <c r="G3341" s="244" t="n">
        <v>0</v>
      </c>
      <c r="H3341" s="245" t="n">
        <v>23</v>
      </c>
    </row>
    <row r="3342" customFormat="false" ht="12.75" hidden="false" customHeight="false" outlineLevel="0" collapsed="false">
      <c r="A3342" s="246" t="s">
        <v>474</v>
      </c>
      <c r="B3342" s="247" t="n">
        <v>0</v>
      </c>
      <c r="C3342" s="247" t="n">
        <v>0</v>
      </c>
      <c r="D3342" s="247" t="n">
        <v>0</v>
      </c>
      <c r="E3342" s="247" t="n">
        <v>0</v>
      </c>
      <c r="F3342" s="247" t="n">
        <v>0</v>
      </c>
      <c r="G3342" s="247" t="n">
        <v>0</v>
      </c>
      <c r="H3342" s="248" t="n">
        <v>0</v>
      </c>
    </row>
    <row r="3343" customFormat="false" ht="12.75" hidden="false" customHeight="false" outlineLevel="0" collapsed="false">
      <c r="A3343" s="246" t="s">
        <v>475</v>
      </c>
      <c r="B3343" s="247" t="n">
        <v>134</v>
      </c>
      <c r="C3343" s="247" t="n">
        <v>17</v>
      </c>
      <c r="D3343" s="247" t="n">
        <v>33</v>
      </c>
      <c r="E3343" s="247" t="n">
        <v>5</v>
      </c>
      <c r="F3343" s="247" t="n">
        <v>0</v>
      </c>
      <c r="G3343" s="247" t="n">
        <v>8</v>
      </c>
      <c r="H3343" s="248" t="n">
        <v>115</v>
      </c>
    </row>
    <row r="3344" customFormat="false" ht="12.75" hidden="false" customHeight="false" outlineLevel="0" collapsed="false">
      <c r="A3344" s="246" t="s">
        <v>476</v>
      </c>
      <c r="B3344" s="247" t="n">
        <v>91</v>
      </c>
      <c r="C3344" s="247" t="n">
        <v>4</v>
      </c>
      <c r="D3344" s="247" t="n">
        <v>0</v>
      </c>
      <c r="E3344" s="247" t="n">
        <v>0</v>
      </c>
      <c r="F3344" s="247" t="n">
        <v>0</v>
      </c>
      <c r="G3344" s="247" t="n">
        <v>26</v>
      </c>
      <c r="H3344" s="248" t="n">
        <v>69</v>
      </c>
    </row>
    <row r="3345" customFormat="false" ht="12.75" hidden="false" customHeight="false" outlineLevel="0" collapsed="false">
      <c r="A3345" s="246" t="s">
        <v>477</v>
      </c>
      <c r="B3345" s="247" t="n">
        <v>0</v>
      </c>
      <c r="C3345" s="247" t="n">
        <v>0</v>
      </c>
      <c r="D3345" s="247" t="n">
        <v>0</v>
      </c>
      <c r="E3345" s="247" t="n">
        <v>0</v>
      </c>
      <c r="F3345" s="247" t="n">
        <v>0</v>
      </c>
      <c r="G3345" s="247" t="n">
        <v>0</v>
      </c>
      <c r="H3345" s="248" t="n">
        <v>0</v>
      </c>
    </row>
    <row r="3346" customFormat="false" ht="12.75" hidden="false" customHeight="false" outlineLevel="0" collapsed="false">
      <c r="A3346" s="246" t="s">
        <v>478</v>
      </c>
      <c r="B3346" s="247" t="n">
        <v>0</v>
      </c>
      <c r="C3346" s="247" t="n">
        <v>0</v>
      </c>
      <c r="D3346" s="247" t="n">
        <v>0</v>
      </c>
      <c r="E3346" s="247" t="n">
        <v>0</v>
      </c>
      <c r="F3346" s="247" t="n">
        <v>0</v>
      </c>
      <c r="G3346" s="247" t="n">
        <v>0</v>
      </c>
      <c r="H3346" s="248" t="n">
        <v>0</v>
      </c>
    </row>
    <row r="3347" customFormat="false" ht="12.75" hidden="false" customHeight="false" outlineLevel="0" collapsed="false">
      <c r="A3347" s="246" t="s">
        <v>479</v>
      </c>
      <c r="B3347" s="247" t="n">
        <v>16</v>
      </c>
      <c r="C3347" s="247" t="n">
        <v>8</v>
      </c>
      <c r="D3347" s="247" t="n">
        <v>1</v>
      </c>
      <c r="E3347" s="247" t="n">
        <v>-2</v>
      </c>
      <c r="F3347" s="247" t="n">
        <v>0</v>
      </c>
      <c r="G3347" s="247" t="n">
        <v>5</v>
      </c>
      <c r="H3347" s="248" t="n">
        <v>16</v>
      </c>
    </row>
    <row r="3348" customFormat="false" ht="12.75" hidden="false" customHeight="false" outlineLevel="0" collapsed="false">
      <c r="A3348" s="246" t="s">
        <v>480</v>
      </c>
      <c r="B3348" s="247" t="n">
        <v>148</v>
      </c>
      <c r="C3348" s="247" t="n">
        <v>32</v>
      </c>
      <c r="D3348" s="247" t="n">
        <v>14</v>
      </c>
      <c r="E3348" s="247" t="n">
        <v>-1</v>
      </c>
      <c r="F3348" s="247" t="n">
        <v>0</v>
      </c>
      <c r="G3348" s="247" t="n">
        <v>36</v>
      </c>
      <c r="H3348" s="248" t="n">
        <v>129</v>
      </c>
    </row>
    <row r="3349" customFormat="false" ht="12.75" hidden="false" customHeight="false" outlineLevel="0" collapsed="false">
      <c r="A3349" s="246" t="s">
        <v>481</v>
      </c>
      <c r="B3349" s="247" t="n">
        <v>664</v>
      </c>
      <c r="C3349" s="247" t="n">
        <v>95</v>
      </c>
      <c r="D3349" s="247" t="n">
        <v>42</v>
      </c>
      <c r="E3349" s="247" t="n">
        <v>8</v>
      </c>
      <c r="F3349" s="247" t="n">
        <v>0</v>
      </c>
      <c r="G3349" s="247" t="n">
        <v>86</v>
      </c>
      <c r="H3349" s="248" t="n">
        <v>639</v>
      </c>
    </row>
    <row r="3350" customFormat="false" ht="12.75" hidden="false" customHeight="false" outlineLevel="0" collapsed="false">
      <c r="A3350" s="246" t="s">
        <v>482</v>
      </c>
      <c r="B3350" s="247" t="n">
        <v>5</v>
      </c>
      <c r="C3350" s="247" t="n">
        <v>0</v>
      </c>
      <c r="D3350" s="247" t="n">
        <v>0</v>
      </c>
      <c r="E3350" s="247" t="n">
        <v>0</v>
      </c>
      <c r="F3350" s="247" t="n">
        <v>0</v>
      </c>
      <c r="G3350" s="247" t="n">
        <v>1</v>
      </c>
      <c r="H3350" s="248" t="n">
        <v>4</v>
      </c>
    </row>
    <row r="3351" customFormat="false" ht="12.75" hidden="false" customHeight="false" outlineLevel="0" collapsed="false">
      <c r="A3351" s="246" t="s">
        <v>483</v>
      </c>
      <c r="B3351" s="247" t="n">
        <v>7</v>
      </c>
      <c r="C3351" s="247" t="n">
        <v>0</v>
      </c>
      <c r="D3351" s="247" t="n">
        <v>0</v>
      </c>
      <c r="E3351" s="247" t="n">
        <v>0</v>
      </c>
      <c r="F3351" s="247" t="n">
        <v>0</v>
      </c>
      <c r="G3351" s="247" t="n">
        <v>1</v>
      </c>
      <c r="H3351" s="248" t="n">
        <v>6</v>
      </c>
    </row>
    <row r="3352" customFormat="false" ht="12.75" hidden="false" customHeight="false" outlineLevel="0" collapsed="false">
      <c r="A3352" s="249" t="s">
        <v>484</v>
      </c>
      <c r="B3352" s="247"/>
      <c r="C3352" s="247"/>
      <c r="D3352" s="247"/>
      <c r="E3352" s="247"/>
      <c r="F3352" s="247"/>
      <c r="G3352" s="247"/>
      <c r="H3352" s="248"/>
    </row>
    <row r="3353" customFormat="false" ht="12.75" hidden="false" customHeight="false" outlineLevel="0" collapsed="false">
      <c r="A3353" s="246" t="s">
        <v>485</v>
      </c>
      <c r="B3353" s="247" t="n">
        <v>2</v>
      </c>
      <c r="C3353" s="247" t="n">
        <v>1</v>
      </c>
      <c r="D3353" s="247" t="n">
        <v>0</v>
      </c>
      <c r="E3353" s="247" t="n">
        <v>0</v>
      </c>
      <c r="F3353" s="247" t="n">
        <v>0</v>
      </c>
      <c r="G3353" s="247" t="n">
        <v>2</v>
      </c>
      <c r="H3353" s="248" t="n">
        <v>1</v>
      </c>
    </row>
    <row r="3354" customFormat="false" ht="12.75" hidden="false" customHeight="false" outlineLevel="0" collapsed="false">
      <c r="A3354" s="246" t="s">
        <v>486</v>
      </c>
      <c r="B3354" s="247" t="n">
        <v>0</v>
      </c>
      <c r="C3354" s="247" t="n">
        <v>0</v>
      </c>
      <c r="D3354" s="247" t="n">
        <v>0</v>
      </c>
      <c r="E3354" s="247" t="n">
        <v>0</v>
      </c>
      <c r="F3354" s="247" t="n">
        <v>0</v>
      </c>
      <c r="G3354" s="247" t="n">
        <v>0</v>
      </c>
      <c r="H3354" s="248" t="n">
        <v>0</v>
      </c>
    </row>
    <row r="3355" customFormat="false" ht="12.75" hidden="false" customHeight="false" outlineLevel="0" collapsed="false">
      <c r="A3355" s="246" t="s">
        <v>487</v>
      </c>
      <c r="B3355" s="247" t="n">
        <v>0</v>
      </c>
      <c r="C3355" s="247" t="n">
        <v>0</v>
      </c>
      <c r="D3355" s="247" t="n">
        <v>0</v>
      </c>
      <c r="E3355" s="247" t="n">
        <v>0</v>
      </c>
      <c r="F3355" s="247" t="n">
        <v>0</v>
      </c>
      <c r="G3355" s="247" t="n">
        <v>0</v>
      </c>
      <c r="H3355" s="248" t="n">
        <v>0</v>
      </c>
    </row>
    <row r="3356" customFormat="false" ht="12.75" hidden="false" customHeight="false" outlineLevel="0" collapsed="false">
      <c r="A3356" s="246" t="s">
        <v>488</v>
      </c>
      <c r="B3356" s="247" t="n">
        <v>35</v>
      </c>
      <c r="C3356" s="247" t="n">
        <v>0</v>
      </c>
      <c r="D3356" s="247" t="n">
        <v>0</v>
      </c>
      <c r="E3356" s="247" t="n">
        <v>6</v>
      </c>
      <c r="F3356" s="247" t="n">
        <v>0</v>
      </c>
      <c r="G3356" s="247" t="n">
        <v>5</v>
      </c>
      <c r="H3356" s="248" t="n">
        <v>36</v>
      </c>
    </row>
    <row r="3357" customFormat="false" ht="12.75" hidden="false" customHeight="false" outlineLevel="0" collapsed="false">
      <c r="A3357" s="246" t="s">
        <v>489</v>
      </c>
      <c r="B3357" s="247" t="n">
        <v>199</v>
      </c>
      <c r="C3357" s="247" t="n">
        <v>0</v>
      </c>
      <c r="D3357" s="247" t="n">
        <v>0</v>
      </c>
      <c r="E3357" s="247" t="n">
        <v>0</v>
      </c>
      <c r="F3357" s="247" t="n">
        <v>0</v>
      </c>
      <c r="G3357" s="247" t="n">
        <v>0</v>
      </c>
      <c r="H3357" s="248" t="n">
        <v>199</v>
      </c>
    </row>
    <row r="3358" customFormat="false" ht="12.75" hidden="false" customHeight="false" outlineLevel="0" collapsed="false">
      <c r="A3358" s="246" t="s">
        <v>24</v>
      </c>
      <c r="B3358" s="247" t="n">
        <v>0</v>
      </c>
      <c r="C3358" s="247" t="n">
        <v>0</v>
      </c>
      <c r="D3358" s="247" t="n">
        <v>0</v>
      </c>
      <c r="E3358" s="247" t="n">
        <v>0</v>
      </c>
      <c r="F3358" s="247" t="n">
        <v>0</v>
      </c>
      <c r="G3358" s="247" t="n">
        <v>0</v>
      </c>
      <c r="H3358" s="248" t="n">
        <v>0</v>
      </c>
    </row>
    <row r="3359" customFormat="false" ht="12.75" hidden="false" customHeight="false" outlineLevel="0" collapsed="false">
      <c r="A3359" s="246" t="s">
        <v>490</v>
      </c>
      <c r="B3359" s="247" t="n">
        <v>0</v>
      </c>
      <c r="C3359" s="247" t="n">
        <v>0</v>
      </c>
      <c r="D3359" s="247" t="n">
        <v>0</v>
      </c>
      <c r="E3359" s="247" t="n">
        <v>0</v>
      </c>
      <c r="F3359" s="247" t="n">
        <v>0</v>
      </c>
      <c r="G3359" s="247" t="n">
        <v>0</v>
      </c>
      <c r="H3359" s="248" t="n">
        <v>0</v>
      </c>
    </row>
    <row r="3360" customFormat="false" ht="12.75" hidden="false" customHeight="false" outlineLevel="0" collapsed="false">
      <c r="A3360" s="246" t="s">
        <v>491</v>
      </c>
      <c r="B3360" s="247" t="n">
        <v>0</v>
      </c>
      <c r="C3360" s="247" t="n">
        <v>0</v>
      </c>
      <c r="D3360" s="247" t="n">
        <v>0</v>
      </c>
      <c r="E3360" s="247" t="n">
        <v>0</v>
      </c>
      <c r="F3360" s="247" t="n">
        <v>0</v>
      </c>
      <c r="G3360" s="247" t="n">
        <v>0</v>
      </c>
      <c r="H3360" s="248" t="n">
        <v>0</v>
      </c>
    </row>
    <row r="3361" customFormat="false" ht="12.75" hidden="false" customHeight="false" outlineLevel="0" collapsed="false">
      <c r="A3361" s="246" t="s">
        <v>492</v>
      </c>
      <c r="B3361" s="247" t="n">
        <v>0</v>
      </c>
      <c r="C3361" s="247" t="n">
        <v>0</v>
      </c>
      <c r="D3361" s="247" t="n">
        <v>0</v>
      </c>
      <c r="E3361" s="247" t="n">
        <v>0</v>
      </c>
      <c r="F3361" s="247" t="n">
        <v>0</v>
      </c>
      <c r="G3361" s="247" t="n">
        <v>0</v>
      </c>
      <c r="H3361" s="248" t="n">
        <v>0</v>
      </c>
    </row>
    <row r="3362" customFormat="false" ht="13.5" hidden="false" customHeight="false" outlineLevel="0" collapsed="false">
      <c r="A3362" s="250" t="s">
        <v>493</v>
      </c>
      <c r="B3362" s="251" t="n">
        <v>28</v>
      </c>
      <c r="C3362" s="251" t="n">
        <v>0</v>
      </c>
      <c r="D3362" s="251" t="n">
        <v>0</v>
      </c>
      <c r="E3362" s="251" t="n">
        <v>12</v>
      </c>
      <c r="F3362" s="251" t="n">
        <v>0</v>
      </c>
      <c r="G3362" s="251" t="n">
        <v>5</v>
      </c>
      <c r="H3362" s="252" t="n">
        <v>35</v>
      </c>
    </row>
    <row r="3363" customFormat="false" ht="13.5" hidden="false" customHeight="false" outlineLevel="0" collapsed="false">
      <c r="A3363" s="253" t="s">
        <v>244</v>
      </c>
      <c r="B3363" s="254" t="n">
        <v>1357</v>
      </c>
      <c r="C3363" s="254" t="n">
        <v>157</v>
      </c>
      <c r="D3363" s="254" t="n">
        <v>95</v>
      </c>
      <c r="E3363" s="254" t="n">
        <v>28</v>
      </c>
      <c r="F3363" s="254" t="n">
        <v>0</v>
      </c>
      <c r="G3363" s="254" t="n">
        <v>175</v>
      </c>
      <c r="H3363" s="255" t="n">
        <v>1272</v>
      </c>
    </row>
    <row r="3364" customFormat="false" ht="13.5" hidden="false" customHeight="false" outlineLevel="0" collapsed="false"/>
    <row r="3365" customFormat="false" ht="13.5" hidden="false" customHeight="true" outlineLevel="0" collapsed="false">
      <c r="A3365" s="261" t="s">
        <v>628</v>
      </c>
      <c r="B3365" s="262" t="s">
        <v>228</v>
      </c>
      <c r="C3365" s="262"/>
      <c r="D3365" s="262"/>
      <c r="E3365" s="262"/>
      <c r="F3365" s="262"/>
      <c r="G3365" s="262"/>
      <c r="H3365" s="262"/>
    </row>
    <row r="3366" customFormat="false" ht="66" hidden="false" customHeight="true" outlineLevel="0" collapsed="false">
      <c r="A3366" s="261"/>
      <c r="B3366" s="239" t="s">
        <v>458</v>
      </c>
      <c r="C3366" s="240" t="s">
        <v>459</v>
      </c>
      <c r="D3366" s="240" t="s">
        <v>460</v>
      </c>
      <c r="E3366" s="240" t="s">
        <v>461</v>
      </c>
      <c r="F3366" s="240" t="s">
        <v>462</v>
      </c>
      <c r="G3366" s="240" t="s">
        <v>463</v>
      </c>
      <c r="H3366" s="240" t="s">
        <v>464</v>
      </c>
    </row>
    <row r="3367" customFormat="false" ht="13.5" hidden="false" customHeight="false" outlineLevel="0" collapsed="false">
      <c r="A3367" s="261"/>
      <c r="B3367" s="241" t="s">
        <v>465</v>
      </c>
      <c r="C3367" s="241" t="s">
        <v>466</v>
      </c>
      <c r="D3367" s="241" t="s">
        <v>467</v>
      </c>
      <c r="E3367" s="241" t="s">
        <v>468</v>
      </c>
      <c r="F3367" s="241" t="s">
        <v>469</v>
      </c>
      <c r="G3367" s="241" t="s">
        <v>470</v>
      </c>
      <c r="H3367" s="241" t="s">
        <v>471</v>
      </c>
    </row>
    <row r="3368" customFormat="false" ht="13.5" hidden="false" customHeight="true" outlineLevel="0" collapsed="false">
      <c r="A3368" s="261"/>
      <c r="B3368" s="260" t="s">
        <v>472</v>
      </c>
      <c r="C3368" s="260"/>
      <c r="D3368" s="260"/>
      <c r="E3368" s="260"/>
      <c r="F3368" s="260"/>
      <c r="G3368" s="260"/>
      <c r="H3368" s="260"/>
    </row>
    <row r="3369" customFormat="false" ht="12.75" hidden="false" customHeight="false" outlineLevel="0" collapsed="false">
      <c r="A3369" s="243" t="s">
        <v>473</v>
      </c>
      <c r="B3369" s="244" t="n">
        <v>560</v>
      </c>
      <c r="C3369" s="244" t="n">
        <v>9</v>
      </c>
      <c r="D3369" s="244" t="n">
        <v>5</v>
      </c>
      <c r="E3369" s="244" t="n">
        <v>0</v>
      </c>
      <c r="F3369" s="244" t="n">
        <v>1</v>
      </c>
      <c r="G3369" s="244" t="n">
        <v>12</v>
      </c>
      <c r="H3369" s="245" t="n">
        <v>553</v>
      </c>
    </row>
    <row r="3370" customFormat="false" ht="12.75" hidden="false" customHeight="false" outlineLevel="0" collapsed="false">
      <c r="A3370" s="246" t="s">
        <v>474</v>
      </c>
      <c r="B3370" s="247" t="n">
        <v>133</v>
      </c>
      <c r="C3370" s="247" t="n">
        <v>0</v>
      </c>
      <c r="D3370" s="247" t="n">
        <v>0</v>
      </c>
      <c r="E3370" s="247" t="n">
        <v>0</v>
      </c>
      <c r="F3370" s="247" t="n">
        <v>15</v>
      </c>
      <c r="G3370" s="247" t="n">
        <v>10</v>
      </c>
      <c r="H3370" s="248" t="n">
        <v>138</v>
      </c>
    </row>
    <row r="3371" customFormat="false" ht="12.75" hidden="false" customHeight="false" outlineLevel="0" collapsed="false">
      <c r="A3371" s="246" t="s">
        <v>475</v>
      </c>
      <c r="B3371" s="247" t="n">
        <v>2689</v>
      </c>
      <c r="C3371" s="247" t="n">
        <v>155</v>
      </c>
      <c r="D3371" s="247" t="n">
        <v>8</v>
      </c>
      <c r="E3371" s="247" t="n">
        <v>-26</v>
      </c>
      <c r="F3371" s="247" t="n">
        <v>24</v>
      </c>
      <c r="G3371" s="247" t="n">
        <v>133</v>
      </c>
      <c r="H3371" s="248" t="n">
        <v>2701</v>
      </c>
    </row>
    <row r="3372" customFormat="false" ht="12.75" hidden="false" customHeight="false" outlineLevel="0" collapsed="false">
      <c r="A3372" s="246" t="s">
        <v>476</v>
      </c>
      <c r="B3372" s="247" t="n">
        <v>123</v>
      </c>
      <c r="C3372" s="247" t="n">
        <v>21</v>
      </c>
      <c r="D3372" s="247" t="n">
        <v>1</v>
      </c>
      <c r="E3372" s="247" t="n">
        <v>0</v>
      </c>
      <c r="F3372" s="247" t="n">
        <v>20</v>
      </c>
      <c r="G3372" s="247" t="n">
        <v>6</v>
      </c>
      <c r="H3372" s="248" t="n">
        <v>157</v>
      </c>
    </row>
    <row r="3373" customFormat="false" ht="12.75" hidden="false" customHeight="false" outlineLevel="0" collapsed="false">
      <c r="A3373" s="246" t="s">
        <v>477</v>
      </c>
      <c r="B3373" s="247" t="n">
        <v>0</v>
      </c>
      <c r="C3373" s="247" t="n">
        <v>0</v>
      </c>
      <c r="D3373" s="247" t="n">
        <v>0</v>
      </c>
      <c r="E3373" s="247" t="n">
        <v>0</v>
      </c>
      <c r="F3373" s="247" t="n">
        <v>0</v>
      </c>
      <c r="G3373" s="247" t="n">
        <v>0</v>
      </c>
      <c r="H3373" s="248" t="n">
        <v>0</v>
      </c>
    </row>
    <row r="3374" customFormat="false" ht="12.75" hidden="false" customHeight="false" outlineLevel="0" collapsed="false">
      <c r="A3374" s="246" t="s">
        <v>478</v>
      </c>
      <c r="B3374" s="247" t="n">
        <v>2</v>
      </c>
      <c r="C3374" s="247" t="n">
        <v>0</v>
      </c>
      <c r="D3374" s="247" t="n">
        <v>0</v>
      </c>
      <c r="E3374" s="247" t="n">
        <v>0</v>
      </c>
      <c r="F3374" s="247" t="n">
        <v>0</v>
      </c>
      <c r="G3374" s="247" t="n">
        <v>1</v>
      </c>
      <c r="H3374" s="248" t="n">
        <v>1</v>
      </c>
    </row>
    <row r="3375" customFormat="false" ht="12.75" hidden="false" customHeight="false" outlineLevel="0" collapsed="false">
      <c r="A3375" s="246" t="s">
        <v>479</v>
      </c>
      <c r="B3375" s="247" t="n">
        <v>69</v>
      </c>
      <c r="C3375" s="247" t="n">
        <v>31</v>
      </c>
      <c r="D3375" s="247" t="n">
        <v>5</v>
      </c>
      <c r="E3375" s="247" t="n">
        <v>1</v>
      </c>
      <c r="F3375" s="247" t="n">
        <v>8</v>
      </c>
      <c r="G3375" s="247" t="n">
        <v>27</v>
      </c>
      <c r="H3375" s="248" t="n">
        <v>77</v>
      </c>
    </row>
    <row r="3376" customFormat="false" ht="12.75" hidden="false" customHeight="false" outlineLevel="0" collapsed="false">
      <c r="A3376" s="246" t="s">
        <v>480</v>
      </c>
      <c r="B3376" s="247" t="n">
        <v>668</v>
      </c>
      <c r="C3376" s="247" t="n">
        <v>208</v>
      </c>
      <c r="D3376" s="247" t="n">
        <v>6</v>
      </c>
      <c r="E3376" s="247" t="n">
        <v>-1</v>
      </c>
      <c r="F3376" s="247" t="n">
        <v>65</v>
      </c>
      <c r="G3376" s="247" t="n">
        <v>158</v>
      </c>
      <c r="H3376" s="248" t="n">
        <v>776</v>
      </c>
    </row>
    <row r="3377" customFormat="false" ht="12.75" hidden="false" customHeight="false" outlineLevel="0" collapsed="false">
      <c r="A3377" s="246" t="s">
        <v>481</v>
      </c>
      <c r="B3377" s="247" t="n">
        <v>12552</v>
      </c>
      <c r="C3377" s="247" t="n">
        <v>1236</v>
      </c>
      <c r="D3377" s="247" t="n">
        <v>126</v>
      </c>
      <c r="E3377" s="247" t="n">
        <v>6</v>
      </c>
      <c r="F3377" s="247" t="n">
        <v>330</v>
      </c>
      <c r="G3377" s="247" t="n">
        <v>2131</v>
      </c>
      <c r="H3377" s="248" t="n">
        <v>11867</v>
      </c>
    </row>
    <row r="3378" customFormat="false" ht="12.75" hidden="false" customHeight="false" outlineLevel="0" collapsed="false">
      <c r="A3378" s="246" t="s">
        <v>482</v>
      </c>
      <c r="B3378" s="247" t="n">
        <v>982</v>
      </c>
      <c r="C3378" s="247" t="n">
        <v>830</v>
      </c>
      <c r="D3378" s="247" t="n">
        <v>123</v>
      </c>
      <c r="E3378" s="247" t="n">
        <v>-6</v>
      </c>
      <c r="F3378" s="247" t="n">
        <v>-398</v>
      </c>
      <c r="G3378" s="247" t="n">
        <v>18</v>
      </c>
      <c r="H3378" s="248" t="n">
        <v>1267</v>
      </c>
    </row>
    <row r="3379" customFormat="false" ht="12.75" hidden="false" customHeight="false" outlineLevel="0" collapsed="false">
      <c r="A3379" s="246" t="s">
        <v>483</v>
      </c>
      <c r="B3379" s="247" t="n">
        <v>23</v>
      </c>
      <c r="C3379" s="247" t="n">
        <v>34</v>
      </c>
      <c r="D3379" s="247" t="n">
        <v>0</v>
      </c>
      <c r="E3379" s="247" t="n">
        <v>0</v>
      </c>
      <c r="F3379" s="247" t="n">
        <v>-41</v>
      </c>
      <c r="G3379" s="247" t="n">
        <v>1</v>
      </c>
      <c r="H3379" s="248" t="n">
        <v>15</v>
      </c>
    </row>
    <row r="3380" customFormat="false" ht="12.75" hidden="false" customHeight="false" outlineLevel="0" collapsed="false">
      <c r="A3380" s="249" t="s">
        <v>484</v>
      </c>
      <c r="B3380" s="247"/>
      <c r="C3380" s="247"/>
      <c r="D3380" s="247"/>
      <c r="E3380" s="247"/>
      <c r="F3380" s="247"/>
      <c r="G3380" s="247"/>
      <c r="H3380" s="248"/>
    </row>
    <row r="3381" customFormat="false" ht="12.75" hidden="false" customHeight="false" outlineLevel="0" collapsed="false">
      <c r="A3381" s="246" t="s">
        <v>485</v>
      </c>
      <c r="B3381" s="247" t="n">
        <v>38</v>
      </c>
      <c r="C3381" s="247" t="n">
        <v>4</v>
      </c>
      <c r="D3381" s="247" t="n">
        <v>0</v>
      </c>
      <c r="E3381" s="247" t="n">
        <v>0</v>
      </c>
      <c r="F3381" s="247" t="n">
        <v>3</v>
      </c>
      <c r="G3381" s="247" t="n">
        <v>20</v>
      </c>
      <c r="H3381" s="248" t="n">
        <v>25</v>
      </c>
    </row>
    <row r="3382" customFormat="false" ht="12.75" hidden="false" customHeight="false" outlineLevel="0" collapsed="false">
      <c r="A3382" s="246" t="s">
        <v>486</v>
      </c>
      <c r="B3382" s="247" t="n">
        <v>0</v>
      </c>
      <c r="C3382" s="247" t="n">
        <v>0</v>
      </c>
      <c r="D3382" s="247" t="n">
        <v>0</v>
      </c>
      <c r="E3382" s="247" t="n">
        <v>0</v>
      </c>
      <c r="F3382" s="247" t="n">
        <v>0</v>
      </c>
      <c r="G3382" s="247" t="n">
        <v>0</v>
      </c>
      <c r="H3382" s="248" t="n">
        <v>0</v>
      </c>
    </row>
    <row r="3383" customFormat="false" ht="12.75" hidden="false" customHeight="false" outlineLevel="0" collapsed="false">
      <c r="A3383" s="246" t="s">
        <v>487</v>
      </c>
      <c r="B3383" s="247" t="n">
        <v>0</v>
      </c>
      <c r="C3383" s="247" t="n">
        <v>0</v>
      </c>
      <c r="D3383" s="247" t="n">
        <v>0</v>
      </c>
      <c r="E3383" s="247" t="n">
        <v>0</v>
      </c>
      <c r="F3383" s="247" t="n">
        <v>0</v>
      </c>
      <c r="G3383" s="247" t="n">
        <v>0</v>
      </c>
      <c r="H3383" s="248" t="n">
        <v>0</v>
      </c>
    </row>
    <row r="3384" customFormat="false" ht="12.75" hidden="false" customHeight="false" outlineLevel="0" collapsed="false">
      <c r="A3384" s="246" t="s">
        <v>488</v>
      </c>
      <c r="B3384" s="247" t="n">
        <v>302</v>
      </c>
      <c r="C3384" s="247" t="n">
        <v>0</v>
      </c>
      <c r="D3384" s="247" t="n">
        <v>0</v>
      </c>
      <c r="E3384" s="247" t="n">
        <v>0</v>
      </c>
      <c r="F3384" s="247" t="n">
        <v>0</v>
      </c>
      <c r="G3384" s="247" t="n">
        <v>18</v>
      </c>
      <c r="H3384" s="248" t="n">
        <v>284</v>
      </c>
    </row>
    <row r="3385" customFormat="false" ht="12.75" hidden="false" customHeight="false" outlineLevel="0" collapsed="false">
      <c r="A3385" s="246" t="s">
        <v>489</v>
      </c>
      <c r="B3385" s="247" t="n">
        <v>789</v>
      </c>
      <c r="C3385" s="247" t="n">
        <v>1</v>
      </c>
      <c r="D3385" s="247" t="n">
        <v>0</v>
      </c>
      <c r="E3385" s="247" t="n">
        <v>-3</v>
      </c>
      <c r="F3385" s="247" t="n">
        <v>0</v>
      </c>
      <c r="G3385" s="247" t="n">
        <v>1</v>
      </c>
      <c r="H3385" s="248" t="n">
        <v>786</v>
      </c>
    </row>
    <row r="3386" customFormat="false" ht="12.75" hidden="false" customHeight="false" outlineLevel="0" collapsed="false">
      <c r="A3386" s="246" t="s">
        <v>24</v>
      </c>
      <c r="B3386" s="247" t="n">
        <v>95</v>
      </c>
      <c r="C3386" s="247" t="n">
        <v>21</v>
      </c>
      <c r="D3386" s="247" t="n">
        <v>0</v>
      </c>
      <c r="E3386" s="247" t="n">
        <v>0</v>
      </c>
      <c r="F3386" s="247" t="n">
        <v>7</v>
      </c>
      <c r="G3386" s="247" t="n">
        <v>32</v>
      </c>
      <c r="H3386" s="248" t="n">
        <v>91</v>
      </c>
    </row>
    <row r="3387" customFormat="false" ht="12.75" hidden="false" customHeight="false" outlineLevel="0" collapsed="false">
      <c r="A3387" s="246" t="s">
        <v>490</v>
      </c>
      <c r="B3387" s="247" t="n">
        <v>0</v>
      </c>
      <c r="C3387" s="247" t="n">
        <v>0</v>
      </c>
      <c r="D3387" s="247" t="n">
        <v>0</v>
      </c>
      <c r="E3387" s="247" t="n">
        <v>0</v>
      </c>
      <c r="F3387" s="247" t="n">
        <v>0</v>
      </c>
      <c r="G3387" s="247" t="n">
        <v>0</v>
      </c>
      <c r="H3387" s="248" t="n">
        <v>0</v>
      </c>
    </row>
    <row r="3388" customFormat="false" ht="12.75" hidden="false" customHeight="false" outlineLevel="0" collapsed="false">
      <c r="A3388" s="246" t="s">
        <v>491</v>
      </c>
      <c r="B3388" s="247" t="n">
        <v>0</v>
      </c>
      <c r="C3388" s="247" t="n">
        <v>0</v>
      </c>
      <c r="D3388" s="247" t="n">
        <v>0</v>
      </c>
      <c r="E3388" s="247" t="n">
        <v>0</v>
      </c>
      <c r="F3388" s="247" t="n">
        <v>0</v>
      </c>
      <c r="G3388" s="247" t="n">
        <v>0</v>
      </c>
      <c r="H3388" s="248" t="n">
        <v>0</v>
      </c>
    </row>
    <row r="3389" customFormat="false" ht="12.75" hidden="false" customHeight="false" outlineLevel="0" collapsed="false">
      <c r="A3389" s="246" t="s">
        <v>492</v>
      </c>
      <c r="B3389" s="247" t="n">
        <v>1</v>
      </c>
      <c r="C3389" s="247" t="n">
        <v>4</v>
      </c>
      <c r="D3389" s="247" t="n">
        <v>0</v>
      </c>
      <c r="E3389" s="247" t="n">
        <v>0</v>
      </c>
      <c r="F3389" s="247" t="n">
        <v>0</v>
      </c>
      <c r="G3389" s="247" t="n">
        <v>0</v>
      </c>
      <c r="H3389" s="248" t="n">
        <v>5</v>
      </c>
    </row>
    <row r="3390" customFormat="false" ht="13.5" hidden="false" customHeight="false" outlineLevel="0" collapsed="false">
      <c r="A3390" s="250" t="s">
        <v>493</v>
      </c>
      <c r="B3390" s="251" t="n">
        <v>50</v>
      </c>
      <c r="C3390" s="251" t="n">
        <v>39</v>
      </c>
      <c r="D3390" s="251" t="n">
        <v>0</v>
      </c>
      <c r="E3390" s="251" t="n">
        <v>0</v>
      </c>
      <c r="F3390" s="251" t="n">
        <v>0</v>
      </c>
      <c r="G3390" s="251" t="n">
        <v>33</v>
      </c>
      <c r="H3390" s="252" t="n">
        <v>56</v>
      </c>
    </row>
    <row r="3391" customFormat="false" ht="13.5" hidden="false" customHeight="false" outlineLevel="0" collapsed="false">
      <c r="A3391" s="253" t="s">
        <v>244</v>
      </c>
      <c r="B3391" s="254" t="n">
        <v>19076</v>
      </c>
      <c r="C3391" s="254" t="n">
        <v>2593</v>
      </c>
      <c r="D3391" s="254" t="n">
        <v>274</v>
      </c>
      <c r="E3391" s="254" t="n">
        <v>-29</v>
      </c>
      <c r="F3391" s="254" t="n">
        <v>34</v>
      </c>
      <c r="G3391" s="254" t="n">
        <v>2601</v>
      </c>
      <c r="H3391" s="255" t="n">
        <v>18799</v>
      </c>
    </row>
    <row r="3392" customFormat="false" ht="13.5" hidden="false" customHeight="false" outlineLevel="0" collapsed="false">
      <c r="A3392" s="13"/>
      <c r="B3392" s="5"/>
      <c r="C3392" s="5"/>
      <c r="D3392" s="5"/>
      <c r="E3392" s="5"/>
      <c r="F3392" s="5"/>
      <c r="G3392" s="5"/>
      <c r="H3392" s="5"/>
    </row>
    <row r="3393" customFormat="false" ht="13.5" hidden="false" customHeight="true" outlineLevel="0" collapsed="false">
      <c r="A3393" s="261" t="s">
        <v>629</v>
      </c>
      <c r="B3393" s="262" t="s">
        <v>630</v>
      </c>
      <c r="C3393" s="262"/>
      <c r="D3393" s="262"/>
      <c r="E3393" s="262"/>
      <c r="F3393" s="262"/>
      <c r="G3393" s="262"/>
      <c r="H3393" s="262"/>
    </row>
    <row r="3394" customFormat="false" ht="61.5" hidden="false" customHeight="true" outlineLevel="0" collapsed="false">
      <c r="A3394" s="261"/>
      <c r="B3394" s="239" t="s">
        <v>458</v>
      </c>
      <c r="C3394" s="240" t="s">
        <v>459</v>
      </c>
      <c r="D3394" s="240" t="s">
        <v>460</v>
      </c>
      <c r="E3394" s="240" t="s">
        <v>461</v>
      </c>
      <c r="F3394" s="240" t="s">
        <v>462</v>
      </c>
      <c r="G3394" s="240" t="s">
        <v>463</v>
      </c>
      <c r="H3394" s="240" t="s">
        <v>464</v>
      </c>
    </row>
    <row r="3395" customFormat="false" ht="13.5" hidden="false" customHeight="false" outlineLevel="0" collapsed="false">
      <c r="A3395" s="261"/>
      <c r="B3395" s="241" t="s">
        <v>465</v>
      </c>
      <c r="C3395" s="241" t="s">
        <v>466</v>
      </c>
      <c r="D3395" s="241" t="s">
        <v>467</v>
      </c>
      <c r="E3395" s="241" t="s">
        <v>468</v>
      </c>
      <c r="F3395" s="241" t="s">
        <v>469</v>
      </c>
      <c r="G3395" s="241" t="s">
        <v>470</v>
      </c>
      <c r="H3395" s="241" t="s">
        <v>471</v>
      </c>
    </row>
    <row r="3396" customFormat="false" ht="13.5" hidden="false" customHeight="true" outlineLevel="0" collapsed="false">
      <c r="A3396" s="261"/>
      <c r="B3396" s="260" t="s">
        <v>472</v>
      </c>
      <c r="C3396" s="260"/>
      <c r="D3396" s="260"/>
      <c r="E3396" s="260"/>
      <c r="F3396" s="260"/>
      <c r="G3396" s="260"/>
      <c r="H3396" s="260"/>
    </row>
    <row r="3397" customFormat="false" ht="12.75" hidden="false" customHeight="false" outlineLevel="0" collapsed="false">
      <c r="A3397" s="243" t="s">
        <v>473</v>
      </c>
      <c r="B3397" s="244" t="n">
        <v>0</v>
      </c>
      <c r="C3397" s="244" t="n">
        <v>0</v>
      </c>
      <c r="D3397" s="244" t="n">
        <v>0</v>
      </c>
      <c r="E3397" s="244" t="n">
        <v>0</v>
      </c>
      <c r="F3397" s="244" t="n">
        <v>0</v>
      </c>
      <c r="G3397" s="244" t="n">
        <v>0</v>
      </c>
      <c r="H3397" s="245" t="n">
        <v>0</v>
      </c>
    </row>
    <row r="3398" customFormat="false" ht="12.75" hidden="false" customHeight="false" outlineLevel="0" collapsed="false">
      <c r="A3398" s="246" t="s">
        <v>474</v>
      </c>
      <c r="B3398" s="247" t="n">
        <v>0</v>
      </c>
      <c r="C3398" s="247" t="n">
        <v>0</v>
      </c>
      <c r="D3398" s="247" t="n">
        <v>0</v>
      </c>
      <c r="E3398" s="247" t="n">
        <v>0</v>
      </c>
      <c r="F3398" s="247" t="n">
        <v>0</v>
      </c>
      <c r="G3398" s="247" t="n">
        <v>0</v>
      </c>
      <c r="H3398" s="248" t="n">
        <v>0</v>
      </c>
    </row>
    <row r="3399" customFormat="false" ht="12.75" hidden="false" customHeight="false" outlineLevel="0" collapsed="false">
      <c r="A3399" s="246" t="s">
        <v>475</v>
      </c>
      <c r="B3399" s="247" t="n">
        <v>8</v>
      </c>
      <c r="C3399" s="247" t="n">
        <v>7</v>
      </c>
      <c r="D3399" s="247" t="n">
        <v>1</v>
      </c>
      <c r="E3399" s="247" t="n">
        <v>0</v>
      </c>
      <c r="F3399" s="247" t="n">
        <v>0</v>
      </c>
      <c r="G3399" s="247" t="n">
        <v>0</v>
      </c>
      <c r="H3399" s="248" t="n">
        <v>14</v>
      </c>
    </row>
    <row r="3400" customFormat="false" ht="12.75" hidden="false" customHeight="false" outlineLevel="0" collapsed="false">
      <c r="A3400" s="246" t="s">
        <v>476</v>
      </c>
      <c r="B3400" s="247" t="n">
        <v>45</v>
      </c>
      <c r="C3400" s="247" t="n">
        <v>3</v>
      </c>
      <c r="D3400" s="247" t="n">
        <v>0</v>
      </c>
      <c r="E3400" s="247" t="n">
        <v>0</v>
      </c>
      <c r="F3400" s="247" t="n">
        <v>0</v>
      </c>
      <c r="G3400" s="247" t="n">
        <v>3</v>
      </c>
      <c r="H3400" s="248" t="n">
        <v>45</v>
      </c>
    </row>
    <row r="3401" customFormat="false" ht="12.75" hidden="false" customHeight="false" outlineLevel="0" collapsed="false">
      <c r="A3401" s="246" t="s">
        <v>477</v>
      </c>
      <c r="B3401" s="247" t="n">
        <v>0</v>
      </c>
      <c r="C3401" s="247" t="n">
        <v>0</v>
      </c>
      <c r="D3401" s="247" t="n">
        <v>0</v>
      </c>
      <c r="E3401" s="247" t="n">
        <v>0</v>
      </c>
      <c r="F3401" s="247" t="n">
        <v>0</v>
      </c>
      <c r="G3401" s="247" t="n">
        <v>0</v>
      </c>
      <c r="H3401" s="248" t="n">
        <v>0</v>
      </c>
    </row>
    <row r="3402" customFormat="false" ht="12.75" hidden="false" customHeight="false" outlineLevel="0" collapsed="false">
      <c r="A3402" s="246" t="s">
        <v>478</v>
      </c>
      <c r="B3402" s="247" t="n">
        <v>0</v>
      </c>
      <c r="C3402" s="247" t="n">
        <v>0</v>
      </c>
      <c r="D3402" s="247" t="n">
        <v>0</v>
      </c>
      <c r="E3402" s="247" t="n">
        <v>0</v>
      </c>
      <c r="F3402" s="247" t="n">
        <v>0</v>
      </c>
      <c r="G3402" s="247" t="n">
        <v>0</v>
      </c>
      <c r="H3402" s="248" t="n">
        <v>0</v>
      </c>
    </row>
    <row r="3403" customFormat="false" ht="12.75" hidden="false" customHeight="false" outlineLevel="0" collapsed="false">
      <c r="A3403" s="246" t="s">
        <v>479</v>
      </c>
      <c r="B3403" s="247" t="n">
        <v>1</v>
      </c>
      <c r="C3403" s="247" t="n">
        <v>1</v>
      </c>
      <c r="D3403" s="247" t="n">
        <v>0</v>
      </c>
      <c r="E3403" s="247" t="n">
        <v>0</v>
      </c>
      <c r="F3403" s="247" t="n">
        <v>0</v>
      </c>
      <c r="G3403" s="247" t="n">
        <v>1</v>
      </c>
      <c r="H3403" s="248" t="n">
        <v>1</v>
      </c>
    </row>
    <row r="3404" customFormat="false" ht="12.75" hidden="false" customHeight="false" outlineLevel="0" collapsed="false">
      <c r="A3404" s="246" t="s">
        <v>480</v>
      </c>
      <c r="B3404" s="247" t="n">
        <v>88</v>
      </c>
      <c r="C3404" s="247" t="n">
        <v>2</v>
      </c>
      <c r="D3404" s="247" t="n">
        <v>0</v>
      </c>
      <c r="E3404" s="247" t="n">
        <v>0</v>
      </c>
      <c r="F3404" s="247" t="n">
        <v>0</v>
      </c>
      <c r="G3404" s="247" t="n">
        <v>12</v>
      </c>
      <c r="H3404" s="248" t="n">
        <v>78</v>
      </c>
    </row>
    <row r="3405" customFormat="false" ht="12.75" hidden="false" customHeight="false" outlineLevel="0" collapsed="false">
      <c r="A3405" s="246" t="s">
        <v>481</v>
      </c>
      <c r="B3405" s="247" t="n">
        <v>35</v>
      </c>
      <c r="C3405" s="247" t="n">
        <v>5</v>
      </c>
      <c r="D3405" s="247" t="n">
        <v>0</v>
      </c>
      <c r="E3405" s="247" t="n">
        <v>0</v>
      </c>
      <c r="F3405" s="247" t="n">
        <v>2</v>
      </c>
      <c r="G3405" s="247" t="n">
        <v>12</v>
      </c>
      <c r="H3405" s="248" t="n">
        <v>30</v>
      </c>
    </row>
    <row r="3406" customFormat="false" ht="12.75" hidden="false" customHeight="false" outlineLevel="0" collapsed="false">
      <c r="A3406" s="246" t="s">
        <v>482</v>
      </c>
      <c r="B3406" s="247" t="n">
        <v>1</v>
      </c>
      <c r="C3406" s="247" t="n">
        <v>2</v>
      </c>
      <c r="D3406" s="247" t="n">
        <v>1</v>
      </c>
      <c r="E3406" s="247" t="n">
        <v>0</v>
      </c>
      <c r="F3406" s="247" t="n">
        <v>0</v>
      </c>
      <c r="G3406" s="247" t="n">
        <v>0</v>
      </c>
      <c r="H3406" s="248" t="n">
        <v>2</v>
      </c>
    </row>
    <row r="3407" customFormat="false" ht="12.75" hidden="false" customHeight="false" outlineLevel="0" collapsed="false">
      <c r="A3407" s="246" t="s">
        <v>483</v>
      </c>
      <c r="B3407" s="247" t="n">
        <v>0</v>
      </c>
      <c r="C3407" s="247" t="n">
        <v>0</v>
      </c>
      <c r="D3407" s="247" t="n">
        <v>0</v>
      </c>
      <c r="E3407" s="247" t="n">
        <v>0</v>
      </c>
      <c r="F3407" s="247" t="n">
        <v>0</v>
      </c>
      <c r="G3407" s="247" t="n">
        <v>0</v>
      </c>
      <c r="H3407" s="248" t="n">
        <v>0</v>
      </c>
    </row>
    <row r="3408" customFormat="false" ht="12.75" hidden="false" customHeight="false" outlineLevel="0" collapsed="false">
      <c r="A3408" s="249" t="s">
        <v>484</v>
      </c>
      <c r="B3408" s="247"/>
      <c r="C3408" s="247"/>
      <c r="D3408" s="247"/>
      <c r="E3408" s="247"/>
      <c r="F3408" s="247"/>
      <c r="G3408" s="247"/>
      <c r="H3408" s="248"/>
    </row>
    <row r="3409" customFormat="false" ht="12.75" hidden="false" customHeight="false" outlineLevel="0" collapsed="false">
      <c r="A3409" s="246" t="s">
        <v>485</v>
      </c>
      <c r="B3409" s="247" t="n">
        <v>0</v>
      </c>
      <c r="C3409" s="247" t="n">
        <v>0</v>
      </c>
      <c r="D3409" s="247" t="n">
        <v>0</v>
      </c>
      <c r="E3409" s="247" t="n">
        <v>0</v>
      </c>
      <c r="F3409" s="247" t="n">
        <v>0</v>
      </c>
      <c r="G3409" s="247" t="n">
        <v>0</v>
      </c>
      <c r="H3409" s="248" t="n">
        <v>0</v>
      </c>
    </row>
    <row r="3410" customFormat="false" ht="12.75" hidden="false" customHeight="false" outlineLevel="0" collapsed="false">
      <c r="A3410" s="246" t="s">
        <v>486</v>
      </c>
      <c r="B3410" s="247" t="n">
        <v>0</v>
      </c>
      <c r="C3410" s="247" t="n">
        <v>0</v>
      </c>
      <c r="D3410" s="247" t="n">
        <v>0</v>
      </c>
      <c r="E3410" s="247" t="n">
        <v>0</v>
      </c>
      <c r="F3410" s="247" t="n">
        <v>0</v>
      </c>
      <c r="G3410" s="247" t="n">
        <v>0</v>
      </c>
      <c r="H3410" s="248" t="n">
        <v>0</v>
      </c>
    </row>
    <row r="3411" customFormat="false" ht="12.75" hidden="false" customHeight="false" outlineLevel="0" collapsed="false">
      <c r="A3411" s="246" t="s">
        <v>487</v>
      </c>
      <c r="B3411" s="247" t="n">
        <v>0</v>
      </c>
      <c r="C3411" s="247" t="n">
        <v>0</v>
      </c>
      <c r="D3411" s="247" t="n">
        <v>0</v>
      </c>
      <c r="E3411" s="247" t="n">
        <v>0</v>
      </c>
      <c r="F3411" s="247" t="n">
        <v>0</v>
      </c>
      <c r="G3411" s="247" t="n">
        <v>0</v>
      </c>
      <c r="H3411" s="248" t="n">
        <v>0</v>
      </c>
    </row>
    <row r="3412" customFormat="false" ht="12.75" hidden="false" customHeight="false" outlineLevel="0" collapsed="false">
      <c r="A3412" s="246" t="s">
        <v>488</v>
      </c>
      <c r="B3412" s="247" t="n">
        <v>0</v>
      </c>
      <c r="C3412" s="247" t="n">
        <v>0</v>
      </c>
      <c r="D3412" s="247" t="n">
        <v>0</v>
      </c>
      <c r="E3412" s="247" t="n">
        <v>0</v>
      </c>
      <c r="F3412" s="247" t="n">
        <v>0</v>
      </c>
      <c r="G3412" s="247" t="n">
        <v>0</v>
      </c>
      <c r="H3412" s="248" t="n">
        <v>0</v>
      </c>
    </row>
    <row r="3413" customFormat="false" ht="12.75" hidden="false" customHeight="false" outlineLevel="0" collapsed="false">
      <c r="A3413" s="246" t="s">
        <v>489</v>
      </c>
      <c r="B3413" s="247" t="n">
        <v>0</v>
      </c>
      <c r="C3413" s="247" t="n">
        <v>0</v>
      </c>
      <c r="D3413" s="247" t="n">
        <v>0</v>
      </c>
      <c r="E3413" s="247" t="n">
        <v>0</v>
      </c>
      <c r="F3413" s="247" t="n">
        <v>0</v>
      </c>
      <c r="G3413" s="247" t="n">
        <v>0</v>
      </c>
      <c r="H3413" s="248" t="n">
        <v>0</v>
      </c>
    </row>
    <row r="3414" customFormat="false" ht="12.75" hidden="false" customHeight="false" outlineLevel="0" collapsed="false">
      <c r="A3414" s="246" t="s">
        <v>24</v>
      </c>
      <c r="B3414" s="247" t="n">
        <v>0</v>
      </c>
      <c r="C3414" s="247" t="n">
        <v>0</v>
      </c>
      <c r="D3414" s="247" t="n">
        <v>0</v>
      </c>
      <c r="E3414" s="247" t="n">
        <v>0</v>
      </c>
      <c r="F3414" s="247" t="n">
        <v>0</v>
      </c>
      <c r="G3414" s="247" t="n">
        <v>0</v>
      </c>
      <c r="H3414" s="248" t="n">
        <v>0</v>
      </c>
    </row>
    <row r="3415" customFormat="false" ht="12.75" hidden="false" customHeight="false" outlineLevel="0" collapsed="false">
      <c r="A3415" s="246" t="s">
        <v>490</v>
      </c>
      <c r="B3415" s="247" t="n">
        <v>0</v>
      </c>
      <c r="C3415" s="247" t="n">
        <v>0</v>
      </c>
      <c r="D3415" s="247" t="n">
        <v>0</v>
      </c>
      <c r="E3415" s="247" t="n">
        <v>0</v>
      </c>
      <c r="F3415" s="247" t="n">
        <v>0</v>
      </c>
      <c r="G3415" s="247" t="n">
        <v>0</v>
      </c>
      <c r="H3415" s="248" t="n">
        <v>0</v>
      </c>
    </row>
    <row r="3416" customFormat="false" ht="12.75" hidden="false" customHeight="false" outlineLevel="0" collapsed="false">
      <c r="A3416" s="246" t="s">
        <v>491</v>
      </c>
      <c r="B3416" s="247" t="n">
        <v>0</v>
      </c>
      <c r="C3416" s="247" t="n">
        <v>0</v>
      </c>
      <c r="D3416" s="247" t="n">
        <v>0</v>
      </c>
      <c r="E3416" s="247" t="n">
        <v>0</v>
      </c>
      <c r="F3416" s="247" t="n">
        <v>0</v>
      </c>
      <c r="G3416" s="247" t="n">
        <v>0</v>
      </c>
      <c r="H3416" s="248" t="n">
        <v>0</v>
      </c>
    </row>
    <row r="3417" customFormat="false" ht="12.75" hidden="false" customHeight="false" outlineLevel="0" collapsed="false">
      <c r="A3417" s="246" t="s">
        <v>492</v>
      </c>
      <c r="B3417" s="247" t="n">
        <v>0</v>
      </c>
      <c r="C3417" s="247" t="n">
        <v>0</v>
      </c>
      <c r="D3417" s="247" t="n">
        <v>0</v>
      </c>
      <c r="E3417" s="247" t="n">
        <v>0</v>
      </c>
      <c r="F3417" s="247" t="n">
        <v>0</v>
      </c>
      <c r="G3417" s="247" t="n">
        <v>0</v>
      </c>
      <c r="H3417" s="248" t="n">
        <v>0</v>
      </c>
    </row>
    <row r="3418" customFormat="false" ht="13.5" hidden="false" customHeight="false" outlineLevel="0" collapsed="false">
      <c r="A3418" s="250" t="s">
        <v>493</v>
      </c>
      <c r="B3418" s="251" t="n">
        <v>0</v>
      </c>
      <c r="C3418" s="251" t="n">
        <v>0</v>
      </c>
      <c r="D3418" s="251" t="n">
        <v>0</v>
      </c>
      <c r="E3418" s="251" t="n">
        <v>0</v>
      </c>
      <c r="F3418" s="251" t="n">
        <v>0</v>
      </c>
      <c r="G3418" s="251" t="n">
        <v>0</v>
      </c>
      <c r="H3418" s="252" t="n">
        <v>0</v>
      </c>
    </row>
    <row r="3419" customFormat="false" ht="13.5" hidden="false" customHeight="false" outlineLevel="0" collapsed="false">
      <c r="A3419" s="253" t="s">
        <v>244</v>
      </c>
      <c r="B3419" s="254" t="n">
        <v>178</v>
      </c>
      <c r="C3419" s="254" t="n">
        <v>20</v>
      </c>
      <c r="D3419" s="254" t="n">
        <v>2</v>
      </c>
      <c r="E3419" s="254" t="n">
        <v>0</v>
      </c>
      <c r="F3419" s="254" t="n">
        <v>2</v>
      </c>
      <c r="G3419" s="254" t="n">
        <v>28</v>
      </c>
      <c r="H3419" s="255" t="n">
        <v>170</v>
      </c>
    </row>
    <row r="3420" customFormat="false" ht="13.5" hidden="false" customHeight="false" outlineLevel="0" collapsed="false">
      <c r="A3420" s="13"/>
      <c r="B3420" s="5"/>
      <c r="C3420" s="5"/>
      <c r="D3420" s="5"/>
      <c r="E3420" s="5"/>
      <c r="F3420" s="5"/>
      <c r="G3420" s="5"/>
      <c r="H3420" s="5"/>
    </row>
    <row r="3421" customFormat="false" ht="13.5" hidden="false" customHeight="true" outlineLevel="0" collapsed="false">
      <c r="A3421" s="261" t="s">
        <v>631</v>
      </c>
      <c r="B3421" s="262" t="s">
        <v>230</v>
      </c>
      <c r="C3421" s="262"/>
      <c r="D3421" s="262"/>
      <c r="E3421" s="262"/>
      <c r="F3421" s="262"/>
      <c r="G3421" s="262"/>
      <c r="H3421" s="262"/>
    </row>
    <row r="3422" customFormat="false" ht="64.5" hidden="false" customHeight="true" outlineLevel="0" collapsed="false">
      <c r="A3422" s="261"/>
      <c r="B3422" s="239" t="s">
        <v>458</v>
      </c>
      <c r="C3422" s="240" t="s">
        <v>459</v>
      </c>
      <c r="D3422" s="240" t="s">
        <v>460</v>
      </c>
      <c r="E3422" s="240" t="s">
        <v>461</v>
      </c>
      <c r="F3422" s="240" t="s">
        <v>462</v>
      </c>
      <c r="G3422" s="240" t="s">
        <v>463</v>
      </c>
      <c r="H3422" s="240" t="s">
        <v>464</v>
      </c>
    </row>
    <row r="3423" customFormat="false" ht="13.5" hidden="false" customHeight="false" outlineLevel="0" collapsed="false">
      <c r="A3423" s="261"/>
      <c r="B3423" s="241" t="s">
        <v>465</v>
      </c>
      <c r="C3423" s="241" t="s">
        <v>466</v>
      </c>
      <c r="D3423" s="241" t="s">
        <v>467</v>
      </c>
      <c r="E3423" s="241" t="s">
        <v>468</v>
      </c>
      <c r="F3423" s="241" t="s">
        <v>469</v>
      </c>
      <c r="G3423" s="241" t="s">
        <v>470</v>
      </c>
      <c r="H3423" s="241" t="s">
        <v>471</v>
      </c>
    </row>
    <row r="3424" customFormat="false" ht="13.5" hidden="false" customHeight="true" outlineLevel="0" collapsed="false">
      <c r="A3424" s="261"/>
      <c r="B3424" s="260" t="s">
        <v>472</v>
      </c>
      <c r="C3424" s="260"/>
      <c r="D3424" s="260"/>
      <c r="E3424" s="260"/>
      <c r="F3424" s="260"/>
      <c r="G3424" s="260"/>
      <c r="H3424" s="260"/>
    </row>
    <row r="3425" customFormat="false" ht="12.75" hidden="false" customHeight="false" outlineLevel="0" collapsed="false">
      <c r="A3425" s="243" t="s">
        <v>473</v>
      </c>
      <c r="B3425" s="244" t="n">
        <v>0</v>
      </c>
      <c r="C3425" s="244" t="n">
        <v>0</v>
      </c>
      <c r="D3425" s="244" t="n">
        <v>0</v>
      </c>
      <c r="E3425" s="244" t="n">
        <v>0</v>
      </c>
      <c r="F3425" s="244" t="n">
        <v>0</v>
      </c>
      <c r="G3425" s="244" t="n">
        <v>0</v>
      </c>
      <c r="H3425" s="245" t="n">
        <v>0</v>
      </c>
    </row>
    <row r="3426" customFormat="false" ht="12.75" hidden="false" customHeight="false" outlineLevel="0" collapsed="false">
      <c r="A3426" s="246" t="s">
        <v>474</v>
      </c>
      <c r="B3426" s="247" t="n">
        <v>0</v>
      </c>
      <c r="C3426" s="247" t="n">
        <v>0</v>
      </c>
      <c r="D3426" s="247" t="n">
        <v>0</v>
      </c>
      <c r="E3426" s="247" t="n">
        <v>0</v>
      </c>
      <c r="F3426" s="247" t="n">
        <v>0</v>
      </c>
      <c r="G3426" s="247" t="n">
        <v>0</v>
      </c>
      <c r="H3426" s="248" t="n">
        <v>0</v>
      </c>
    </row>
    <row r="3427" customFormat="false" ht="12.75" hidden="false" customHeight="false" outlineLevel="0" collapsed="false">
      <c r="A3427" s="246" t="s">
        <v>475</v>
      </c>
      <c r="B3427" s="247" t="n">
        <v>50</v>
      </c>
      <c r="C3427" s="247" t="n">
        <v>1</v>
      </c>
      <c r="D3427" s="247" t="n">
        <v>0</v>
      </c>
      <c r="E3427" s="247" t="n">
        <v>5</v>
      </c>
      <c r="F3427" s="247" t="n">
        <v>0</v>
      </c>
      <c r="G3427" s="247" t="n">
        <v>0</v>
      </c>
      <c r="H3427" s="248" t="n">
        <v>56</v>
      </c>
    </row>
    <row r="3428" customFormat="false" ht="12.75" hidden="false" customHeight="false" outlineLevel="0" collapsed="false">
      <c r="A3428" s="246" t="s">
        <v>476</v>
      </c>
      <c r="B3428" s="247" t="n">
        <v>13</v>
      </c>
      <c r="C3428" s="247" t="n">
        <v>20</v>
      </c>
      <c r="D3428" s="247" t="n">
        <v>0</v>
      </c>
      <c r="E3428" s="247" t="n">
        <v>0</v>
      </c>
      <c r="F3428" s="247" t="n">
        <v>0</v>
      </c>
      <c r="G3428" s="247" t="n">
        <v>5</v>
      </c>
      <c r="H3428" s="248" t="n">
        <v>28</v>
      </c>
    </row>
    <row r="3429" customFormat="false" ht="12.75" hidden="false" customHeight="false" outlineLevel="0" collapsed="false">
      <c r="A3429" s="246" t="s">
        <v>477</v>
      </c>
      <c r="B3429" s="247" t="n">
        <v>0</v>
      </c>
      <c r="C3429" s="247" t="n">
        <v>0</v>
      </c>
      <c r="D3429" s="247" t="n">
        <v>0</v>
      </c>
      <c r="E3429" s="247" t="n">
        <v>0</v>
      </c>
      <c r="F3429" s="247" t="n">
        <v>0</v>
      </c>
      <c r="G3429" s="247" t="n">
        <v>0</v>
      </c>
      <c r="H3429" s="248" t="n">
        <v>0</v>
      </c>
    </row>
    <row r="3430" customFormat="false" ht="12.75" hidden="false" customHeight="false" outlineLevel="0" collapsed="false">
      <c r="A3430" s="246" t="s">
        <v>478</v>
      </c>
      <c r="B3430" s="247" t="n">
        <v>0</v>
      </c>
      <c r="C3430" s="247" t="n">
        <v>0</v>
      </c>
      <c r="D3430" s="247" t="n">
        <v>0</v>
      </c>
      <c r="E3430" s="247" t="n">
        <v>0</v>
      </c>
      <c r="F3430" s="247" t="n">
        <v>0</v>
      </c>
      <c r="G3430" s="247" t="n">
        <v>0</v>
      </c>
      <c r="H3430" s="248" t="n">
        <v>0</v>
      </c>
    </row>
    <row r="3431" customFormat="false" ht="12.75" hidden="false" customHeight="false" outlineLevel="0" collapsed="false">
      <c r="A3431" s="246" t="s">
        <v>479</v>
      </c>
      <c r="B3431" s="247" t="n">
        <v>6</v>
      </c>
      <c r="C3431" s="247" t="n">
        <v>4</v>
      </c>
      <c r="D3431" s="247" t="n">
        <v>1</v>
      </c>
      <c r="E3431" s="247" t="n">
        <v>1</v>
      </c>
      <c r="F3431" s="247" t="n">
        <v>0</v>
      </c>
      <c r="G3431" s="247" t="n">
        <v>3</v>
      </c>
      <c r="H3431" s="248" t="n">
        <v>7</v>
      </c>
    </row>
    <row r="3432" customFormat="false" ht="12.75" hidden="false" customHeight="false" outlineLevel="0" collapsed="false">
      <c r="A3432" s="246" t="s">
        <v>480</v>
      </c>
      <c r="B3432" s="247" t="n">
        <v>33</v>
      </c>
      <c r="C3432" s="247" t="n">
        <v>7</v>
      </c>
      <c r="D3432" s="247" t="n">
        <v>0</v>
      </c>
      <c r="E3432" s="247" t="n">
        <v>1</v>
      </c>
      <c r="F3432" s="247" t="n">
        <v>0</v>
      </c>
      <c r="G3432" s="247" t="n">
        <v>5</v>
      </c>
      <c r="H3432" s="248" t="n">
        <v>36</v>
      </c>
    </row>
    <row r="3433" customFormat="false" ht="12.75" hidden="false" customHeight="false" outlineLevel="0" collapsed="false">
      <c r="A3433" s="246" t="s">
        <v>481</v>
      </c>
      <c r="B3433" s="247" t="n">
        <v>134</v>
      </c>
      <c r="C3433" s="247" t="n">
        <v>76</v>
      </c>
      <c r="D3433" s="247" t="n">
        <v>8</v>
      </c>
      <c r="E3433" s="247" t="n">
        <v>3</v>
      </c>
      <c r="F3433" s="247" t="n">
        <v>0</v>
      </c>
      <c r="G3433" s="247" t="n">
        <v>37</v>
      </c>
      <c r="H3433" s="248" t="n">
        <v>168</v>
      </c>
    </row>
    <row r="3434" customFormat="false" ht="12.75" hidden="false" customHeight="false" outlineLevel="0" collapsed="false">
      <c r="A3434" s="246" t="s">
        <v>482</v>
      </c>
      <c r="B3434" s="247" t="n">
        <v>0</v>
      </c>
      <c r="C3434" s="247" t="n">
        <v>0</v>
      </c>
      <c r="D3434" s="247" t="n">
        <v>0</v>
      </c>
      <c r="E3434" s="247" t="n">
        <v>0</v>
      </c>
      <c r="F3434" s="247" t="n">
        <v>0</v>
      </c>
      <c r="G3434" s="247" t="n">
        <v>0</v>
      </c>
      <c r="H3434" s="248" t="n">
        <v>0</v>
      </c>
    </row>
    <row r="3435" customFormat="false" ht="12.75" hidden="false" customHeight="false" outlineLevel="0" collapsed="false">
      <c r="A3435" s="246" t="s">
        <v>483</v>
      </c>
      <c r="B3435" s="247" t="n">
        <v>0</v>
      </c>
      <c r="C3435" s="247" t="n">
        <v>0</v>
      </c>
      <c r="D3435" s="247" t="n">
        <v>0</v>
      </c>
      <c r="E3435" s="247" t="n">
        <v>0</v>
      </c>
      <c r="F3435" s="247" t="n">
        <v>0</v>
      </c>
      <c r="G3435" s="247" t="n">
        <v>0</v>
      </c>
      <c r="H3435" s="248" t="n">
        <v>0</v>
      </c>
    </row>
    <row r="3436" customFormat="false" ht="12.75" hidden="false" customHeight="false" outlineLevel="0" collapsed="false">
      <c r="A3436" s="249" t="s">
        <v>484</v>
      </c>
      <c r="B3436" s="247"/>
      <c r="C3436" s="247"/>
      <c r="D3436" s="247"/>
      <c r="E3436" s="247"/>
      <c r="F3436" s="247"/>
      <c r="G3436" s="247"/>
      <c r="H3436" s="248"/>
    </row>
    <row r="3437" customFormat="false" ht="12.75" hidden="false" customHeight="false" outlineLevel="0" collapsed="false">
      <c r="A3437" s="246" t="s">
        <v>485</v>
      </c>
      <c r="B3437" s="247" t="n">
        <v>0</v>
      </c>
      <c r="C3437" s="247" t="n">
        <v>0</v>
      </c>
      <c r="D3437" s="247" t="n">
        <v>0</v>
      </c>
      <c r="E3437" s="247" t="n">
        <v>0</v>
      </c>
      <c r="F3437" s="247" t="n">
        <v>0</v>
      </c>
      <c r="G3437" s="247" t="n">
        <v>0</v>
      </c>
      <c r="H3437" s="248" t="n">
        <v>0</v>
      </c>
    </row>
    <row r="3438" customFormat="false" ht="12.75" hidden="false" customHeight="false" outlineLevel="0" collapsed="false">
      <c r="A3438" s="246" t="s">
        <v>486</v>
      </c>
      <c r="B3438" s="247" t="n">
        <v>0</v>
      </c>
      <c r="C3438" s="247" t="n">
        <v>0</v>
      </c>
      <c r="D3438" s="247" t="n">
        <v>0</v>
      </c>
      <c r="E3438" s="247" t="n">
        <v>0</v>
      </c>
      <c r="F3438" s="247" t="n">
        <v>0</v>
      </c>
      <c r="G3438" s="247" t="n">
        <v>0</v>
      </c>
      <c r="H3438" s="248" t="n">
        <v>0</v>
      </c>
    </row>
    <row r="3439" customFormat="false" ht="12.75" hidden="false" customHeight="false" outlineLevel="0" collapsed="false">
      <c r="A3439" s="246" t="s">
        <v>487</v>
      </c>
      <c r="B3439" s="247" t="n">
        <v>0</v>
      </c>
      <c r="C3439" s="247" t="n">
        <v>0</v>
      </c>
      <c r="D3439" s="247" t="n">
        <v>0</v>
      </c>
      <c r="E3439" s="247" t="n">
        <v>0</v>
      </c>
      <c r="F3439" s="247" t="n">
        <v>0</v>
      </c>
      <c r="G3439" s="247" t="n">
        <v>0</v>
      </c>
      <c r="H3439" s="248" t="n">
        <v>0</v>
      </c>
    </row>
    <row r="3440" customFormat="false" ht="12.75" hidden="false" customHeight="false" outlineLevel="0" collapsed="false">
      <c r="A3440" s="246" t="s">
        <v>488</v>
      </c>
      <c r="B3440" s="247" t="n">
        <v>10</v>
      </c>
      <c r="C3440" s="247" t="n">
        <v>0</v>
      </c>
      <c r="D3440" s="247" t="n">
        <v>10</v>
      </c>
      <c r="E3440" s="247" t="n">
        <v>0</v>
      </c>
      <c r="F3440" s="247" t="n">
        <v>0</v>
      </c>
      <c r="G3440" s="247" t="n">
        <v>0</v>
      </c>
      <c r="H3440" s="248" t="n">
        <v>0</v>
      </c>
    </row>
    <row r="3441" customFormat="false" ht="12.75" hidden="false" customHeight="false" outlineLevel="0" collapsed="false">
      <c r="A3441" s="246" t="s">
        <v>489</v>
      </c>
      <c r="B3441" s="247" t="n">
        <v>2</v>
      </c>
      <c r="C3441" s="247" t="n">
        <v>0</v>
      </c>
      <c r="D3441" s="247" t="n">
        <v>0</v>
      </c>
      <c r="E3441" s="247" t="n">
        <v>0</v>
      </c>
      <c r="F3441" s="247" t="n">
        <v>0</v>
      </c>
      <c r="G3441" s="247" t="n">
        <v>0</v>
      </c>
      <c r="H3441" s="248" t="n">
        <v>2</v>
      </c>
    </row>
    <row r="3442" customFormat="false" ht="12.75" hidden="false" customHeight="false" outlineLevel="0" collapsed="false">
      <c r="A3442" s="246" t="s">
        <v>24</v>
      </c>
      <c r="B3442" s="247" t="n">
        <v>0</v>
      </c>
      <c r="C3442" s="247" t="n">
        <v>0</v>
      </c>
      <c r="D3442" s="247" t="n">
        <v>0</v>
      </c>
      <c r="E3442" s="247" t="n">
        <v>0</v>
      </c>
      <c r="F3442" s="247" t="n">
        <v>0</v>
      </c>
      <c r="G3442" s="247" t="n">
        <v>0</v>
      </c>
      <c r="H3442" s="248" t="n">
        <v>0</v>
      </c>
    </row>
    <row r="3443" customFormat="false" ht="12.75" hidden="false" customHeight="false" outlineLevel="0" collapsed="false">
      <c r="A3443" s="246" t="s">
        <v>490</v>
      </c>
      <c r="B3443" s="247" t="n">
        <v>0</v>
      </c>
      <c r="C3443" s="247" t="n">
        <v>0</v>
      </c>
      <c r="D3443" s="247" t="n">
        <v>0</v>
      </c>
      <c r="E3443" s="247" t="n">
        <v>0</v>
      </c>
      <c r="F3443" s="247" t="n">
        <v>0</v>
      </c>
      <c r="G3443" s="247" t="n">
        <v>0</v>
      </c>
      <c r="H3443" s="248" t="n">
        <v>0</v>
      </c>
    </row>
    <row r="3444" customFormat="false" ht="12.75" hidden="false" customHeight="false" outlineLevel="0" collapsed="false">
      <c r="A3444" s="246" t="s">
        <v>491</v>
      </c>
      <c r="B3444" s="247" t="n">
        <v>0</v>
      </c>
      <c r="C3444" s="247" t="n">
        <v>0</v>
      </c>
      <c r="D3444" s="247" t="n">
        <v>0</v>
      </c>
      <c r="E3444" s="247" t="n">
        <v>0</v>
      </c>
      <c r="F3444" s="247" t="n">
        <v>0</v>
      </c>
      <c r="G3444" s="247" t="n">
        <v>0</v>
      </c>
      <c r="H3444" s="248" t="n">
        <v>0</v>
      </c>
    </row>
    <row r="3445" customFormat="false" ht="12.75" hidden="false" customHeight="false" outlineLevel="0" collapsed="false">
      <c r="A3445" s="246" t="s">
        <v>492</v>
      </c>
      <c r="B3445" s="247" t="n">
        <v>0</v>
      </c>
      <c r="C3445" s="247" t="n">
        <v>0</v>
      </c>
      <c r="D3445" s="247" t="n">
        <v>0</v>
      </c>
      <c r="E3445" s="247" t="n">
        <v>0</v>
      </c>
      <c r="F3445" s="247" t="n">
        <v>0</v>
      </c>
      <c r="G3445" s="247" t="n">
        <v>0</v>
      </c>
      <c r="H3445" s="248" t="n">
        <v>0</v>
      </c>
    </row>
    <row r="3446" customFormat="false" ht="13.5" hidden="false" customHeight="false" outlineLevel="0" collapsed="false">
      <c r="A3446" s="250" t="s">
        <v>493</v>
      </c>
      <c r="B3446" s="251" t="n">
        <v>0</v>
      </c>
      <c r="C3446" s="251" t="n">
        <v>0</v>
      </c>
      <c r="D3446" s="251" t="n">
        <v>0</v>
      </c>
      <c r="E3446" s="251" t="n">
        <v>0</v>
      </c>
      <c r="F3446" s="251" t="n">
        <v>0</v>
      </c>
      <c r="G3446" s="251" t="n">
        <v>0</v>
      </c>
      <c r="H3446" s="252" t="n">
        <v>0</v>
      </c>
    </row>
    <row r="3447" customFormat="false" ht="13.5" hidden="false" customHeight="false" outlineLevel="0" collapsed="false">
      <c r="A3447" s="253" t="s">
        <v>244</v>
      </c>
      <c r="B3447" s="254" t="n">
        <v>248</v>
      </c>
      <c r="C3447" s="254" t="n">
        <v>108</v>
      </c>
      <c r="D3447" s="254" t="n">
        <v>19</v>
      </c>
      <c r="E3447" s="254" t="n">
        <v>10</v>
      </c>
      <c r="F3447" s="254" t="n">
        <v>0</v>
      </c>
      <c r="G3447" s="254" t="n">
        <v>50</v>
      </c>
      <c r="H3447" s="255" t="n">
        <v>297</v>
      </c>
    </row>
    <row r="3448" customFormat="false" ht="13.5" hidden="false" customHeight="false" outlineLevel="0" collapsed="false"/>
    <row r="3449" customFormat="false" ht="13.5" hidden="false" customHeight="true" outlineLevel="0" collapsed="false">
      <c r="A3449" s="261" t="s">
        <v>632</v>
      </c>
      <c r="B3449" s="262" t="s">
        <v>231</v>
      </c>
      <c r="C3449" s="262"/>
      <c r="D3449" s="262"/>
      <c r="E3449" s="262"/>
      <c r="F3449" s="262"/>
      <c r="G3449" s="262"/>
      <c r="H3449" s="262"/>
    </row>
    <row r="3450" customFormat="false" ht="61.5" hidden="false" customHeight="true" outlineLevel="0" collapsed="false">
      <c r="A3450" s="261"/>
      <c r="B3450" s="239" t="s">
        <v>458</v>
      </c>
      <c r="C3450" s="240" t="s">
        <v>459</v>
      </c>
      <c r="D3450" s="240" t="s">
        <v>460</v>
      </c>
      <c r="E3450" s="240" t="s">
        <v>461</v>
      </c>
      <c r="F3450" s="240" t="s">
        <v>462</v>
      </c>
      <c r="G3450" s="240" t="s">
        <v>463</v>
      </c>
      <c r="H3450" s="240" t="s">
        <v>464</v>
      </c>
    </row>
    <row r="3451" customFormat="false" ht="13.5" hidden="false" customHeight="false" outlineLevel="0" collapsed="false">
      <c r="A3451" s="261"/>
      <c r="B3451" s="241" t="s">
        <v>465</v>
      </c>
      <c r="C3451" s="241" t="s">
        <v>466</v>
      </c>
      <c r="D3451" s="241" t="s">
        <v>467</v>
      </c>
      <c r="E3451" s="241" t="s">
        <v>468</v>
      </c>
      <c r="F3451" s="241" t="s">
        <v>469</v>
      </c>
      <c r="G3451" s="241" t="s">
        <v>470</v>
      </c>
      <c r="H3451" s="241" t="s">
        <v>471</v>
      </c>
    </row>
    <row r="3452" customFormat="false" ht="13.5" hidden="false" customHeight="true" outlineLevel="0" collapsed="false">
      <c r="A3452" s="261"/>
      <c r="B3452" s="260" t="s">
        <v>472</v>
      </c>
      <c r="C3452" s="260"/>
      <c r="D3452" s="260"/>
      <c r="E3452" s="260"/>
      <c r="F3452" s="260"/>
      <c r="G3452" s="260"/>
      <c r="H3452" s="260"/>
    </row>
    <row r="3453" customFormat="false" ht="12.75" hidden="false" customHeight="false" outlineLevel="0" collapsed="false">
      <c r="A3453" s="243" t="s">
        <v>473</v>
      </c>
      <c r="B3453" s="244" t="n">
        <v>27</v>
      </c>
      <c r="C3453" s="244" t="n">
        <v>14</v>
      </c>
      <c r="D3453" s="244" t="n">
        <v>0</v>
      </c>
      <c r="E3453" s="244" t="n">
        <v>0</v>
      </c>
      <c r="F3453" s="244" t="n">
        <v>0</v>
      </c>
      <c r="G3453" s="244" t="n">
        <v>0</v>
      </c>
      <c r="H3453" s="245" t="n">
        <v>41</v>
      </c>
    </row>
    <row r="3454" customFormat="false" ht="12.75" hidden="false" customHeight="false" outlineLevel="0" collapsed="false">
      <c r="A3454" s="246" t="s">
        <v>474</v>
      </c>
      <c r="B3454" s="247" t="n">
        <v>8</v>
      </c>
      <c r="C3454" s="247" t="n">
        <v>0</v>
      </c>
      <c r="D3454" s="247" t="n">
        <v>0</v>
      </c>
      <c r="E3454" s="247" t="n">
        <v>0</v>
      </c>
      <c r="F3454" s="247" t="n">
        <v>0</v>
      </c>
      <c r="G3454" s="247" t="n">
        <v>0</v>
      </c>
      <c r="H3454" s="248" t="n">
        <v>8</v>
      </c>
    </row>
    <row r="3455" customFormat="false" ht="12.75" hidden="false" customHeight="false" outlineLevel="0" collapsed="false">
      <c r="A3455" s="246" t="s">
        <v>475</v>
      </c>
      <c r="B3455" s="247" t="n">
        <v>214</v>
      </c>
      <c r="C3455" s="247" t="n">
        <v>423</v>
      </c>
      <c r="D3455" s="247" t="n">
        <v>0</v>
      </c>
      <c r="E3455" s="247" t="n">
        <v>0</v>
      </c>
      <c r="F3455" s="247" t="n">
        <v>0</v>
      </c>
      <c r="G3455" s="247" t="n">
        <v>0</v>
      </c>
      <c r="H3455" s="248" t="n">
        <v>637</v>
      </c>
    </row>
    <row r="3456" customFormat="false" ht="12.75" hidden="false" customHeight="false" outlineLevel="0" collapsed="false">
      <c r="A3456" s="246" t="s">
        <v>476</v>
      </c>
      <c r="B3456" s="247" t="n">
        <v>55</v>
      </c>
      <c r="C3456" s="247" t="n">
        <v>2</v>
      </c>
      <c r="D3456" s="247" t="n">
        <v>0</v>
      </c>
      <c r="E3456" s="247" t="n">
        <v>0</v>
      </c>
      <c r="F3456" s="247" t="n">
        <v>0</v>
      </c>
      <c r="G3456" s="247" t="n">
        <v>12</v>
      </c>
      <c r="H3456" s="248" t="n">
        <v>45</v>
      </c>
    </row>
    <row r="3457" customFormat="false" ht="12.75" hidden="false" customHeight="false" outlineLevel="0" collapsed="false">
      <c r="A3457" s="246" t="s">
        <v>477</v>
      </c>
      <c r="B3457" s="247" t="n">
        <v>2</v>
      </c>
      <c r="C3457" s="247" t="n">
        <v>2</v>
      </c>
      <c r="D3457" s="247" t="n">
        <v>0</v>
      </c>
      <c r="E3457" s="247" t="n">
        <v>0</v>
      </c>
      <c r="F3457" s="247" t="n">
        <v>0</v>
      </c>
      <c r="G3457" s="247" t="n">
        <v>0</v>
      </c>
      <c r="H3457" s="248" t="n">
        <v>4</v>
      </c>
    </row>
    <row r="3458" customFormat="false" ht="12.75" hidden="false" customHeight="false" outlineLevel="0" collapsed="false">
      <c r="A3458" s="246" t="s">
        <v>478</v>
      </c>
      <c r="B3458" s="247" t="n">
        <v>0</v>
      </c>
      <c r="C3458" s="247" t="n">
        <v>0</v>
      </c>
      <c r="D3458" s="247" t="n">
        <v>0</v>
      </c>
      <c r="E3458" s="247" t="n">
        <v>0</v>
      </c>
      <c r="F3458" s="247" t="n">
        <v>0</v>
      </c>
      <c r="G3458" s="247" t="n">
        <v>0</v>
      </c>
      <c r="H3458" s="248" t="n">
        <v>0</v>
      </c>
    </row>
    <row r="3459" customFormat="false" ht="12.75" hidden="false" customHeight="false" outlineLevel="0" collapsed="false">
      <c r="A3459" s="246" t="s">
        <v>479</v>
      </c>
      <c r="B3459" s="247" t="n">
        <v>7</v>
      </c>
      <c r="C3459" s="247" t="n">
        <v>3</v>
      </c>
      <c r="D3459" s="247" t="n">
        <v>0</v>
      </c>
      <c r="E3459" s="247" t="n">
        <v>1</v>
      </c>
      <c r="F3459" s="247" t="n">
        <v>1</v>
      </c>
      <c r="G3459" s="247" t="n">
        <v>5</v>
      </c>
      <c r="H3459" s="248" t="n">
        <v>7</v>
      </c>
    </row>
    <row r="3460" customFormat="false" ht="12.75" hidden="false" customHeight="false" outlineLevel="0" collapsed="false">
      <c r="A3460" s="246" t="s">
        <v>480</v>
      </c>
      <c r="B3460" s="247" t="n">
        <v>344</v>
      </c>
      <c r="C3460" s="247" t="n">
        <v>16</v>
      </c>
      <c r="D3460" s="247" t="n">
        <v>1</v>
      </c>
      <c r="E3460" s="247" t="n">
        <v>-1</v>
      </c>
      <c r="F3460" s="247" t="n">
        <v>31</v>
      </c>
      <c r="G3460" s="247" t="n">
        <v>44</v>
      </c>
      <c r="H3460" s="248" t="n">
        <v>345</v>
      </c>
    </row>
    <row r="3461" customFormat="false" ht="12.75" hidden="false" customHeight="false" outlineLevel="0" collapsed="false">
      <c r="A3461" s="246" t="s">
        <v>481</v>
      </c>
      <c r="B3461" s="247" t="n">
        <v>810</v>
      </c>
      <c r="C3461" s="247" t="n">
        <v>73</v>
      </c>
      <c r="D3461" s="247" t="n">
        <v>1</v>
      </c>
      <c r="E3461" s="247" t="n">
        <v>-19</v>
      </c>
      <c r="F3461" s="247" t="n">
        <v>11</v>
      </c>
      <c r="G3461" s="247" t="n">
        <v>113</v>
      </c>
      <c r="H3461" s="248" t="n">
        <v>761</v>
      </c>
    </row>
    <row r="3462" customFormat="false" ht="12.75" hidden="false" customHeight="false" outlineLevel="0" collapsed="false">
      <c r="A3462" s="246" t="s">
        <v>482</v>
      </c>
      <c r="B3462" s="247" t="n">
        <v>17</v>
      </c>
      <c r="C3462" s="247" t="n">
        <v>25</v>
      </c>
      <c r="D3462" s="247" t="n">
        <v>0</v>
      </c>
      <c r="E3462" s="247" t="n">
        <v>0</v>
      </c>
      <c r="F3462" s="247" t="n">
        <v>-13</v>
      </c>
      <c r="G3462" s="247" t="n">
        <v>0</v>
      </c>
      <c r="H3462" s="248" t="n">
        <v>29</v>
      </c>
    </row>
    <row r="3463" customFormat="false" ht="12.75" hidden="false" customHeight="false" outlineLevel="0" collapsed="false">
      <c r="A3463" s="246" t="s">
        <v>483</v>
      </c>
      <c r="B3463" s="247" t="n">
        <v>19</v>
      </c>
      <c r="C3463" s="247" t="n">
        <v>16</v>
      </c>
      <c r="D3463" s="247" t="n">
        <v>0</v>
      </c>
      <c r="E3463" s="247" t="n">
        <v>0</v>
      </c>
      <c r="F3463" s="247" t="n">
        <v>0</v>
      </c>
      <c r="G3463" s="247" t="n">
        <v>0</v>
      </c>
      <c r="H3463" s="248" t="n">
        <v>35</v>
      </c>
    </row>
    <row r="3464" customFormat="false" ht="12.75" hidden="false" customHeight="false" outlineLevel="0" collapsed="false">
      <c r="A3464" s="249" t="s">
        <v>484</v>
      </c>
      <c r="B3464" s="247"/>
      <c r="C3464" s="247"/>
      <c r="D3464" s="247"/>
      <c r="E3464" s="247"/>
      <c r="F3464" s="247"/>
      <c r="G3464" s="247"/>
      <c r="H3464" s="248"/>
    </row>
    <row r="3465" customFormat="false" ht="12.75" hidden="false" customHeight="false" outlineLevel="0" collapsed="false">
      <c r="A3465" s="246" t="s">
        <v>510</v>
      </c>
      <c r="B3465" s="247" t="n">
        <v>3</v>
      </c>
      <c r="C3465" s="247" t="n">
        <v>1</v>
      </c>
      <c r="D3465" s="247" t="n">
        <v>0</v>
      </c>
      <c r="E3465" s="247" t="n">
        <v>0</v>
      </c>
      <c r="F3465" s="247" t="n">
        <v>0</v>
      </c>
      <c r="G3465" s="247" t="n">
        <v>1</v>
      </c>
      <c r="H3465" s="248" t="n">
        <v>3</v>
      </c>
    </row>
    <row r="3466" customFormat="false" ht="12.75" hidden="false" customHeight="false" outlineLevel="0" collapsed="false">
      <c r="A3466" s="246" t="s">
        <v>539</v>
      </c>
      <c r="B3466" s="247" t="n">
        <v>0</v>
      </c>
      <c r="C3466" s="247" t="n">
        <v>0</v>
      </c>
      <c r="D3466" s="247" t="n">
        <v>0</v>
      </c>
      <c r="E3466" s="247" t="n">
        <v>0</v>
      </c>
      <c r="F3466" s="247" t="n">
        <v>0</v>
      </c>
      <c r="G3466" s="247" t="n">
        <v>0</v>
      </c>
      <c r="H3466" s="248" t="n">
        <v>0</v>
      </c>
    </row>
    <row r="3467" customFormat="false" ht="12.75" hidden="false" customHeight="false" outlineLevel="0" collapsed="false">
      <c r="A3467" s="246" t="s">
        <v>487</v>
      </c>
      <c r="B3467" s="247" t="n">
        <v>0</v>
      </c>
      <c r="C3467" s="247" t="n">
        <v>0</v>
      </c>
      <c r="D3467" s="247" t="n">
        <v>0</v>
      </c>
      <c r="E3467" s="247" t="n">
        <v>0</v>
      </c>
      <c r="F3467" s="247" t="n">
        <v>0</v>
      </c>
      <c r="G3467" s="247" t="n">
        <v>0</v>
      </c>
      <c r="H3467" s="248" t="n">
        <v>0</v>
      </c>
    </row>
    <row r="3468" customFormat="false" ht="12.75" hidden="false" customHeight="false" outlineLevel="0" collapsed="false">
      <c r="A3468" s="246" t="s">
        <v>488</v>
      </c>
      <c r="B3468" s="247" t="n">
        <v>8</v>
      </c>
      <c r="C3468" s="247" t="n">
        <v>0</v>
      </c>
      <c r="D3468" s="247" t="n">
        <v>0</v>
      </c>
      <c r="E3468" s="247" t="n">
        <v>0</v>
      </c>
      <c r="F3468" s="247" t="n">
        <v>0</v>
      </c>
      <c r="G3468" s="247" t="n">
        <v>1</v>
      </c>
      <c r="H3468" s="248" t="n">
        <v>7</v>
      </c>
    </row>
    <row r="3469" customFormat="false" ht="12.75" hidden="false" customHeight="false" outlineLevel="0" collapsed="false">
      <c r="A3469" s="246" t="s">
        <v>489</v>
      </c>
      <c r="B3469" s="247" t="n">
        <v>6</v>
      </c>
      <c r="C3469" s="247" t="n">
        <v>0</v>
      </c>
      <c r="D3469" s="247" t="n">
        <v>0</v>
      </c>
      <c r="E3469" s="247" t="n">
        <v>0</v>
      </c>
      <c r="F3469" s="247" t="n">
        <v>0</v>
      </c>
      <c r="G3469" s="247" t="n">
        <v>0</v>
      </c>
      <c r="H3469" s="248" t="n">
        <v>6</v>
      </c>
    </row>
    <row r="3470" customFormat="false" ht="12.75" hidden="false" customHeight="false" outlineLevel="0" collapsed="false">
      <c r="A3470" s="246" t="s">
        <v>24</v>
      </c>
      <c r="B3470" s="247" t="n">
        <v>0</v>
      </c>
      <c r="C3470" s="247" t="n">
        <v>0</v>
      </c>
      <c r="D3470" s="247" t="n">
        <v>0</v>
      </c>
      <c r="E3470" s="247" t="n">
        <v>0</v>
      </c>
      <c r="F3470" s="247" t="n">
        <v>0</v>
      </c>
      <c r="G3470" s="247" t="n">
        <v>0</v>
      </c>
      <c r="H3470" s="248" t="n">
        <v>0</v>
      </c>
    </row>
    <row r="3471" customFormat="false" ht="12.75" hidden="false" customHeight="false" outlineLevel="0" collapsed="false">
      <c r="A3471" s="246" t="s">
        <v>490</v>
      </c>
      <c r="B3471" s="247" t="n">
        <v>0</v>
      </c>
      <c r="C3471" s="247" t="n">
        <v>0</v>
      </c>
      <c r="D3471" s="247" t="n">
        <v>0</v>
      </c>
      <c r="E3471" s="247" t="n">
        <v>0</v>
      </c>
      <c r="F3471" s="247" t="n">
        <v>0</v>
      </c>
      <c r="G3471" s="247" t="n">
        <v>0</v>
      </c>
      <c r="H3471" s="248" t="n">
        <v>0</v>
      </c>
    </row>
    <row r="3472" customFormat="false" ht="12.75" hidden="false" customHeight="false" outlineLevel="0" collapsed="false">
      <c r="A3472" s="246" t="s">
        <v>491</v>
      </c>
      <c r="B3472" s="247" t="n">
        <v>0</v>
      </c>
      <c r="C3472" s="247" t="n">
        <v>0</v>
      </c>
      <c r="D3472" s="247" t="n">
        <v>0</v>
      </c>
      <c r="E3472" s="247" t="n">
        <v>0</v>
      </c>
      <c r="F3472" s="247" t="n">
        <v>0</v>
      </c>
      <c r="G3472" s="247" t="n">
        <v>0</v>
      </c>
      <c r="H3472" s="248" t="n">
        <v>0</v>
      </c>
    </row>
    <row r="3473" customFormat="false" ht="12.75" hidden="false" customHeight="false" outlineLevel="0" collapsed="false">
      <c r="A3473" s="246" t="s">
        <v>492</v>
      </c>
      <c r="B3473" s="247" t="n">
        <v>0</v>
      </c>
      <c r="C3473" s="247" t="n">
        <v>0</v>
      </c>
      <c r="D3473" s="247" t="n">
        <v>0</v>
      </c>
      <c r="E3473" s="247" t="n">
        <v>0</v>
      </c>
      <c r="F3473" s="247" t="n">
        <v>0</v>
      </c>
      <c r="G3473" s="247" t="n">
        <v>0</v>
      </c>
      <c r="H3473" s="248" t="n">
        <v>0</v>
      </c>
    </row>
    <row r="3474" customFormat="false" ht="13.5" hidden="false" customHeight="false" outlineLevel="0" collapsed="false">
      <c r="A3474" s="250" t="s">
        <v>493</v>
      </c>
      <c r="B3474" s="251" t="n">
        <v>0</v>
      </c>
      <c r="C3474" s="251" t="n">
        <v>0</v>
      </c>
      <c r="D3474" s="251" t="n">
        <v>0</v>
      </c>
      <c r="E3474" s="251" t="n">
        <v>0</v>
      </c>
      <c r="F3474" s="251" t="n">
        <v>0</v>
      </c>
      <c r="G3474" s="251" t="n">
        <v>0</v>
      </c>
      <c r="H3474" s="252" t="n">
        <v>0</v>
      </c>
    </row>
    <row r="3475" customFormat="false" ht="13.5" hidden="false" customHeight="false" outlineLevel="0" collapsed="false">
      <c r="A3475" s="253" t="s">
        <v>244</v>
      </c>
      <c r="B3475" s="254" t="n">
        <v>1520</v>
      </c>
      <c r="C3475" s="254" t="n">
        <v>575</v>
      </c>
      <c r="D3475" s="254" t="n">
        <v>2</v>
      </c>
      <c r="E3475" s="254" t="n">
        <v>-19</v>
      </c>
      <c r="F3475" s="254" t="n">
        <v>30</v>
      </c>
      <c r="G3475" s="254" t="n">
        <v>176</v>
      </c>
      <c r="H3475" s="255" t="n">
        <v>1928</v>
      </c>
    </row>
    <row r="3476" customFormat="false" ht="13.5" hidden="false" customHeight="false" outlineLevel="0" collapsed="false"/>
    <row r="3477" customFormat="false" ht="13.5" hidden="false" customHeight="true" outlineLevel="0" collapsed="false">
      <c r="A3477" s="261" t="s">
        <v>633</v>
      </c>
      <c r="B3477" s="262" t="s">
        <v>232</v>
      </c>
      <c r="C3477" s="262"/>
      <c r="D3477" s="262"/>
      <c r="E3477" s="262"/>
      <c r="F3477" s="262"/>
      <c r="G3477" s="262"/>
      <c r="H3477" s="262"/>
    </row>
    <row r="3478" customFormat="false" ht="59.25" hidden="false" customHeight="true" outlineLevel="0" collapsed="false">
      <c r="A3478" s="261"/>
      <c r="B3478" s="239" t="s">
        <v>458</v>
      </c>
      <c r="C3478" s="240" t="s">
        <v>459</v>
      </c>
      <c r="D3478" s="240" t="s">
        <v>460</v>
      </c>
      <c r="E3478" s="240" t="s">
        <v>461</v>
      </c>
      <c r="F3478" s="240" t="s">
        <v>462</v>
      </c>
      <c r="G3478" s="240" t="s">
        <v>463</v>
      </c>
      <c r="H3478" s="240" t="s">
        <v>464</v>
      </c>
    </row>
    <row r="3479" customFormat="false" ht="13.5" hidden="false" customHeight="false" outlineLevel="0" collapsed="false">
      <c r="A3479" s="261"/>
      <c r="B3479" s="241" t="s">
        <v>465</v>
      </c>
      <c r="C3479" s="241" t="s">
        <v>466</v>
      </c>
      <c r="D3479" s="241" t="s">
        <v>467</v>
      </c>
      <c r="E3479" s="241" t="s">
        <v>468</v>
      </c>
      <c r="F3479" s="241" t="s">
        <v>469</v>
      </c>
      <c r="G3479" s="241" t="s">
        <v>470</v>
      </c>
      <c r="H3479" s="241" t="s">
        <v>471</v>
      </c>
    </row>
    <row r="3480" customFormat="false" ht="13.5" hidden="false" customHeight="true" outlineLevel="0" collapsed="false">
      <c r="A3480" s="261"/>
      <c r="B3480" s="260" t="s">
        <v>472</v>
      </c>
      <c r="C3480" s="260"/>
      <c r="D3480" s="260"/>
      <c r="E3480" s="260"/>
      <c r="F3480" s="260"/>
      <c r="G3480" s="260"/>
      <c r="H3480" s="260"/>
    </row>
    <row r="3481" customFormat="false" ht="12.75" hidden="false" customHeight="false" outlineLevel="0" collapsed="false">
      <c r="A3481" s="243" t="s">
        <v>473</v>
      </c>
      <c r="B3481" s="244" t="n">
        <v>381</v>
      </c>
      <c r="C3481" s="244" t="n">
        <v>0</v>
      </c>
      <c r="D3481" s="244" t="n">
        <v>0</v>
      </c>
      <c r="E3481" s="244" t="n">
        <v>0</v>
      </c>
      <c r="F3481" s="244" t="n">
        <v>0</v>
      </c>
      <c r="G3481" s="244" t="n">
        <v>0</v>
      </c>
      <c r="H3481" s="245" t="n">
        <v>381</v>
      </c>
    </row>
    <row r="3482" customFormat="false" ht="12.75" hidden="false" customHeight="false" outlineLevel="0" collapsed="false">
      <c r="A3482" s="246" t="s">
        <v>474</v>
      </c>
      <c r="B3482" s="247" t="n">
        <v>0</v>
      </c>
      <c r="C3482" s="247" t="n">
        <v>0</v>
      </c>
      <c r="D3482" s="247" t="n">
        <v>0</v>
      </c>
      <c r="E3482" s="247" t="n">
        <v>0</v>
      </c>
      <c r="F3482" s="247" t="n">
        <v>0</v>
      </c>
      <c r="G3482" s="247" t="n">
        <v>0</v>
      </c>
      <c r="H3482" s="248" t="n">
        <v>0</v>
      </c>
    </row>
    <row r="3483" customFormat="false" ht="12.75" hidden="false" customHeight="false" outlineLevel="0" collapsed="false">
      <c r="A3483" s="246" t="s">
        <v>475</v>
      </c>
      <c r="B3483" s="247" t="n">
        <v>742</v>
      </c>
      <c r="C3483" s="247" t="n">
        <v>3</v>
      </c>
      <c r="D3483" s="247" t="n">
        <v>5</v>
      </c>
      <c r="E3483" s="247" t="n">
        <v>108</v>
      </c>
      <c r="F3483" s="247" t="n">
        <v>0</v>
      </c>
      <c r="G3483" s="247" t="n">
        <v>27</v>
      </c>
      <c r="H3483" s="248" t="n">
        <v>821</v>
      </c>
    </row>
    <row r="3484" customFormat="false" ht="12.75" hidden="false" customHeight="false" outlineLevel="0" collapsed="false">
      <c r="A3484" s="246" t="s">
        <v>476</v>
      </c>
      <c r="B3484" s="247" t="n">
        <v>1</v>
      </c>
      <c r="C3484" s="247" t="n">
        <v>2</v>
      </c>
      <c r="D3484" s="247" t="n">
        <v>0</v>
      </c>
      <c r="E3484" s="247" t="n">
        <v>0</v>
      </c>
      <c r="F3484" s="247" t="n">
        <v>0</v>
      </c>
      <c r="G3484" s="247" t="n">
        <v>0</v>
      </c>
      <c r="H3484" s="248" t="n">
        <v>3</v>
      </c>
    </row>
    <row r="3485" customFormat="false" ht="12.75" hidden="false" customHeight="false" outlineLevel="0" collapsed="false">
      <c r="A3485" s="246" t="s">
        <v>477</v>
      </c>
      <c r="B3485" s="247" t="n">
        <v>14</v>
      </c>
      <c r="C3485" s="247" t="n">
        <v>0</v>
      </c>
      <c r="D3485" s="247" t="n">
        <v>0</v>
      </c>
      <c r="E3485" s="247" t="n">
        <v>0</v>
      </c>
      <c r="F3485" s="247" t="n">
        <v>0</v>
      </c>
      <c r="G3485" s="247" t="n">
        <v>5</v>
      </c>
      <c r="H3485" s="248" t="n">
        <v>9</v>
      </c>
    </row>
    <row r="3486" customFormat="false" ht="12.75" hidden="false" customHeight="false" outlineLevel="0" collapsed="false">
      <c r="A3486" s="246" t="s">
        <v>478</v>
      </c>
      <c r="B3486" s="247" t="n">
        <v>0</v>
      </c>
      <c r="C3486" s="247" t="n">
        <v>0</v>
      </c>
      <c r="D3486" s="247" t="n">
        <v>0</v>
      </c>
      <c r="E3486" s="247" t="n">
        <v>0</v>
      </c>
      <c r="F3486" s="247" t="n">
        <v>0</v>
      </c>
      <c r="G3486" s="247" t="n">
        <v>0</v>
      </c>
      <c r="H3486" s="248" t="n">
        <v>0</v>
      </c>
    </row>
    <row r="3487" customFormat="false" ht="12.75" hidden="false" customHeight="false" outlineLevel="0" collapsed="false">
      <c r="A3487" s="246" t="s">
        <v>479</v>
      </c>
      <c r="B3487" s="247" t="n">
        <v>9</v>
      </c>
      <c r="C3487" s="247" t="n">
        <v>8</v>
      </c>
      <c r="D3487" s="247" t="n">
        <v>0</v>
      </c>
      <c r="E3487" s="247" t="n">
        <v>0</v>
      </c>
      <c r="F3487" s="247" t="n">
        <v>0</v>
      </c>
      <c r="G3487" s="247" t="n">
        <v>4</v>
      </c>
      <c r="H3487" s="248" t="n">
        <v>13</v>
      </c>
    </row>
    <row r="3488" customFormat="false" ht="12.75" hidden="false" customHeight="false" outlineLevel="0" collapsed="false">
      <c r="A3488" s="246" t="s">
        <v>480</v>
      </c>
      <c r="B3488" s="247" t="n">
        <v>203</v>
      </c>
      <c r="C3488" s="247" t="n">
        <v>48</v>
      </c>
      <c r="D3488" s="247" t="n">
        <v>12</v>
      </c>
      <c r="E3488" s="247" t="n">
        <v>15</v>
      </c>
      <c r="F3488" s="247" t="n">
        <v>0</v>
      </c>
      <c r="G3488" s="247" t="n">
        <v>39</v>
      </c>
      <c r="H3488" s="248" t="n">
        <v>215</v>
      </c>
    </row>
    <row r="3489" customFormat="false" ht="12.75" hidden="false" customHeight="false" outlineLevel="0" collapsed="false">
      <c r="A3489" s="246" t="s">
        <v>481</v>
      </c>
      <c r="B3489" s="247" t="n">
        <v>344</v>
      </c>
      <c r="C3489" s="247" t="n">
        <v>93</v>
      </c>
      <c r="D3489" s="247" t="n">
        <v>7</v>
      </c>
      <c r="E3489" s="247" t="n">
        <v>14</v>
      </c>
      <c r="F3489" s="247" t="n">
        <v>24</v>
      </c>
      <c r="G3489" s="247" t="n">
        <v>72</v>
      </c>
      <c r="H3489" s="248" t="n">
        <v>396</v>
      </c>
    </row>
    <row r="3490" customFormat="false" ht="12.75" hidden="false" customHeight="false" outlineLevel="0" collapsed="false">
      <c r="A3490" s="246" t="s">
        <v>482</v>
      </c>
      <c r="B3490" s="247" t="n">
        <v>36</v>
      </c>
      <c r="C3490" s="247" t="n">
        <v>57</v>
      </c>
      <c r="D3490" s="247" t="n">
        <v>0</v>
      </c>
      <c r="E3490" s="247" t="n">
        <v>0</v>
      </c>
      <c r="F3490" s="247" t="n">
        <v>-27</v>
      </c>
      <c r="G3490" s="247" t="n">
        <v>0</v>
      </c>
      <c r="H3490" s="248" t="n">
        <v>66</v>
      </c>
    </row>
    <row r="3491" customFormat="false" ht="12.75" hidden="false" customHeight="false" outlineLevel="0" collapsed="false">
      <c r="A3491" s="246" t="s">
        <v>483</v>
      </c>
      <c r="B3491" s="247" t="n">
        <v>10</v>
      </c>
      <c r="C3491" s="247" t="n">
        <v>2</v>
      </c>
      <c r="D3491" s="247" t="n">
        <v>0</v>
      </c>
      <c r="E3491" s="247" t="n">
        <v>0</v>
      </c>
      <c r="F3491" s="247" t="n">
        <v>0</v>
      </c>
      <c r="G3491" s="247" t="n">
        <v>1</v>
      </c>
      <c r="H3491" s="248" t="n">
        <v>11</v>
      </c>
    </row>
    <row r="3492" customFormat="false" ht="12.75" hidden="false" customHeight="false" outlineLevel="0" collapsed="false">
      <c r="A3492" s="249" t="s">
        <v>484</v>
      </c>
      <c r="B3492" s="247"/>
      <c r="C3492" s="247"/>
      <c r="D3492" s="247"/>
      <c r="E3492" s="247"/>
      <c r="F3492" s="247"/>
      <c r="G3492" s="247"/>
      <c r="H3492" s="248"/>
    </row>
    <row r="3493" customFormat="false" ht="12.75" hidden="false" customHeight="false" outlineLevel="0" collapsed="false">
      <c r="A3493" s="246" t="s">
        <v>510</v>
      </c>
      <c r="B3493" s="247" t="n">
        <v>3</v>
      </c>
      <c r="C3493" s="247" t="n">
        <v>6</v>
      </c>
      <c r="D3493" s="247" t="n">
        <v>0</v>
      </c>
      <c r="E3493" s="247" t="n">
        <v>0</v>
      </c>
      <c r="F3493" s="247" t="n">
        <v>0</v>
      </c>
      <c r="G3493" s="247" t="n">
        <v>4</v>
      </c>
      <c r="H3493" s="248" t="n">
        <v>5</v>
      </c>
    </row>
    <row r="3494" customFormat="false" ht="12.75" hidden="false" customHeight="false" outlineLevel="0" collapsed="false">
      <c r="A3494" s="246" t="s">
        <v>486</v>
      </c>
      <c r="B3494" s="247" t="n">
        <v>0</v>
      </c>
      <c r="C3494" s="247" t="n">
        <v>0</v>
      </c>
      <c r="D3494" s="247" t="n">
        <v>0</v>
      </c>
      <c r="E3494" s="247" t="n">
        <v>0</v>
      </c>
      <c r="F3494" s="247" t="n">
        <v>0</v>
      </c>
      <c r="G3494" s="247" t="n">
        <v>0</v>
      </c>
      <c r="H3494" s="248" t="n">
        <v>0</v>
      </c>
    </row>
    <row r="3495" customFormat="false" ht="12.75" hidden="false" customHeight="false" outlineLevel="0" collapsed="false">
      <c r="A3495" s="246" t="s">
        <v>487</v>
      </c>
      <c r="B3495" s="247" t="n">
        <v>0</v>
      </c>
      <c r="C3495" s="247" t="n">
        <v>0</v>
      </c>
      <c r="D3495" s="247" t="n">
        <v>0</v>
      </c>
      <c r="E3495" s="247" t="n">
        <v>0</v>
      </c>
      <c r="F3495" s="247" t="n">
        <v>0</v>
      </c>
      <c r="G3495" s="247" t="n">
        <v>0</v>
      </c>
      <c r="H3495" s="248" t="n">
        <v>0</v>
      </c>
    </row>
    <row r="3496" customFormat="false" ht="12.75" hidden="false" customHeight="false" outlineLevel="0" collapsed="false">
      <c r="A3496" s="246" t="s">
        <v>488</v>
      </c>
      <c r="B3496" s="247" t="n">
        <v>0</v>
      </c>
      <c r="C3496" s="247" t="n">
        <v>0</v>
      </c>
      <c r="D3496" s="247" t="n">
        <v>0</v>
      </c>
      <c r="E3496" s="247" t="n">
        <v>0</v>
      </c>
      <c r="F3496" s="247" t="n">
        <v>0</v>
      </c>
      <c r="G3496" s="247" t="n">
        <v>0</v>
      </c>
      <c r="H3496" s="248" t="n">
        <v>0</v>
      </c>
    </row>
    <row r="3497" customFormat="false" ht="12.75" hidden="false" customHeight="false" outlineLevel="0" collapsed="false">
      <c r="A3497" s="246" t="s">
        <v>489</v>
      </c>
      <c r="B3497" s="247" t="n">
        <v>0</v>
      </c>
      <c r="C3497" s="247" t="n">
        <v>0</v>
      </c>
      <c r="D3497" s="247" t="n">
        <v>0</v>
      </c>
      <c r="E3497" s="247" t="n">
        <v>0</v>
      </c>
      <c r="F3497" s="247" t="n">
        <v>0</v>
      </c>
      <c r="G3497" s="247" t="n">
        <v>0</v>
      </c>
      <c r="H3497" s="248" t="n">
        <v>0</v>
      </c>
    </row>
    <row r="3498" customFormat="false" ht="12.75" hidden="false" customHeight="false" outlineLevel="0" collapsed="false">
      <c r="A3498" s="246" t="s">
        <v>24</v>
      </c>
      <c r="B3498" s="247" t="n">
        <v>155</v>
      </c>
      <c r="C3498" s="247" t="n">
        <v>0</v>
      </c>
      <c r="D3498" s="247" t="n">
        <v>0</v>
      </c>
      <c r="E3498" s="247" t="n">
        <v>0</v>
      </c>
      <c r="F3498" s="247" t="n">
        <v>0</v>
      </c>
      <c r="G3498" s="247" t="n">
        <v>0</v>
      </c>
      <c r="H3498" s="248" t="n">
        <v>155</v>
      </c>
    </row>
    <row r="3499" customFormat="false" ht="12.75" hidden="false" customHeight="false" outlineLevel="0" collapsed="false">
      <c r="A3499" s="246" t="s">
        <v>490</v>
      </c>
      <c r="B3499" s="247" t="n">
        <v>0</v>
      </c>
      <c r="C3499" s="247" t="n">
        <v>0</v>
      </c>
      <c r="D3499" s="247" t="n">
        <v>0</v>
      </c>
      <c r="E3499" s="247" t="n">
        <v>0</v>
      </c>
      <c r="F3499" s="247" t="n">
        <v>0</v>
      </c>
      <c r="G3499" s="247" t="n">
        <v>0</v>
      </c>
      <c r="H3499" s="248" t="n">
        <v>0</v>
      </c>
    </row>
    <row r="3500" customFormat="false" ht="12.75" hidden="false" customHeight="false" outlineLevel="0" collapsed="false">
      <c r="A3500" s="246" t="s">
        <v>491</v>
      </c>
      <c r="B3500" s="247" t="n">
        <v>0</v>
      </c>
      <c r="C3500" s="247" t="n">
        <v>0</v>
      </c>
      <c r="D3500" s="247" t="n">
        <v>0</v>
      </c>
      <c r="E3500" s="247" t="n">
        <v>0</v>
      </c>
      <c r="F3500" s="247" t="n">
        <v>0</v>
      </c>
      <c r="G3500" s="247" t="n">
        <v>0</v>
      </c>
      <c r="H3500" s="248" t="n">
        <v>0</v>
      </c>
    </row>
    <row r="3501" customFormat="false" ht="12.75" hidden="false" customHeight="false" outlineLevel="0" collapsed="false">
      <c r="A3501" s="246" t="s">
        <v>492</v>
      </c>
      <c r="B3501" s="247" t="n">
        <v>0</v>
      </c>
      <c r="C3501" s="247" t="n">
        <v>0</v>
      </c>
      <c r="D3501" s="247" t="n">
        <v>0</v>
      </c>
      <c r="E3501" s="247" t="n">
        <v>0</v>
      </c>
      <c r="F3501" s="247" t="n">
        <v>0</v>
      </c>
      <c r="G3501" s="247" t="n">
        <v>0</v>
      </c>
      <c r="H3501" s="248" t="n">
        <v>0</v>
      </c>
    </row>
    <row r="3502" customFormat="false" ht="13.5" hidden="false" customHeight="false" outlineLevel="0" collapsed="false">
      <c r="A3502" s="250" t="s">
        <v>493</v>
      </c>
      <c r="B3502" s="251" t="n">
        <v>0</v>
      </c>
      <c r="C3502" s="251" t="n">
        <v>0</v>
      </c>
      <c r="D3502" s="251" t="n">
        <v>0</v>
      </c>
      <c r="E3502" s="251" t="n">
        <v>0</v>
      </c>
      <c r="F3502" s="251" t="n">
        <v>0</v>
      </c>
      <c r="G3502" s="251" t="n">
        <v>0</v>
      </c>
      <c r="H3502" s="252" t="n">
        <v>0</v>
      </c>
    </row>
    <row r="3503" customFormat="false" ht="13.5" hidden="false" customHeight="false" outlineLevel="0" collapsed="false">
      <c r="A3503" s="253" t="s">
        <v>244</v>
      </c>
      <c r="B3503" s="254" t="n">
        <v>1898</v>
      </c>
      <c r="C3503" s="254" t="n">
        <v>219</v>
      </c>
      <c r="D3503" s="254" t="n">
        <v>24</v>
      </c>
      <c r="E3503" s="254" t="n">
        <v>137</v>
      </c>
      <c r="F3503" s="254" t="n">
        <v>-3</v>
      </c>
      <c r="G3503" s="254" t="n">
        <v>152</v>
      </c>
      <c r="H3503" s="255" t="n">
        <v>2075</v>
      </c>
    </row>
    <row r="3504" customFormat="false" ht="13.5" hidden="false" customHeight="false" outlineLevel="0" collapsed="false"/>
    <row r="3505" customFormat="false" ht="13.5" hidden="false" customHeight="true" outlineLevel="0" collapsed="false">
      <c r="A3505" s="261" t="s">
        <v>634</v>
      </c>
      <c r="B3505" s="262" t="s">
        <v>233</v>
      </c>
      <c r="C3505" s="262"/>
      <c r="D3505" s="262"/>
      <c r="E3505" s="262"/>
      <c r="F3505" s="262"/>
      <c r="G3505" s="262"/>
      <c r="H3505" s="262"/>
    </row>
    <row r="3506" customFormat="false" ht="62.25" hidden="false" customHeight="true" outlineLevel="0" collapsed="false">
      <c r="A3506" s="261"/>
      <c r="B3506" s="239" t="s">
        <v>458</v>
      </c>
      <c r="C3506" s="240" t="s">
        <v>459</v>
      </c>
      <c r="D3506" s="240" t="s">
        <v>460</v>
      </c>
      <c r="E3506" s="240" t="s">
        <v>461</v>
      </c>
      <c r="F3506" s="240" t="s">
        <v>462</v>
      </c>
      <c r="G3506" s="240" t="s">
        <v>463</v>
      </c>
      <c r="H3506" s="240" t="s">
        <v>464</v>
      </c>
    </row>
    <row r="3507" customFormat="false" ht="13.5" hidden="false" customHeight="false" outlineLevel="0" collapsed="false">
      <c r="A3507" s="261"/>
      <c r="B3507" s="241" t="s">
        <v>465</v>
      </c>
      <c r="C3507" s="241" t="s">
        <v>466</v>
      </c>
      <c r="D3507" s="241" t="s">
        <v>467</v>
      </c>
      <c r="E3507" s="241" t="s">
        <v>468</v>
      </c>
      <c r="F3507" s="241" t="s">
        <v>469</v>
      </c>
      <c r="G3507" s="241" t="s">
        <v>470</v>
      </c>
      <c r="H3507" s="241" t="s">
        <v>471</v>
      </c>
    </row>
    <row r="3508" customFormat="false" ht="13.5" hidden="false" customHeight="true" outlineLevel="0" collapsed="false">
      <c r="A3508" s="261"/>
      <c r="B3508" s="260" t="s">
        <v>472</v>
      </c>
      <c r="C3508" s="260"/>
      <c r="D3508" s="260"/>
      <c r="E3508" s="260"/>
      <c r="F3508" s="260"/>
      <c r="G3508" s="260"/>
      <c r="H3508" s="260"/>
    </row>
    <row r="3509" customFormat="false" ht="12.75" hidden="false" customHeight="false" outlineLevel="0" collapsed="false">
      <c r="A3509" s="243" t="s">
        <v>473</v>
      </c>
      <c r="B3509" s="244" t="n">
        <v>9</v>
      </c>
      <c r="C3509" s="244" t="n">
        <v>0</v>
      </c>
      <c r="D3509" s="244" t="n">
        <v>0</v>
      </c>
      <c r="E3509" s="244" t="n">
        <v>0</v>
      </c>
      <c r="F3509" s="244" t="n">
        <v>0</v>
      </c>
      <c r="G3509" s="244" t="n">
        <v>0</v>
      </c>
      <c r="H3509" s="245" t="n">
        <v>9</v>
      </c>
    </row>
    <row r="3510" customFormat="false" ht="12.75" hidden="false" customHeight="false" outlineLevel="0" collapsed="false">
      <c r="A3510" s="246" t="s">
        <v>474</v>
      </c>
      <c r="B3510" s="247" t="n">
        <v>0</v>
      </c>
      <c r="C3510" s="247" t="n">
        <v>0</v>
      </c>
      <c r="D3510" s="247" t="n">
        <v>0</v>
      </c>
      <c r="E3510" s="247" t="n">
        <v>0</v>
      </c>
      <c r="F3510" s="247" t="n">
        <v>0</v>
      </c>
      <c r="G3510" s="247" t="n">
        <v>0</v>
      </c>
      <c r="H3510" s="248" t="n">
        <v>0</v>
      </c>
    </row>
    <row r="3511" customFormat="false" ht="12.75" hidden="false" customHeight="false" outlineLevel="0" collapsed="false">
      <c r="A3511" s="246" t="s">
        <v>475</v>
      </c>
      <c r="B3511" s="247" t="n">
        <v>3</v>
      </c>
      <c r="C3511" s="247" t="n">
        <v>0</v>
      </c>
      <c r="D3511" s="247" t="n">
        <v>0</v>
      </c>
      <c r="E3511" s="247" t="n">
        <v>0</v>
      </c>
      <c r="F3511" s="247" t="n">
        <v>0</v>
      </c>
      <c r="G3511" s="247" t="n">
        <v>0</v>
      </c>
      <c r="H3511" s="248" t="n">
        <v>3</v>
      </c>
    </row>
    <row r="3512" customFormat="false" ht="12.75" hidden="false" customHeight="false" outlineLevel="0" collapsed="false">
      <c r="A3512" s="246" t="s">
        <v>476</v>
      </c>
      <c r="B3512" s="247" t="n">
        <v>0</v>
      </c>
      <c r="C3512" s="247" t="n">
        <v>0</v>
      </c>
      <c r="D3512" s="247" t="n">
        <v>0</v>
      </c>
      <c r="E3512" s="247" t="n">
        <v>0</v>
      </c>
      <c r="F3512" s="247" t="n">
        <v>0</v>
      </c>
      <c r="G3512" s="247" t="n">
        <v>0</v>
      </c>
      <c r="H3512" s="248" t="n">
        <v>0</v>
      </c>
    </row>
    <row r="3513" customFormat="false" ht="12.75" hidden="false" customHeight="false" outlineLevel="0" collapsed="false">
      <c r="A3513" s="246" t="s">
        <v>477</v>
      </c>
      <c r="B3513" s="247" t="n">
        <v>0</v>
      </c>
      <c r="C3513" s="247" t="n">
        <v>0</v>
      </c>
      <c r="D3513" s="247" t="n">
        <v>0</v>
      </c>
      <c r="E3513" s="247" t="n">
        <v>0</v>
      </c>
      <c r="F3513" s="247" t="n">
        <v>0</v>
      </c>
      <c r="G3513" s="247" t="n">
        <v>0</v>
      </c>
      <c r="H3513" s="248" t="n">
        <v>0</v>
      </c>
    </row>
    <row r="3514" customFormat="false" ht="12.75" hidden="false" customHeight="false" outlineLevel="0" collapsed="false">
      <c r="A3514" s="246" t="s">
        <v>478</v>
      </c>
      <c r="B3514" s="247" t="n">
        <v>0</v>
      </c>
      <c r="C3514" s="247" t="n">
        <v>0</v>
      </c>
      <c r="D3514" s="247" t="n">
        <v>0</v>
      </c>
      <c r="E3514" s="247" t="n">
        <v>0</v>
      </c>
      <c r="F3514" s="247" t="n">
        <v>0</v>
      </c>
      <c r="G3514" s="247" t="n">
        <v>0</v>
      </c>
      <c r="H3514" s="248" t="n">
        <v>0</v>
      </c>
    </row>
    <row r="3515" customFormat="false" ht="12.75" hidden="false" customHeight="false" outlineLevel="0" collapsed="false">
      <c r="A3515" s="246" t="s">
        <v>479</v>
      </c>
      <c r="B3515" s="247" t="n">
        <v>0</v>
      </c>
      <c r="C3515" s="247" t="n">
        <v>0</v>
      </c>
      <c r="D3515" s="247" t="n">
        <v>0</v>
      </c>
      <c r="E3515" s="247" t="n">
        <v>0</v>
      </c>
      <c r="F3515" s="247" t="n">
        <v>0</v>
      </c>
      <c r="G3515" s="247" t="n">
        <v>0</v>
      </c>
      <c r="H3515" s="248" t="n">
        <v>0</v>
      </c>
    </row>
    <row r="3516" customFormat="false" ht="12.75" hidden="false" customHeight="false" outlineLevel="0" collapsed="false">
      <c r="A3516" s="246" t="s">
        <v>480</v>
      </c>
      <c r="B3516" s="247" t="n">
        <v>6</v>
      </c>
      <c r="C3516" s="247" t="n">
        <v>1</v>
      </c>
      <c r="D3516" s="247" t="n">
        <v>0</v>
      </c>
      <c r="E3516" s="247" t="n">
        <v>0</v>
      </c>
      <c r="F3516" s="247" t="n">
        <v>0</v>
      </c>
      <c r="G3516" s="247" t="n">
        <v>1</v>
      </c>
      <c r="H3516" s="248" t="n">
        <v>6</v>
      </c>
    </row>
    <row r="3517" customFormat="false" ht="12.75" hidden="false" customHeight="false" outlineLevel="0" collapsed="false">
      <c r="A3517" s="246" t="s">
        <v>481</v>
      </c>
      <c r="B3517" s="247" t="n">
        <v>2</v>
      </c>
      <c r="C3517" s="247" t="n">
        <v>0</v>
      </c>
      <c r="D3517" s="247" t="n">
        <v>0</v>
      </c>
      <c r="E3517" s="247" t="n">
        <v>0</v>
      </c>
      <c r="F3517" s="247" t="n">
        <v>0</v>
      </c>
      <c r="G3517" s="247" t="n">
        <v>1</v>
      </c>
      <c r="H3517" s="248" t="n">
        <v>1</v>
      </c>
    </row>
    <row r="3518" customFormat="false" ht="12.75" hidden="false" customHeight="false" outlineLevel="0" collapsed="false">
      <c r="A3518" s="246" t="s">
        <v>482</v>
      </c>
      <c r="B3518" s="247" t="n">
        <v>0</v>
      </c>
      <c r="C3518" s="247" t="n">
        <v>0</v>
      </c>
      <c r="D3518" s="247" t="n">
        <v>0</v>
      </c>
      <c r="E3518" s="247" t="n">
        <v>0</v>
      </c>
      <c r="F3518" s="247" t="n">
        <v>0</v>
      </c>
      <c r="G3518" s="247" t="n">
        <v>0</v>
      </c>
      <c r="H3518" s="248" t="n">
        <v>0</v>
      </c>
    </row>
    <row r="3519" customFormat="false" ht="12.75" hidden="false" customHeight="false" outlineLevel="0" collapsed="false">
      <c r="A3519" s="246" t="s">
        <v>483</v>
      </c>
      <c r="B3519" s="247" t="n">
        <v>0</v>
      </c>
      <c r="C3519" s="247" t="n">
        <v>0</v>
      </c>
      <c r="D3519" s="247" t="n">
        <v>0</v>
      </c>
      <c r="E3519" s="247" t="n">
        <v>0</v>
      </c>
      <c r="F3519" s="247" t="n">
        <v>0</v>
      </c>
      <c r="G3519" s="247" t="n">
        <v>0</v>
      </c>
      <c r="H3519" s="248" t="n">
        <v>0</v>
      </c>
    </row>
    <row r="3520" customFormat="false" ht="12.75" hidden="false" customHeight="false" outlineLevel="0" collapsed="false">
      <c r="A3520" s="249" t="s">
        <v>484</v>
      </c>
      <c r="B3520" s="247"/>
      <c r="C3520" s="247"/>
      <c r="D3520" s="247"/>
      <c r="E3520" s="247"/>
      <c r="F3520" s="247"/>
      <c r="G3520" s="247"/>
      <c r="H3520" s="248"/>
    </row>
    <row r="3521" customFormat="false" ht="12.75" hidden="false" customHeight="false" outlineLevel="0" collapsed="false">
      <c r="A3521" s="246" t="s">
        <v>485</v>
      </c>
      <c r="B3521" s="247" t="n">
        <v>0</v>
      </c>
      <c r="C3521" s="247" t="n">
        <v>0</v>
      </c>
      <c r="D3521" s="247" t="n">
        <v>0</v>
      </c>
      <c r="E3521" s="247" t="n">
        <v>0</v>
      </c>
      <c r="F3521" s="247" t="n">
        <v>0</v>
      </c>
      <c r="G3521" s="247" t="n">
        <v>0</v>
      </c>
      <c r="H3521" s="248" t="n">
        <v>0</v>
      </c>
    </row>
    <row r="3522" customFormat="false" ht="12.75" hidden="false" customHeight="false" outlineLevel="0" collapsed="false">
      <c r="A3522" s="246" t="s">
        <v>486</v>
      </c>
      <c r="B3522" s="247" t="n">
        <v>0</v>
      </c>
      <c r="C3522" s="247" t="n">
        <v>0</v>
      </c>
      <c r="D3522" s="247" t="n">
        <v>0</v>
      </c>
      <c r="E3522" s="247" t="n">
        <v>0</v>
      </c>
      <c r="F3522" s="247" t="n">
        <v>0</v>
      </c>
      <c r="G3522" s="247" t="n">
        <v>0</v>
      </c>
      <c r="H3522" s="248" t="n">
        <v>0</v>
      </c>
    </row>
    <row r="3523" customFormat="false" ht="12.75" hidden="false" customHeight="false" outlineLevel="0" collapsed="false">
      <c r="A3523" s="246" t="s">
        <v>487</v>
      </c>
      <c r="B3523" s="247" t="n">
        <v>0</v>
      </c>
      <c r="C3523" s="247" t="n">
        <v>0</v>
      </c>
      <c r="D3523" s="247" t="n">
        <v>0</v>
      </c>
      <c r="E3523" s="247" t="n">
        <v>0</v>
      </c>
      <c r="F3523" s="247" t="n">
        <v>0</v>
      </c>
      <c r="G3523" s="247" t="n">
        <v>0</v>
      </c>
      <c r="H3523" s="248" t="n">
        <v>0</v>
      </c>
    </row>
    <row r="3524" customFormat="false" ht="12.75" hidden="false" customHeight="false" outlineLevel="0" collapsed="false">
      <c r="A3524" s="246" t="s">
        <v>488</v>
      </c>
      <c r="B3524" s="247" t="n">
        <v>0</v>
      </c>
      <c r="C3524" s="247" t="n">
        <v>0</v>
      </c>
      <c r="D3524" s="247" t="n">
        <v>0</v>
      </c>
      <c r="E3524" s="247" t="n">
        <v>0</v>
      </c>
      <c r="F3524" s="247" t="n">
        <v>0</v>
      </c>
      <c r="G3524" s="247" t="n">
        <v>0</v>
      </c>
      <c r="H3524" s="248" t="n">
        <v>0</v>
      </c>
    </row>
    <row r="3525" customFormat="false" ht="12.75" hidden="false" customHeight="false" outlineLevel="0" collapsed="false">
      <c r="A3525" s="246" t="s">
        <v>489</v>
      </c>
      <c r="B3525" s="247" t="n">
        <v>7</v>
      </c>
      <c r="C3525" s="247" t="n">
        <v>0</v>
      </c>
      <c r="D3525" s="247" t="n">
        <v>0</v>
      </c>
      <c r="E3525" s="247" t="n">
        <v>0</v>
      </c>
      <c r="F3525" s="247" t="n">
        <v>0</v>
      </c>
      <c r="G3525" s="247" t="n">
        <v>0</v>
      </c>
      <c r="H3525" s="248" t="n">
        <v>7</v>
      </c>
    </row>
    <row r="3526" customFormat="false" ht="12.75" hidden="false" customHeight="false" outlineLevel="0" collapsed="false">
      <c r="A3526" s="246" t="s">
        <v>24</v>
      </c>
      <c r="B3526" s="247" t="n">
        <v>0</v>
      </c>
      <c r="C3526" s="247" t="n">
        <v>0</v>
      </c>
      <c r="D3526" s="247" t="n">
        <v>0</v>
      </c>
      <c r="E3526" s="247" t="n">
        <v>0</v>
      </c>
      <c r="F3526" s="247" t="n">
        <v>0</v>
      </c>
      <c r="G3526" s="247" t="n">
        <v>0</v>
      </c>
      <c r="H3526" s="248" t="n">
        <v>0</v>
      </c>
    </row>
    <row r="3527" customFormat="false" ht="12.75" hidden="false" customHeight="false" outlineLevel="0" collapsed="false">
      <c r="A3527" s="246" t="s">
        <v>490</v>
      </c>
      <c r="B3527" s="247" t="n">
        <v>0</v>
      </c>
      <c r="C3527" s="247" t="n">
        <v>0</v>
      </c>
      <c r="D3527" s="247" t="n">
        <v>0</v>
      </c>
      <c r="E3527" s="247" t="n">
        <v>0</v>
      </c>
      <c r="F3527" s="247" t="n">
        <v>0</v>
      </c>
      <c r="G3527" s="247" t="n">
        <v>0</v>
      </c>
      <c r="H3527" s="248" t="n">
        <v>0</v>
      </c>
    </row>
    <row r="3528" customFormat="false" ht="12.75" hidden="false" customHeight="false" outlineLevel="0" collapsed="false">
      <c r="A3528" s="246" t="s">
        <v>491</v>
      </c>
      <c r="B3528" s="247" t="n">
        <v>0</v>
      </c>
      <c r="C3528" s="247" t="n">
        <v>0</v>
      </c>
      <c r="D3528" s="247" t="n">
        <v>0</v>
      </c>
      <c r="E3528" s="247" t="n">
        <v>0</v>
      </c>
      <c r="F3528" s="247" t="n">
        <v>0</v>
      </c>
      <c r="G3528" s="247" t="n">
        <v>0</v>
      </c>
      <c r="H3528" s="248" t="n">
        <v>0</v>
      </c>
    </row>
    <row r="3529" customFormat="false" ht="12.75" hidden="false" customHeight="false" outlineLevel="0" collapsed="false">
      <c r="A3529" s="246" t="s">
        <v>492</v>
      </c>
      <c r="B3529" s="247" t="n">
        <v>0</v>
      </c>
      <c r="C3529" s="247" t="n">
        <v>0</v>
      </c>
      <c r="D3529" s="247" t="n">
        <v>0</v>
      </c>
      <c r="E3529" s="247" t="n">
        <v>0</v>
      </c>
      <c r="F3529" s="247" t="n">
        <v>0</v>
      </c>
      <c r="G3529" s="247" t="n">
        <v>0</v>
      </c>
      <c r="H3529" s="248" t="n">
        <v>0</v>
      </c>
    </row>
    <row r="3530" customFormat="false" ht="13.5" hidden="false" customHeight="false" outlineLevel="0" collapsed="false">
      <c r="A3530" s="250" t="s">
        <v>493</v>
      </c>
      <c r="B3530" s="251" t="n">
        <v>0</v>
      </c>
      <c r="C3530" s="251" t="n">
        <v>0</v>
      </c>
      <c r="D3530" s="251" t="n">
        <v>0</v>
      </c>
      <c r="E3530" s="251" t="n">
        <v>0</v>
      </c>
      <c r="F3530" s="251" t="n">
        <v>0</v>
      </c>
      <c r="G3530" s="251" t="n">
        <v>0</v>
      </c>
      <c r="H3530" s="252" t="n">
        <v>0</v>
      </c>
    </row>
    <row r="3531" customFormat="false" ht="13.5" hidden="false" customHeight="false" outlineLevel="0" collapsed="false">
      <c r="A3531" s="253" t="s">
        <v>244</v>
      </c>
      <c r="B3531" s="254" t="n">
        <v>27</v>
      </c>
      <c r="C3531" s="254" t="n">
        <v>1</v>
      </c>
      <c r="D3531" s="254" t="n">
        <v>0</v>
      </c>
      <c r="E3531" s="254" t="n">
        <v>0</v>
      </c>
      <c r="F3531" s="254" t="n">
        <v>0</v>
      </c>
      <c r="G3531" s="254" t="n">
        <v>2</v>
      </c>
      <c r="H3531" s="255" t="n">
        <v>26</v>
      </c>
    </row>
    <row r="3532" customFormat="false" ht="13.5" hidden="false" customHeight="false" outlineLevel="0" collapsed="false">
      <c r="A3532" s="13"/>
      <c r="B3532" s="5"/>
      <c r="C3532" s="5"/>
      <c r="D3532" s="5"/>
      <c r="E3532" s="5"/>
      <c r="F3532" s="5"/>
      <c r="G3532" s="5"/>
      <c r="H3532" s="5"/>
    </row>
    <row r="3533" customFormat="false" ht="13.5" hidden="false" customHeight="true" outlineLevel="0" collapsed="false">
      <c r="A3533" s="261" t="s">
        <v>635</v>
      </c>
      <c r="B3533" s="262" t="s">
        <v>235</v>
      </c>
      <c r="C3533" s="262"/>
      <c r="D3533" s="262"/>
      <c r="E3533" s="262"/>
      <c r="F3533" s="262"/>
      <c r="G3533" s="262"/>
      <c r="H3533" s="262"/>
    </row>
    <row r="3534" customFormat="false" ht="51" hidden="false" customHeight="true" outlineLevel="0" collapsed="false">
      <c r="A3534" s="261"/>
      <c r="B3534" s="239" t="s">
        <v>458</v>
      </c>
      <c r="C3534" s="240" t="s">
        <v>459</v>
      </c>
      <c r="D3534" s="240" t="s">
        <v>460</v>
      </c>
      <c r="E3534" s="240" t="s">
        <v>461</v>
      </c>
      <c r="F3534" s="240" t="s">
        <v>462</v>
      </c>
      <c r="G3534" s="240" t="s">
        <v>463</v>
      </c>
      <c r="H3534" s="240" t="s">
        <v>464</v>
      </c>
    </row>
    <row r="3535" customFormat="false" ht="13.5" hidden="false" customHeight="false" outlineLevel="0" collapsed="false">
      <c r="A3535" s="261"/>
      <c r="B3535" s="241" t="s">
        <v>465</v>
      </c>
      <c r="C3535" s="241" t="s">
        <v>466</v>
      </c>
      <c r="D3535" s="241" t="s">
        <v>467</v>
      </c>
      <c r="E3535" s="241" t="s">
        <v>468</v>
      </c>
      <c r="F3535" s="241" t="s">
        <v>469</v>
      </c>
      <c r="G3535" s="241" t="s">
        <v>470</v>
      </c>
      <c r="H3535" s="241" t="s">
        <v>471</v>
      </c>
    </row>
    <row r="3536" customFormat="false" ht="13.5" hidden="false" customHeight="true" outlineLevel="0" collapsed="false">
      <c r="A3536" s="261"/>
      <c r="B3536" s="260" t="s">
        <v>472</v>
      </c>
      <c r="C3536" s="260"/>
      <c r="D3536" s="260"/>
      <c r="E3536" s="260"/>
      <c r="F3536" s="260"/>
      <c r="G3536" s="260"/>
      <c r="H3536" s="260"/>
    </row>
    <row r="3537" customFormat="false" ht="12.75" hidden="false" customHeight="false" outlineLevel="0" collapsed="false">
      <c r="A3537" s="243" t="s">
        <v>473</v>
      </c>
      <c r="B3537" s="244" t="n">
        <v>8</v>
      </c>
      <c r="C3537" s="244" t="n">
        <v>0</v>
      </c>
      <c r="D3537" s="244" t="n">
        <v>0</v>
      </c>
      <c r="E3537" s="244" t="n">
        <v>0</v>
      </c>
      <c r="F3537" s="244" t="n">
        <v>0</v>
      </c>
      <c r="G3537" s="244" t="n">
        <v>0</v>
      </c>
      <c r="H3537" s="245" t="n">
        <v>8</v>
      </c>
    </row>
    <row r="3538" customFormat="false" ht="12.75" hidden="false" customHeight="false" outlineLevel="0" collapsed="false">
      <c r="A3538" s="246" t="s">
        <v>474</v>
      </c>
      <c r="B3538" s="247" t="n">
        <v>0</v>
      </c>
      <c r="C3538" s="247" t="n">
        <v>0</v>
      </c>
      <c r="D3538" s="247" t="n">
        <v>0</v>
      </c>
      <c r="E3538" s="247" t="n">
        <v>0</v>
      </c>
      <c r="F3538" s="247" t="n">
        <v>0</v>
      </c>
      <c r="G3538" s="247" t="n">
        <v>0</v>
      </c>
      <c r="H3538" s="248" t="n">
        <v>0</v>
      </c>
    </row>
    <row r="3539" customFormat="false" ht="12.75" hidden="false" customHeight="false" outlineLevel="0" collapsed="false">
      <c r="A3539" s="246" t="s">
        <v>475</v>
      </c>
      <c r="B3539" s="247" t="n">
        <v>15</v>
      </c>
      <c r="C3539" s="247" t="n">
        <v>0</v>
      </c>
      <c r="D3539" s="247" t="n">
        <v>0</v>
      </c>
      <c r="E3539" s="247" t="n">
        <v>0</v>
      </c>
      <c r="F3539" s="247" t="n">
        <v>0</v>
      </c>
      <c r="G3539" s="247" t="n">
        <v>1</v>
      </c>
      <c r="H3539" s="248" t="n">
        <v>14</v>
      </c>
    </row>
    <row r="3540" customFormat="false" ht="12.75" hidden="false" customHeight="false" outlineLevel="0" collapsed="false">
      <c r="A3540" s="246" t="s">
        <v>476</v>
      </c>
      <c r="B3540" s="247" t="n">
        <v>0</v>
      </c>
      <c r="C3540" s="247" t="n">
        <v>0</v>
      </c>
      <c r="D3540" s="247" t="n">
        <v>0</v>
      </c>
      <c r="E3540" s="247" t="n">
        <v>0</v>
      </c>
      <c r="F3540" s="247" t="n">
        <v>0</v>
      </c>
      <c r="G3540" s="247" t="n">
        <v>0</v>
      </c>
      <c r="H3540" s="248" t="n">
        <v>0</v>
      </c>
    </row>
    <row r="3541" customFormat="false" ht="12.75" hidden="false" customHeight="false" outlineLevel="0" collapsed="false">
      <c r="A3541" s="246" t="s">
        <v>477</v>
      </c>
      <c r="B3541" s="247" t="n">
        <v>0</v>
      </c>
      <c r="C3541" s="247" t="n">
        <v>0</v>
      </c>
      <c r="D3541" s="247" t="n">
        <v>0</v>
      </c>
      <c r="E3541" s="247" t="n">
        <v>0</v>
      </c>
      <c r="F3541" s="247" t="n">
        <v>0</v>
      </c>
      <c r="G3541" s="247" t="n">
        <v>0</v>
      </c>
      <c r="H3541" s="248" t="n">
        <v>0</v>
      </c>
    </row>
    <row r="3542" customFormat="false" ht="12.75" hidden="false" customHeight="false" outlineLevel="0" collapsed="false">
      <c r="A3542" s="246" t="s">
        <v>478</v>
      </c>
      <c r="B3542" s="247" t="n">
        <v>0</v>
      </c>
      <c r="C3542" s="247" t="n">
        <v>0</v>
      </c>
      <c r="D3542" s="247" t="n">
        <v>0</v>
      </c>
      <c r="E3542" s="247" t="n">
        <v>0</v>
      </c>
      <c r="F3542" s="247" t="n">
        <v>0</v>
      </c>
      <c r="G3542" s="247" t="n">
        <v>0</v>
      </c>
      <c r="H3542" s="248" t="n">
        <v>0</v>
      </c>
    </row>
    <row r="3543" customFormat="false" ht="12.75" hidden="false" customHeight="false" outlineLevel="0" collapsed="false">
      <c r="A3543" s="246" t="s">
        <v>479</v>
      </c>
      <c r="B3543" s="247" t="n">
        <v>3</v>
      </c>
      <c r="C3543" s="247" t="n">
        <v>2</v>
      </c>
      <c r="D3543" s="247" t="n">
        <v>0</v>
      </c>
      <c r="E3543" s="247" t="n">
        <v>0</v>
      </c>
      <c r="F3543" s="247" t="n">
        <v>0</v>
      </c>
      <c r="G3543" s="247" t="n">
        <v>2</v>
      </c>
      <c r="H3543" s="248" t="n">
        <v>3</v>
      </c>
    </row>
    <row r="3544" customFormat="false" ht="12.75" hidden="false" customHeight="false" outlineLevel="0" collapsed="false">
      <c r="A3544" s="246" t="s">
        <v>480</v>
      </c>
      <c r="B3544" s="247" t="n">
        <v>37</v>
      </c>
      <c r="C3544" s="247" t="n">
        <v>4</v>
      </c>
      <c r="D3544" s="247" t="n">
        <v>1</v>
      </c>
      <c r="E3544" s="247" t="n">
        <v>0</v>
      </c>
      <c r="F3544" s="247" t="n">
        <v>0</v>
      </c>
      <c r="G3544" s="247" t="n">
        <v>10</v>
      </c>
      <c r="H3544" s="248" t="n">
        <v>30</v>
      </c>
    </row>
    <row r="3545" customFormat="false" ht="12.75" hidden="false" customHeight="false" outlineLevel="0" collapsed="false">
      <c r="A3545" s="246" t="s">
        <v>481</v>
      </c>
      <c r="B3545" s="247" t="n">
        <v>22</v>
      </c>
      <c r="C3545" s="247" t="n">
        <v>11</v>
      </c>
      <c r="D3545" s="247" t="n">
        <v>1</v>
      </c>
      <c r="E3545" s="247" t="n">
        <v>0</v>
      </c>
      <c r="F3545" s="247" t="n">
        <v>0</v>
      </c>
      <c r="G3545" s="247" t="n">
        <v>6</v>
      </c>
      <c r="H3545" s="248" t="n">
        <v>26</v>
      </c>
    </row>
    <row r="3546" customFormat="false" ht="12.75" hidden="false" customHeight="false" outlineLevel="0" collapsed="false">
      <c r="A3546" s="246" t="s">
        <v>482</v>
      </c>
      <c r="B3546" s="247" t="n">
        <v>1</v>
      </c>
      <c r="C3546" s="247" t="n">
        <v>0</v>
      </c>
      <c r="D3546" s="247" t="n">
        <v>0</v>
      </c>
      <c r="E3546" s="247" t="n">
        <v>0</v>
      </c>
      <c r="F3546" s="247" t="n">
        <v>0</v>
      </c>
      <c r="G3546" s="247" t="n">
        <v>0</v>
      </c>
      <c r="H3546" s="248" t="n">
        <v>1</v>
      </c>
    </row>
    <row r="3547" customFormat="false" ht="12.75" hidden="false" customHeight="false" outlineLevel="0" collapsed="false">
      <c r="A3547" s="246" t="s">
        <v>483</v>
      </c>
      <c r="B3547" s="247" t="n">
        <v>11</v>
      </c>
      <c r="C3547" s="247" t="n">
        <v>11</v>
      </c>
      <c r="D3547" s="247" t="n">
        <v>1</v>
      </c>
      <c r="E3547" s="247" t="n">
        <v>0</v>
      </c>
      <c r="F3547" s="247" t="n">
        <v>0</v>
      </c>
      <c r="G3547" s="247" t="n">
        <v>4</v>
      </c>
      <c r="H3547" s="248" t="n">
        <v>17</v>
      </c>
    </row>
    <row r="3548" customFormat="false" ht="12.75" hidden="false" customHeight="false" outlineLevel="0" collapsed="false">
      <c r="A3548" s="249" t="s">
        <v>484</v>
      </c>
      <c r="B3548" s="247"/>
      <c r="C3548" s="247"/>
      <c r="D3548" s="247"/>
      <c r="E3548" s="247"/>
      <c r="F3548" s="247"/>
      <c r="G3548" s="247"/>
      <c r="H3548" s="248"/>
    </row>
    <row r="3549" customFormat="false" ht="12.75" hidden="false" customHeight="false" outlineLevel="0" collapsed="false">
      <c r="A3549" s="246" t="s">
        <v>485</v>
      </c>
      <c r="B3549" s="247" t="n">
        <v>2</v>
      </c>
      <c r="C3549" s="247" t="n">
        <v>0</v>
      </c>
      <c r="D3549" s="247" t="n">
        <v>0</v>
      </c>
      <c r="E3549" s="247" t="n">
        <v>0</v>
      </c>
      <c r="F3549" s="247" t="n">
        <v>0</v>
      </c>
      <c r="G3549" s="247" t="n">
        <v>2</v>
      </c>
      <c r="H3549" s="248" t="n">
        <v>0</v>
      </c>
    </row>
    <row r="3550" customFormat="false" ht="12.75" hidden="false" customHeight="false" outlineLevel="0" collapsed="false">
      <c r="A3550" s="246" t="s">
        <v>486</v>
      </c>
      <c r="B3550" s="247" t="n">
        <v>0</v>
      </c>
      <c r="C3550" s="247" t="n">
        <v>0</v>
      </c>
      <c r="D3550" s="247" t="n">
        <v>0</v>
      </c>
      <c r="E3550" s="247" t="n">
        <v>0</v>
      </c>
      <c r="F3550" s="247" t="n">
        <v>0</v>
      </c>
      <c r="G3550" s="247" t="n">
        <v>0</v>
      </c>
      <c r="H3550" s="248" t="n">
        <v>0</v>
      </c>
    </row>
    <row r="3551" customFormat="false" ht="12.75" hidden="false" customHeight="false" outlineLevel="0" collapsed="false">
      <c r="A3551" s="246" t="s">
        <v>487</v>
      </c>
      <c r="B3551" s="247" t="n">
        <v>0</v>
      </c>
      <c r="C3551" s="247" t="n">
        <v>0</v>
      </c>
      <c r="D3551" s="247" t="n">
        <v>0</v>
      </c>
      <c r="E3551" s="247" t="n">
        <v>0</v>
      </c>
      <c r="F3551" s="247" t="n">
        <v>0</v>
      </c>
      <c r="G3551" s="247" t="n">
        <v>0</v>
      </c>
      <c r="H3551" s="248" t="n">
        <v>0</v>
      </c>
    </row>
    <row r="3552" customFormat="false" ht="12.75" hidden="false" customHeight="false" outlineLevel="0" collapsed="false">
      <c r="A3552" s="246" t="s">
        <v>488</v>
      </c>
      <c r="B3552" s="247" t="n">
        <v>0</v>
      </c>
      <c r="C3552" s="247" t="n">
        <v>0</v>
      </c>
      <c r="D3552" s="247" t="n">
        <v>0</v>
      </c>
      <c r="E3552" s="247" t="n">
        <v>0</v>
      </c>
      <c r="F3552" s="247" t="n">
        <v>0</v>
      </c>
      <c r="G3552" s="247" t="n">
        <v>0</v>
      </c>
      <c r="H3552" s="248" t="n">
        <v>0</v>
      </c>
    </row>
    <row r="3553" customFormat="false" ht="12.75" hidden="false" customHeight="false" outlineLevel="0" collapsed="false">
      <c r="A3553" s="246" t="s">
        <v>489</v>
      </c>
      <c r="B3553" s="247" t="n">
        <v>9</v>
      </c>
      <c r="C3553" s="247" t="n">
        <v>0</v>
      </c>
      <c r="D3553" s="247" t="n">
        <v>3</v>
      </c>
      <c r="E3553" s="247" t="n">
        <v>0</v>
      </c>
      <c r="F3553" s="247" t="n">
        <v>0</v>
      </c>
      <c r="G3553" s="247" t="n">
        <v>0</v>
      </c>
      <c r="H3553" s="248" t="n">
        <v>6</v>
      </c>
    </row>
    <row r="3554" customFormat="false" ht="12.75" hidden="false" customHeight="false" outlineLevel="0" collapsed="false">
      <c r="A3554" s="246" t="s">
        <v>24</v>
      </c>
      <c r="B3554" s="247" t="n">
        <v>14</v>
      </c>
      <c r="C3554" s="247" t="n">
        <v>2</v>
      </c>
      <c r="D3554" s="247" t="n">
        <v>0</v>
      </c>
      <c r="E3554" s="247" t="n">
        <v>0</v>
      </c>
      <c r="F3554" s="247" t="n">
        <v>0</v>
      </c>
      <c r="G3554" s="247" t="n">
        <v>4</v>
      </c>
      <c r="H3554" s="248" t="n">
        <v>12</v>
      </c>
    </row>
    <row r="3555" customFormat="false" ht="12.75" hidden="false" customHeight="false" outlineLevel="0" collapsed="false">
      <c r="A3555" s="246" t="s">
        <v>490</v>
      </c>
      <c r="B3555" s="247" t="n">
        <v>0</v>
      </c>
      <c r="C3555" s="247" t="n">
        <v>0</v>
      </c>
      <c r="D3555" s="247" t="n">
        <v>0</v>
      </c>
      <c r="E3555" s="247" t="n">
        <v>0</v>
      </c>
      <c r="F3555" s="247" t="n">
        <v>0</v>
      </c>
      <c r="G3555" s="247" t="n">
        <v>0</v>
      </c>
      <c r="H3555" s="248" t="n">
        <v>0</v>
      </c>
    </row>
    <row r="3556" customFormat="false" ht="12.75" hidden="false" customHeight="false" outlineLevel="0" collapsed="false">
      <c r="A3556" s="246" t="s">
        <v>491</v>
      </c>
      <c r="B3556" s="247" t="n">
        <v>0</v>
      </c>
      <c r="C3556" s="247" t="n">
        <v>0</v>
      </c>
      <c r="D3556" s="247" t="n">
        <v>0</v>
      </c>
      <c r="E3556" s="247" t="n">
        <v>0</v>
      </c>
      <c r="F3556" s="247" t="n">
        <v>0</v>
      </c>
      <c r="G3556" s="247" t="n">
        <v>0</v>
      </c>
      <c r="H3556" s="248" t="n">
        <v>0</v>
      </c>
    </row>
    <row r="3557" customFormat="false" ht="12.75" hidden="false" customHeight="false" outlineLevel="0" collapsed="false">
      <c r="A3557" s="246" t="s">
        <v>492</v>
      </c>
      <c r="B3557" s="247" t="n">
        <v>0</v>
      </c>
      <c r="C3557" s="247" t="n">
        <v>0</v>
      </c>
      <c r="D3557" s="247" t="n">
        <v>0</v>
      </c>
      <c r="E3557" s="247" t="n">
        <v>0</v>
      </c>
      <c r="F3557" s="247" t="n">
        <v>0</v>
      </c>
      <c r="G3557" s="247" t="n">
        <v>0</v>
      </c>
      <c r="H3557" s="248" t="n">
        <v>0</v>
      </c>
    </row>
    <row r="3558" customFormat="false" ht="13.5" hidden="false" customHeight="false" outlineLevel="0" collapsed="false">
      <c r="A3558" s="250" t="s">
        <v>493</v>
      </c>
      <c r="B3558" s="251" t="n">
        <v>1</v>
      </c>
      <c r="C3558" s="251" t="n">
        <v>0</v>
      </c>
      <c r="D3558" s="251" t="n">
        <v>0</v>
      </c>
      <c r="E3558" s="251" t="n">
        <v>5</v>
      </c>
      <c r="F3558" s="251" t="n">
        <v>0</v>
      </c>
      <c r="G3558" s="251" t="n">
        <v>0</v>
      </c>
      <c r="H3558" s="252" t="n">
        <v>6</v>
      </c>
      <c r="I3558" s="256"/>
      <c r="J3558" s="256"/>
    </row>
    <row r="3559" customFormat="false" ht="13.5" hidden="false" customHeight="false" outlineLevel="0" collapsed="false">
      <c r="A3559" s="253" t="s">
        <v>244</v>
      </c>
      <c r="B3559" s="254" t="n">
        <v>123</v>
      </c>
      <c r="C3559" s="254" t="n">
        <v>30</v>
      </c>
      <c r="D3559" s="254" t="n">
        <v>6</v>
      </c>
      <c r="E3559" s="254" t="n">
        <v>5</v>
      </c>
      <c r="F3559" s="254" t="n">
        <v>0</v>
      </c>
      <c r="G3559" s="254" t="n">
        <v>29</v>
      </c>
      <c r="H3559" s="255" t="n">
        <v>123</v>
      </c>
      <c r="I3559" s="256"/>
      <c r="J3559" s="256"/>
    </row>
    <row r="3560" customFormat="false" ht="13.5" hidden="false" customHeight="false" outlineLevel="0" collapsed="false">
      <c r="A3560" s="13"/>
      <c r="B3560" s="5"/>
      <c r="C3560" s="5"/>
      <c r="D3560" s="5"/>
      <c r="E3560" s="5"/>
      <c r="F3560" s="5"/>
      <c r="G3560" s="5"/>
      <c r="H3560" s="5"/>
      <c r="I3560" s="256"/>
      <c r="J3560" s="256"/>
    </row>
    <row r="3561" customFormat="false" ht="13.5" hidden="false" customHeight="true" outlineLevel="0" collapsed="false">
      <c r="A3561" s="261" t="s">
        <v>636</v>
      </c>
      <c r="B3561" s="262" t="s">
        <v>236</v>
      </c>
      <c r="C3561" s="262"/>
      <c r="D3561" s="262"/>
      <c r="E3561" s="262"/>
      <c r="F3561" s="262"/>
      <c r="G3561" s="262"/>
      <c r="H3561" s="262"/>
      <c r="I3561" s="257"/>
      <c r="J3561" s="257"/>
    </row>
    <row r="3562" customFormat="false" ht="58.5" hidden="false" customHeight="true" outlineLevel="0" collapsed="false">
      <c r="A3562" s="261"/>
      <c r="B3562" s="239" t="s">
        <v>458</v>
      </c>
      <c r="C3562" s="240" t="s">
        <v>459</v>
      </c>
      <c r="D3562" s="240" t="s">
        <v>460</v>
      </c>
      <c r="E3562" s="240" t="s">
        <v>461</v>
      </c>
      <c r="F3562" s="240" t="s">
        <v>462</v>
      </c>
      <c r="G3562" s="240" t="s">
        <v>463</v>
      </c>
      <c r="H3562" s="240" t="s">
        <v>464</v>
      </c>
      <c r="I3562" s="257"/>
      <c r="J3562" s="257"/>
    </row>
    <row r="3563" customFormat="false" ht="13.5" hidden="false" customHeight="false" outlineLevel="0" collapsed="false">
      <c r="A3563" s="261"/>
      <c r="B3563" s="241" t="s">
        <v>465</v>
      </c>
      <c r="C3563" s="241" t="s">
        <v>466</v>
      </c>
      <c r="D3563" s="241" t="s">
        <v>467</v>
      </c>
      <c r="E3563" s="241" t="s">
        <v>468</v>
      </c>
      <c r="F3563" s="241" t="s">
        <v>469</v>
      </c>
      <c r="G3563" s="241" t="s">
        <v>470</v>
      </c>
      <c r="H3563" s="241" t="s">
        <v>471</v>
      </c>
      <c r="I3563" s="257"/>
      <c r="J3563" s="257"/>
    </row>
    <row r="3564" customFormat="false" ht="13.5" hidden="false" customHeight="true" outlineLevel="0" collapsed="false">
      <c r="A3564" s="261"/>
      <c r="B3564" s="260" t="s">
        <v>472</v>
      </c>
      <c r="C3564" s="260"/>
      <c r="D3564" s="260"/>
      <c r="E3564" s="260"/>
      <c r="F3564" s="260"/>
      <c r="G3564" s="260"/>
      <c r="H3564" s="260"/>
      <c r="I3564" s="257"/>
      <c r="J3564" s="257"/>
    </row>
    <row r="3565" customFormat="false" ht="12.75" hidden="false" customHeight="false" outlineLevel="0" collapsed="false">
      <c r="A3565" s="243" t="s">
        <v>473</v>
      </c>
      <c r="B3565" s="244" t="n">
        <v>213</v>
      </c>
      <c r="C3565" s="244" t="n">
        <v>0</v>
      </c>
      <c r="D3565" s="244" t="n">
        <v>0</v>
      </c>
      <c r="E3565" s="244" t="n">
        <v>0</v>
      </c>
      <c r="F3565" s="244" t="n">
        <v>0</v>
      </c>
      <c r="G3565" s="244" t="n">
        <v>1</v>
      </c>
      <c r="H3565" s="245" t="n">
        <v>212</v>
      </c>
      <c r="I3565" s="257"/>
      <c r="J3565" s="257"/>
    </row>
    <row r="3566" customFormat="false" ht="12.75" hidden="false" customHeight="false" outlineLevel="0" collapsed="false">
      <c r="A3566" s="246" t="s">
        <v>474</v>
      </c>
      <c r="B3566" s="247" t="n">
        <v>0</v>
      </c>
      <c r="C3566" s="247" t="n">
        <v>0</v>
      </c>
      <c r="D3566" s="247" t="n">
        <v>0</v>
      </c>
      <c r="E3566" s="247" t="n">
        <v>0</v>
      </c>
      <c r="F3566" s="247" t="n">
        <v>0</v>
      </c>
      <c r="G3566" s="247" t="n">
        <v>0</v>
      </c>
      <c r="H3566" s="248" t="n">
        <v>0</v>
      </c>
      <c r="I3566" s="257"/>
      <c r="J3566" s="257"/>
    </row>
    <row r="3567" customFormat="false" ht="12.75" hidden="false" customHeight="false" outlineLevel="0" collapsed="false">
      <c r="A3567" s="246" t="s">
        <v>475</v>
      </c>
      <c r="B3567" s="247" t="n">
        <v>0</v>
      </c>
      <c r="C3567" s="247" t="n">
        <v>0</v>
      </c>
      <c r="D3567" s="247" t="n">
        <v>0</v>
      </c>
      <c r="E3567" s="247" t="n">
        <v>0</v>
      </c>
      <c r="F3567" s="247" t="n">
        <v>0</v>
      </c>
      <c r="G3567" s="247" t="n">
        <v>0</v>
      </c>
      <c r="H3567" s="248" t="n">
        <v>0</v>
      </c>
      <c r="I3567" s="257"/>
      <c r="J3567" s="257"/>
    </row>
    <row r="3568" customFormat="false" ht="12.75" hidden="false" customHeight="false" outlineLevel="0" collapsed="false">
      <c r="A3568" s="246" t="s">
        <v>476</v>
      </c>
      <c r="B3568" s="247" t="n">
        <v>86</v>
      </c>
      <c r="C3568" s="247" t="n">
        <v>9</v>
      </c>
      <c r="D3568" s="247" t="n">
        <v>7</v>
      </c>
      <c r="E3568" s="247" t="n">
        <v>0</v>
      </c>
      <c r="F3568" s="247" t="n">
        <v>-4</v>
      </c>
      <c r="G3568" s="247" t="n">
        <v>11</v>
      </c>
      <c r="H3568" s="248" t="n">
        <v>73</v>
      </c>
      <c r="I3568" s="257"/>
      <c r="J3568" s="257"/>
    </row>
    <row r="3569" customFormat="false" ht="12.75" hidden="false" customHeight="false" outlineLevel="0" collapsed="false">
      <c r="A3569" s="246" t="s">
        <v>477</v>
      </c>
      <c r="B3569" s="247" t="n">
        <v>0</v>
      </c>
      <c r="C3569" s="247" t="n">
        <v>0</v>
      </c>
      <c r="D3569" s="247" t="n">
        <v>0</v>
      </c>
      <c r="E3569" s="247" t="n">
        <v>0</v>
      </c>
      <c r="F3569" s="247" t="n">
        <v>0</v>
      </c>
      <c r="G3569" s="247" t="n">
        <v>0</v>
      </c>
      <c r="H3569" s="248" t="n">
        <v>0</v>
      </c>
      <c r="I3569" s="257"/>
      <c r="J3569" s="257"/>
    </row>
    <row r="3570" customFormat="false" ht="12.75" hidden="false" customHeight="false" outlineLevel="0" collapsed="false">
      <c r="A3570" s="246" t="s">
        <v>478</v>
      </c>
      <c r="B3570" s="247" t="n">
        <v>0</v>
      </c>
      <c r="C3570" s="247" t="n">
        <v>0</v>
      </c>
      <c r="D3570" s="247" t="n">
        <v>0</v>
      </c>
      <c r="E3570" s="247" t="n">
        <v>0</v>
      </c>
      <c r="F3570" s="247" t="n">
        <v>0</v>
      </c>
      <c r="G3570" s="247" t="n">
        <v>0</v>
      </c>
      <c r="H3570" s="248" t="n">
        <v>0</v>
      </c>
      <c r="I3570" s="257"/>
      <c r="J3570" s="257"/>
    </row>
    <row r="3571" customFormat="false" ht="12.75" hidden="false" customHeight="false" outlineLevel="0" collapsed="false">
      <c r="A3571" s="246" t="s">
        <v>479</v>
      </c>
      <c r="B3571" s="247" t="n">
        <v>36</v>
      </c>
      <c r="C3571" s="247" t="n">
        <v>41</v>
      </c>
      <c r="D3571" s="247" t="n">
        <v>0</v>
      </c>
      <c r="E3571" s="247" t="n">
        <v>-1</v>
      </c>
      <c r="F3571" s="247" t="n">
        <v>0</v>
      </c>
      <c r="G3571" s="247" t="n">
        <v>27</v>
      </c>
      <c r="H3571" s="248" t="n">
        <v>49</v>
      </c>
      <c r="I3571" s="257"/>
      <c r="J3571" s="257"/>
    </row>
    <row r="3572" customFormat="false" ht="12.75" hidden="false" customHeight="false" outlineLevel="0" collapsed="false">
      <c r="A3572" s="246" t="s">
        <v>480</v>
      </c>
      <c r="B3572" s="247" t="n">
        <v>474</v>
      </c>
      <c r="C3572" s="247" t="n">
        <v>146</v>
      </c>
      <c r="D3572" s="247" t="n">
        <v>14</v>
      </c>
      <c r="E3572" s="247" t="n">
        <v>0</v>
      </c>
      <c r="F3572" s="247" t="n">
        <v>0</v>
      </c>
      <c r="G3572" s="247" t="n">
        <v>202</v>
      </c>
      <c r="H3572" s="248" t="n">
        <v>404</v>
      </c>
      <c r="I3572" s="257"/>
      <c r="J3572" s="257"/>
    </row>
    <row r="3573" customFormat="false" ht="12.75" hidden="false" customHeight="false" outlineLevel="0" collapsed="false">
      <c r="A3573" s="246" t="s">
        <v>481</v>
      </c>
      <c r="B3573" s="247" t="n">
        <v>660</v>
      </c>
      <c r="C3573" s="247" t="n">
        <v>253</v>
      </c>
      <c r="D3573" s="247" t="n">
        <v>37</v>
      </c>
      <c r="E3573" s="247" t="n">
        <v>41</v>
      </c>
      <c r="F3573" s="247" t="n">
        <v>0</v>
      </c>
      <c r="G3573" s="247" t="n">
        <v>180</v>
      </c>
      <c r="H3573" s="248" t="n">
        <v>737</v>
      </c>
      <c r="I3573" s="257"/>
      <c r="J3573" s="257"/>
    </row>
    <row r="3574" customFormat="false" ht="12.75" hidden="false" customHeight="false" outlineLevel="0" collapsed="false">
      <c r="A3574" s="246" t="s">
        <v>482</v>
      </c>
      <c r="B3574" s="247" t="n">
        <v>84</v>
      </c>
      <c r="C3574" s="247" t="n">
        <v>7</v>
      </c>
      <c r="D3574" s="247" t="n">
        <v>7</v>
      </c>
      <c r="E3574" s="247" t="n">
        <v>-29</v>
      </c>
      <c r="F3574" s="247" t="n">
        <v>0</v>
      </c>
      <c r="G3574" s="247" t="n">
        <v>5</v>
      </c>
      <c r="H3574" s="248" t="n">
        <v>50</v>
      </c>
      <c r="I3574" s="257"/>
      <c r="J3574" s="257"/>
    </row>
    <row r="3575" customFormat="false" ht="12.75" hidden="false" customHeight="false" outlineLevel="0" collapsed="false">
      <c r="A3575" s="246" t="s">
        <v>483</v>
      </c>
      <c r="B3575" s="247" t="n">
        <v>5</v>
      </c>
      <c r="C3575" s="247" t="n">
        <v>0</v>
      </c>
      <c r="D3575" s="247" t="n">
        <v>5</v>
      </c>
      <c r="E3575" s="247" t="n">
        <v>0</v>
      </c>
      <c r="F3575" s="247" t="n">
        <v>0</v>
      </c>
      <c r="G3575" s="247" t="n">
        <v>0</v>
      </c>
      <c r="H3575" s="248" t="n">
        <v>0</v>
      </c>
      <c r="I3575" s="257"/>
      <c r="J3575" s="257"/>
    </row>
    <row r="3576" customFormat="false" ht="12.75" hidden="false" customHeight="false" outlineLevel="0" collapsed="false">
      <c r="A3576" s="249" t="s">
        <v>484</v>
      </c>
      <c r="B3576" s="247"/>
      <c r="C3576" s="247"/>
      <c r="D3576" s="247"/>
      <c r="E3576" s="247"/>
      <c r="F3576" s="247"/>
      <c r="G3576" s="247"/>
      <c r="H3576" s="248"/>
      <c r="I3576" s="257"/>
      <c r="J3576" s="257"/>
    </row>
    <row r="3577" customFormat="false" ht="12.75" hidden="false" customHeight="false" outlineLevel="0" collapsed="false">
      <c r="A3577" s="246" t="s">
        <v>485</v>
      </c>
      <c r="B3577" s="247" t="n">
        <v>8</v>
      </c>
      <c r="C3577" s="247" t="n">
        <v>5</v>
      </c>
      <c r="D3577" s="247" t="n">
        <v>0</v>
      </c>
      <c r="E3577" s="247" t="n">
        <v>0</v>
      </c>
      <c r="F3577" s="247" t="n">
        <v>0</v>
      </c>
      <c r="G3577" s="247" t="n">
        <v>5</v>
      </c>
      <c r="H3577" s="248" t="n">
        <v>8</v>
      </c>
      <c r="I3577" s="257"/>
      <c r="J3577" s="257"/>
    </row>
    <row r="3578" customFormat="false" ht="12.75" hidden="false" customHeight="false" outlineLevel="0" collapsed="false">
      <c r="A3578" s="246" t="s">
        <v>486</v>
      </c>
      <c r="B3578" s="247" t="n">
        <v>0</v>
      </c>
      <c r="C3578" s="247" t="n">
        <v>0</v>
      </c>
      <c r="D3578" s="247" t="n">
        <v>0</v>
      </c>
      <c r="E3578" s="247" t="n">
        <v>0</v>
      </c>
      <c r="F3578" s="247" t="n">
        <v>0</v>
      </c>
      <c r="G3578" s="247" t="n">
        <v>0</v>
      </c>
      <c r="H3578" s="248" t="n">
        <v>0</v>
      </c>
      <c r="I3578" s="257"/>
      <c r="J3578" s="257"/>
    </row>
    <row r="3579" customFormat="false" ht="12.75" hidden="false" customHeight="false" outlineLevel="0" collapsed="false">
      <c r="A3579" s="246" t="s">
        <v>487</v>
      </c>
      <c r="B3579" s="247" t="n">
        <v>0</v>
      </c>
      <c r="C3579" s="247" t="n">
        <v>0</v>
      </c>
      <c r="D3579" s="247" t="n">
        <v>0</v>
      </c>
      <c r="E3579" s="247" t="n">
        <v>0</v>
      </c>
      <c r="F3579" s="247" t="n">
        <v>0</v>
      </c>
      <c r="G3579" s="247" t="n">
        <v>0</v>
      </c>
      <c r="H3579" s="248" t="n">
        <v>0</v>
      </c>
      <c r="I3579" s="257"/>
      <c r="J3579" s="257"/>
    </row>
    <row r="3580" customFormat="false" ht="12.75" hidden="false" customHeight="false" outlineLevel="0" collapsed="false">
      <c r="A3580" s="246" t="s">
        <v>488</v>
      </c>
      <c r="B3580" s="247" t="n">
        <v>81</v>
      </c>
      <c r="C3580" s="247" t="n">
        <v>22</v>
      </c>
      <c r="D3580" s="247" t="n">
        <v>0</v>
      </c>
      <c r="E3580" s="247" t="n">
        <v>-21</v>
      </c>
      <c r="F3580" s="247" t="n">
        <v>0</v>
      </c>
      <c r="G3580" s="247" t="n">
        <v>0</v>
      </c>
      <c r="H3580" s="248" t="n">
        <v>82</v>
      </c>
      <c r="I3580" s="257"/>
      <c r="J3580" s="257"/>
    </row>
    <row r="3581" customFormat="false" ht="12.75" hidden="false" customHeight="false" outlineLevel="0" collapsed="false">
      <c r="A3581" s="246" t="s">
        <v>489</v>
      </c>
      <c r="B3581" s="247" t="n">
        <v>637</v>
      </c>
      <c r="C3581" s="247" t="n">
        <v>3</v>
      </c>
      <c r="D3581" s="247" t="n">
        <v>0</v>
      </c>
      <c r="E3581" s="247" t="n">
        <v>0</v>
      </c>
      <c r="F3581" s="247" t="n">
        <v>0</v>
      </c>
      <c r="G3581" s="247" t="n">
        <v>1</v>
      </c>
      <c r="H3581" s="248" t="n">
        <v>639</v>
      </c>
      <c r="I3581" s="257"/>
      <c r="J3581" s="257"/>
    </row>
    <row r="3582" customFormat="false" ht="12.75" hidden="false" customHeight="false" outlineLevel="0" collapsed="false">
      <c r="A3582" s="246" t="s">
        <v>24</v>
      </c>
      <c r="B3582" s="247" t="n">
        <v>0</v>
      </c>
      <c r="C3582" s="247" t="n">
        <v>0</v>
      </c>
      <c r="D3582" s="247" t="n">
        <v>0</v>
      </c>
      <c r="E3582" s="247" t="n">
        <v>0</v>
      </c>
      <c r="F3582" s="247" t="n">
        <v>0</v>
      </c>
      <c r="G3582" s="247" t="n">
        <v>0</v>
      </c>
      <c r="H3582" s="248" t="n">
        <v>0</v>
      </c>
      <c r="I3582" s="257"/>
      <c r="J3582" s="257"/>
    </row>
    <row r="3583" customFormat="false" ht="12.75" hidden="false" customHeight="false" outlineLevel="0" collapsed="false">
      <c r="A3583" s="246" t="s">
        <v>490</v>
      </c>
      <c r="B3583" s="247" t="n">
        <v>0</v>
      </c>
      <c r="C3583" s="247" t="n">
        <v>0</v>
      </c>
      <c r="D3583" s="247" t="n">
        <v>0</v>
      </c>
      <c r="E3583" s="247" t="n">
        <v>0</v>
      </c>
      <c r="F3583" s="247" t="n">
        <v>0</v>
      </c>
      <c r="G3583" s="247" t="n">
        <v>0</v>
      </c>
      <c r="H3583" s="248" t="n">
        <v>0</v>
      </c>
      <c r="I3583" s="257"/>
      <c r="J3583" s="257"/>
    </row>
    <row r="3584" customFormat="false" ht="12.75" hidden="false" customHeight="false" outlineLevel="0" collapsed="false">
      <c r="A3584" s="246" t="s">
        <v>491</v>
      </c>
      <c r="B3584" s="247" t="n">
        <v>0</v>
      </c>
      <c r="C3584" s="247" t="n">
        <v>0</v>
      </c>
      <c r="D3584" s="247" t="n">
        <v>0</v>
      </c>
      <c r="E3584" s="247" t="n">
        <v>0</v>
      </c>
      <c r="F3584" s="247" t="n">
        <v>0</v>
      </c>
      <c r="G3584" s="247" t="n">
        <v>0</v>
      </c>
      <c r="H3584" s="248" t="n">
        <v>0</v>
      </c>
    </row>
    <row r="3585" customFormat="false" ht="12.75" hidden="false" customHeight="false" outlineLevel="0" collapsed="false">
      <c r="A3585" s="246" t="s">
        <v>492</v>
      </c>
      <c r="B3585" s="247" t="n">
        <v>4</v>
      </c>
      <c r="C3585" s="247" t="n">
        <v>25</v>
      </c>
      <c r="D3585" s="247" t="n">
        <v>0</v>
      </c>
      <c r="E3585" s="247" t="n">
        <v>-13</v>
      </c>
      <c r="F3585" s="247" t="n">
        <v>-1</v>
      </c>
      <c r="G3585" s="247" t="n">
        <v>0</v>
      </c>
      <c r="H3585" s="248" t="n">
        <v>15</v>
      </c>
    </row>
    <row r="3586" customFormat="false" ht="13.5" hidden="false" customHeight="false" outlineLevel="0" collapsed="false">
      <c r="A3586" s="250" t="s">
        <v>493</v>
      </c>
      <c r="B3586" s="251" t="n">
        <v>2</v>
      </c>
      <c r="C3586" s="251" t="n">
        <v>0</v>
      </c>
      <c r="D3586" s="251" t="n">
        <v>0</v>
      </c>
      <c r="E3586" s="251" t="n">
        <v>0</v>
      </c>
      <c r="F3586" s="251" t="n">
        <v>0</v>
      </c>
      <c r="G3586" s="251" t="n">
        <v>0</v>
      </c>
      <c r="H3586" s="252" t="n">
        <v>2</v>
      </c>
    </row>
    <row r="3587" customFormat="false" ht="13.5" hidden="false" customHeight="false" outlineLevel="0" collapsed="false">
      <c r="A3587" s="253" t="s">
        <v>244</v>
      </c>
      <c r="B3587" s="254" t="n">
        <v>2290</v>
      </c>
      <c r="C3587" s="254" t="n">
        <v>511</v>
      </c>
      <c r="D3587" s="254" t="n">
        <v>70</v>
      </c>
      <c r="E3587" s="254" t="n">
        <v>-23</v>
      </c>
      <c r="F3587" s="254" t="n">
        <v>-5</v>
      </c>
      <c r="G3587" s="254" t="n">
        <v>432</v>
      </c>
      <c r="H3587" s="255" t="n">
        <v>2271</v>
      </c>
    </row>
    <row r="3588" customFormat="false" ht="13.5" hidden="false" customHeight="false" outlineLevel="0" collapsed="false">
      <c r="A3588" s="13"/>
      <c r="B3588" s="5"/>
      <c r="C3588" s="5"/>
      <c r="D3588" s="5"/>
      <c r="E3588" s="5"/>
      <c r="F3588" s="5"/>
      <c r="G3588" s="5"/>
      <c r="H3588" s="5"/>
    </row>
    <row r="3589" customFormat="false" ht="13.5" hidden="false" customHeight="true" outlineLevel="0" collapsed="false">
      <c r="A3589" s="261" t="s">
        <v>637</v>
      </c>
      <c r="B3589" s="262" t="s">
        <v>237</v>
      </c>
      <c r="C3589" s="262"/>
      <c r="D3589" s="262"/>
      <c r="E3589" s="262"/>
      <c r="F3589" s="262"/>
      <c r="G3589" s="262"/>
      <c r="H3589" s="262"/>
    </row>
    <row r="3590" customFormat="false" ht="60" hidden="false" customHeight="true" outlineLevel="0" collapsed="false">
      <c r="A3590" s="261"/>
      <c r="B3590" s="239" t="s">
        <v>458</v>
      </c>
      <c r="C3590" s="240" t="s">
        <v>459</v>
      </c>
      <c r="D3590" s="240" t="s">
        <v>460</v>
      </c>
      <c r="E3590" s="240" t="s">
        <v>461</v>
      </c>
      <c r="F3590" s="240" t="s">
        <v>462</v>
      </c>
      <c r="G3590" s="240" t="s">
        <v>463</v>
      </c>
      <c r="H3590" s="240" t="s">
        <v>464</v>
      </c>
    </row>
    <row r="3591" customFormat="false" ht="13.5" hidden="false" customHeight="false" outlineLevel="0" collapsed="false">
      <c r="A3591" s="261"/>
      <c r="B3591" s="241" t="s">
        <v>465</v>
      </c>
      <c r="C3591" s="241" t="s">
        <v>466</v>
      </c>
      <c r="D3591" s="241" t="s">
        <v>467</v>
      </c>
      <c r="E3591" s="241" t="s">
        <v>468</v>
      </c>
      <c r="F3591" s="241" t="s">
        <v>469</v>
      </c>
      <c r="G3591" s="241" t="s">
        <v>470</v>
      </c>
      <c r="H3591" s="241" t="s">
        <v>471</v>
      </c>
    </row>
    <row r="3592" customFormat="false" ht="13.5" hidden="false" customHeight="true" outlineLevel="0" collapsed="false">
      <c r="A3592" s="261"/>
      <c r="B3592" s="260" t="s">
        <v>472</v>
      </c>
      <c r="C3592" s="260"/>
      <c r="D3592" s="260"/>
      <c r="E3592" s="260"/>
      <c r="F3592" s="260"/>
      <c r="G3592" s="260"/>
      <c r="H3592" s="260"/>
    </row>
    <row r="3593" customFormat="false" ht="12.75" hidden="false" customHeight="false" outlineLevel="0" collapsed="false">
      <c r="A3593" s="243" t="s">
        <v>473</v>
      </c>
      <c r="B3593" s="244" t="n">
        <v>35</v>
      </c>
      <c r="C3593" s="244" t="n">
        <v>0</v>
      </c>
      <c r="D3593" s="244" t="n">
        <v>0</v>
      </c>
      <c r="E3593" s="244" t="n">
        <v>0</v>
      </c>
      <c r="F3593" s="244" t="n">
        <v>0</v>
      </c>
      <c r="G3593" s="244" t="n">
        <v>0</v>
      </c>
      <c r="H3593" s="245" t="n">
        <v>35</v>
      </c>
    </row>
    <row r="3594" customFormat="false" ht="12.75" hidden="false" customHeight="false" outlineLevel="0" collapsed="false">
      <c r="A3594" s="246" t="s">
        <v>474</v>
      </c>
      <c r="B3594" s="247" t="n">
        <v>0</v>
      </c>
      <c r="C3594" s="247" t="n">
        <v>0</v>
      </c>
      <c r="D3594" s="247" t="n">
        <v>0</v>
      </c>
      <c r="E3594" s="247" t="n">
        <v>0</v>
      </c>
      <c r="F3594" s="247" t="n">
        <v>0</v>
      </c>
      <c r="G3594" s="247" t="n">
        <v>0</v>
      </c>
      <c r="H3594" s="248" t="n">
        <v>0</v>
      </c>
    </row>
    <row r="3595" customFormat="false" ht="12.75" hidden="false" customHeight="false" outlineLevel="0" collapsed="false">
      <c r="A3595" s="246" t="s">
        <v>475</v>
      </c>
      <c r="B3595" s="247" t="n">
        <v>119</v>
      </c>
      <c r="C3595" s="247" t="n">
        <v>55</v>
      </c>
      <c r="D3595" s="247" t="n">
        <v>0</v>
      </c>
      <c r="E3595" s="247" t="n">
        <v>0</v>
      </c>
      <c r="F3595" s="247" t="n">
        <v>-7</v>
      </c>
      <c r="G3595" s="247" t="n">
        <v>5</v>
      </c>
      <c r="H3595" s="248" t="n">
        <v>162</v>
      </c>
    </row>
    <row r="3596" customFormat="false" ht="12.75" hidden="false" customHeight="false" outlineLevel="0" collapsed="false">
      <c r="A3596" s="246" t="s">
        <v>476</v>
      </c>
      <c r="B3596" s="247" t="n">
        <v>49</v>
      </c>
      <c r="C3596" s="247" t="n">
        <v>21</v>
      </c>
      <c r="D3596" s="247" t="n">
        <v>1</v>
      </c>
      <c r="E3596" s="247" t="n">
        <v>0</v>
      </c>
      <c r="F3596" s="247" t="n">
        <v>0</v>
      </c>
      <c r="G3596" s="247" t="n">
        <v>16</v>
      </c>
      <c r="H3596" s="248" t="n">
        <v>53</v>
      </c>
    </row>
    <row r="3597" customFormat="false" ht="12.75" hidden="false" customHeight="false" outlineLevel="0" collapsed="false">
      <c r="A3597" s="246" t="s">
        <v>477</v>
      </c>
      <c r="B3597" s="247" t="n">
        <v>0</v>
      </c>
      <c r="C3597" s="247" t="n">
        <v>0</v>
      </c>
      <c r="D3597" s="247" t="n">
        <v>0</v>
      </c>
      <c r="E3597" s="247" t="n">
        <v>0</v>
      </c>
      <c r="F3597" s="247" t="n">
        <v>0</v>
      </c>
      <c r="G3597" s="247" t="n">
        <v>0</v>
      </c>
      <c r="H3597" s="248" t="n">
        <v>0</v>
      </c>
    </row>
    <row r="3598" customFormat="false" ht="12.75" hidden="false" customHeight="false" outlineLevel="0" collapsed="false">
      <c r="A3598" s="246" t="s">
        <v>478</v>
      </c>
      <c r="B3598" s="247" t="n">
        <v>0</v>
      </c>
      <c r="C3598" s="247" t="n">
        <v>0</v>
      </c>
      <c r="D3598" s="247" t="n">
        <v>0</v>
      </c>
      <c r="E3598" s="247" t="n">
        <v>0</v>
      </c>
      <c r="F3598" s="247" t="n">
        <v>0</v>
      </c>
      <c r="G3598" s="247" t="n">
        <v>0</v>
      </c>
      <c r="H3598" s="248" t="n">
        <v>0</v>
      </c>
    </row>
    <row r="3599" customFormat="false" ht="12.75" hidden="false" customHeight="false" outlineLevel="0" collapsed="false">
      <c r="A3599" s="246" t="s">
        <v>479</v>
      </c>
      <c r="B3599" s="247" t="n">
        <v>18</v>
      </c>
      <c r="C3599" s="247" t="n">
        <v>13</v>
      </c>
      <c r="D3599" s="247" t="n">
        <v>0</v>
      </c>
      <c r="E3599" s="247" t="n">
        <v>0</v>
      </c>
      <c r="F3599" s="247" t="n">
        <v>1</v>
      </c>
      <c r="G3599" s="247" t="n">
        <v>10</v>
      </c>
      <c r="H3599" s="248" t="n">
        <v>22</v>
      </c>
    </row>
    <row r="3600" customFormat="false" ht="12.75" hidden="false" customHeight="false" outlineLevel="0" collapsed="false">
      <c r="A3600" s="246" t="s">
        <v>480</v>
      </c>
      <c r="B3600" s="247" t="n">
        <v>27</v>
      </c>
      <c r="C3600" s="247" t="n">
        <v>31</v>
      </c>
      <c r="D3600" s="247" t="n">
        <v>1</v>
      </c>
      <c r="E3600" s="247" t="n">
        <v>0</v>
      </c>
      <c r="F3600" s="247" t="n">
        <v>0</v>
      </c>
      <c r="G3600" s="247" t="n">
        <v>15</v>
      </c>
      <c r="H3600" s="248" t="n">
        <v>42</v>
      </c>
    </row>
    <row r="3601" customFormat="false" ht="12.75" hidden="false" customHeight="false" outlineLevel="0" collapsed="false">
      <c r="A3601" s="246" t="s">
        <v>481</v>
      </c>
      <c r="B3601" s="247" t="n">
        <v>356</v>
      </c>
      <c r="C3601" s="247" t="n">
        <v>168</v>
      </c>
      <c r="D3601" s="247" t="n">
        <v>2</v>
      </c>
      <c r="E3601" s="247" t="n">
        <v>-1</v>
      </c>
      <c r="F3601" s="247" t="n">
        <v>6</v>
      </c>
      <c r="G3601" s="247" t="n">
        <v>84</v>
      </c>
      <c r="H3601" s="248" t="n">
        <v>443</v>
      </c>
    </row>
    <row r="3602" customFormat="false" ht="12.75" hidden="false" customHeight="false" outlineLevel="0" collapsed="false">
      <c r="A3602" s="246" t="s">
        <v>482</v>
      </c>
      <c r="B3602" s="247" t="n">
        <v>15</v>
      </c>
      <c r="C3602" s="247" t="n">
        <v>0</v>
      </c>
      <c r="D3602" s="247" t="n">
        <v>0</v>
      </c>
      <c r="E3602" s="247" t="n">
        <v>0</v>
      </c>
      <c r="F3602" s="247" t="n">
        <v>-7</v>
      </c>
      <c r="G3602" s="247" t="n">
        <v>0</v>
      </c>
      <c r="H3602" s="248" t="n">
        <v>8</v>
      </c>
    </row>
    <row r="3603" customFormat="false" ht="12.75" hidden="false" customHeight="false" outlineLevel="0" collapsed="false">
      <c r="A3603" s="246" t="s">
        <v>483</v>
      </c>
      <c r="B3603" s="247" t="n">
        <v>2</v>
      </c>
      <c r="C3603" s="247" t="n">
        <v>0</v>
      </c>
      <c r="D3603" s="247" t="n">
        <v>1</v>
      </c>
      <c r="E3603" s="247" t="n">
        <v>0</v>
      </c>
      <c r="F3603" s="247" t="n">
        <v>-1</v>
      </c>
      <c r="G3603" s="247" t="n">
        <v>0</v>
      </c>
      <c r="H3603" s="248" t="n">
        <v>0</v>
      </c>
    </row>
    <row r="3604" customFormat="false" ht="12.75" hidden="false" customHeight="false" outlineLevel="0" collapsed="false">
      <c r="A3604" s="249" t="s">
        <v>484</v>
      </c>
      <c r="B3604" s="247"/>
      <c r="C3604" s="247"/>
      <c r="D3604" s="247"/>
      <c r="E3604" s="247"/>
      <c r="F3604" s="247"/>
      <c r="G3604" s="247"/>
      <c r="H3604" s="248"/>
    </row>
    <row r="3605" customFormat="false" ht="12.75" hidden="false" customHeight="false" outlineLevel="0" collapsed="false">
      <c r="A3605" s="246" t="s">
        <v>485</v>
      </c>
      <c r="B3605" s="247" t="n">
        <v>21</v>
      </c>
      <c r="C3605" s="247" t="n">
        <v>10</v>
      </c>
      <c r="D3605" s="247" t="n">
        <v>0</v>
      </c>
      <c r="E3605" s="247" t="n">
        <v>0</v>
      </c>
      <c r="F3605" s="247" t="n">
        <v>8</v>
      </c>
      <c r="G3605" s="247" t="n">
        <v>9</v>
      </c>
      <c r="H3605" s="248" t="n">
        <v>30</v>
      </c>
    </row>
    <row r="3606" customFormat="false" ht="12.75" hidden="false" customHeight="false" outlineLevel="0" collapsed="false">
      <c r="A3606" s="246" t="s">
        <v>486</v>
      </c>
      <c r="B3606" s="247" t="n">
        <v>0</v>
      </c>
      <c r="C3606" s="247" t="n">
        <v>0</v>
      </c>
      <c r="D3606" s="247" t="n">
        <v>0</v>
      </c>
      <c r="E3606" s="247" t="n">
        <v>0</v>
      </c>
      <c r="F3606" s="247" t="n">
        <v>0</v>
      </c>
      <c r="G3606" s="247" t="n">
        <v>0</v>
      </c>
      <c r="H3606" s="248" t="n">
        <v>0</v>
      </c>
    </row>
    <row r="3607" customFormat="false" ht="12.75" hidden="false" customHeight="false" outlineLevel="0" collapsed="false">
      <c r="A3607" s="246" t="s">
        <v>487</v>
      </c>
      <c r="B3607" s="247" t="n">
        <v>0</v>
      </c>
      <c r="C3607" s="247" t="n">
        <v>0</v>
      </c>
      <c r="D3607" s="247" t="n">
        <v>0</v>
      </c>
      <c r="E3607" s="247" t="n">
        <v>0</v>
      </c>
      <c r="F3607" s="247" t="n">
        <v>0</v>
      </c>
      <c r="G3607" s="247" t="n">
        <v>0</v>
      </c>
      <c r="H3607" s="248" t="n">
        <v>0</v>
      </c>
    </row>
    <row r="3608" customFormat="false" ht="12.75" hidden="false" customHeight="false" outlineLevel="0" collapsed="false">
      <c r="A3608" s="246" t="s">
        <v>488</v>
      </c>
      <c r="B3608" s="247" t="n">
        <v>0</v>
      </c>
      <c r="C3608" s="247" t="n">
        <v>1</v>
      </c>
      <c r="D3608" s="247" t="n">
        <v>0</v>
      </c>
      <c r="E3608" s="247" t="n">
        <v>0</v>
      </c>
      <c r="F3608" s="247" t="n">
        <v>0</v>
      </c>
      <c r="G3608" s="247" t="n">
        <v>0</v>
      </c>
      <c r="H3608" s="248" t="n">
        <v>1</v>
      </c>
    </row>
    <row r="3609" customFormat="false" ht="12.75" hidden="false" customHeight="false" outlineLevel="0" collapsed="false">
      <c r="A3609" s="246" t="s">
        <v>489</v>
      </c>
      <c r="B3609" s="247" t="n">
        <v>21</v>
      </c>
      <c r="C3609" s="247" t="n">
        <v>3</v>
      </c>
      <c r="D3609" s="247" t="n">
        <v>0</v>
      </c>
      <c r="E3609" s="247" t="n">
        <v>0</v>
      </c>
      <c r="F3609" s="247" t="n">
        <v>0</v>
      </c>
      <c r="G3609" s="247" t="n">
        <v>0</v>
      </c>
      <c r="H3609" s="248" t="n">
        <v>24</v>
      </c>
    </row>
    <row r="3610" customFormat="false" ht="12.75" hidden="false" customHeight="false" outlineLevel="0" collapsed="false">
      <c r="A3610" s="246" t="s">
        <v>24</v>
      </c>
      <c r="B3610" s="247" t="n">
        <v>0</v>
      </c>
      <c r="C3610" s="247" t="n">
        <v>0</v>
      </c>
      <c r="D3610" s="247" t="n">
        <v>0</v>
      </c>
      <c r="E3610" s="247" t="n">
        <v>0</v>
      </c>
      <c r="F3610" s="247" t="n">
        <v>0</v>
      </c>
      <c r="G3610" s="247" t="n">
        <v>0</v>
      </c>
      <c r="H3610" s="248" t="n">
        <v>0</v>
      </c>
    </row>
    <row r="3611" customFormat="false" ht="12.75" hidden="false" customHeight="false" outlineLevel="0" collapsed="false">
      <c r="A3611" s="246" t="s">
        <v>490</v>
      </c>
      <c r="B3611" s="247" t="n">
        <v>0</v>
      </c>
      <c r="C3611" s="247" t="n">
        <v>0</v>
      </c>
      <c r="D3611" s="247" t="n">
        <v>0</v>
      </c>
      <c r="E3611" s="247" t="n">
        <v>0</v>
      </c>
      <c r="F3611" s="247" t="n">
        <v>0</v>
      </c>
      <c r="G3611" s="247" t="n">
        <v>0</v>
      </c>
      <c r="H3611" s="248" t="n">
        <v>0</v>
      </c>
    </row>
    <row r="3612" customFormat="false" ht="12.75" hidden="false" customHeight="false" outlineLevel="0" collapsed="false">
      <c r="A3612" s="246" t="s">
        <v>491</v>
      </c>
      <c r="B3612" s="247" t="n">
        <v>0</v>
      </c>
      <c r="C3612" s="247" t="n">
        <v>0</v>
      </c>
      <c r="D3612" s="247" t="n">
        <v>0</v>
      </c>
      <c r="E3612" s="247" t="n">
        <v>0</v>
      </c>
      <c r="F3612" s="247" t="n">
        <v>0</v>
      </c>
      <c r="G3612" s="247" t="n">
        <v>0</v>
      </c>
      <c r="H3612" s="248" t="n">
        <v>0</v>
      </c>
      <c r="I3612" s="256"/>
      <c r="J3612" s="256"/>
    </row>
    <row r="3613" customFormat="false" ht="12.75" hidden="false" customHeight="false" outlineLevel="0" collapsed="false">
      <c r="A3613" s="246" t="s">
        <v>492</v>
      </c>
      <c r="B3613" s="247" t="n">
        <v>0</v>
      </c>
      <c r="C3613" s="247" t="n">
        <v>0</v>
      </c>
      <c r="D3613" s="247" t="n">
        <v>0</v>
      </c>
      <c r="E3613" s="247" t="n">
        <v>0</v>
      </c>
      <c r="F3613" s="247" t="n">
        <v>0</v>
      </c>
      <c r="G3613" s="247" t="n">
        <v>0</v>
      </c>
      <c r="H3613" s="248" t="n">
        <v>0</v>
      </c>
      <c r="I3613" s="256"/>
      <c r="J3613" s="256"/>
    </row>
    <row r="3614" customFormat="false" ht="13.5" hidden="false" customHeight="false" outlineLevel="0" collapsed="false">
      <c r="A3614" s="250" t="s">
        <v>493</v>
      </c>
      <c r="B3614" s="251" t="n">
        <v>0</v>
      </c>
      <c r="C3614" s="251" t="n">
        <v>0</v>
      </c>
      <c r="D3614" s="251" t="n">
        <v>0</v>
      </c>
      <c r="E3614" s="251" t="n">
        <v>0</v>
      </c>
      <c r="F3614" s="251" t="n">
        <v>0</v>
      </c>
      <c r="G3614" s="251" t="n">
        <v>0</v>
      </c>
      <c r="H3614" s="252" t="n">
        <v>0</v>
      </c>
      <c r="I3614" s="256"/>
      <c r="J3614" s="256"/>
    </row>
    <row r="3615" customFormat="false" ht="13.5" hidden="false" customHeight="false" outlineLevel="0" collapsed="false">
      <c r="A3615" s="253" t="s">
        <v>244</v>
      </c>
      <c r="B3615" s="254" t="n">
        <v>663</v>
      </c>
      <c r="C3615" s="254" t="n">
        <v>302</v>
      </c>
      <c r="D3615" s="254" t="n">
        <v>5</v>
      </c>
      <c r="E3615" s="254" t="n">
        <v>-1</v>
      </c>
      <c r="F3615" s="254" t="n">
        <v>0</v>
      </c>
      <c r="G3615" s="254" t="n">
        <v>139</v>
      </c>
      <c r="H3615" s="255" t="n">
        <v>820</v>
      </c>
      <c r="I3615" s="256"/>
      <c r="J3615" s="256"/>
    </row>
    <row r="3616" customFormat="false" ht="13.5" hidden="false" customHeight="false" outlineLevel="0" collapsed="false">
      <c r="I3616" s="257"/>
      <c r="J3616" s="257"/>
    </row>
    <row r="3617" customFormat="false" ht="13.5" hidden="false" customHeight="true" outlineLevel="0" collapsed="false">
      <c r="A3617" s="261" t="s">
        <v>638</v>
      </c>
      <c r="B3617" s="262" t="s">
        <v>238</v>
      </c>
      <c r="C3617" s="262"/>
      <c r="D3617" s="262"/>
      <c r="E3617" s="262"/>
      <c r="F3617" s="262"/>
      <c r="G3617" s="262"/>
      <c r="H3617" s="262"/>
      <c r="I3617" s="257"/>
      <c r="J3617" s="257"/>
    </row>
    <row r="3618" customFormat="false" ht="60" hidden="false" customHeight="true" outlineLevel="0" collapsed="false">
      <c r="A3618" s="261"/>
      <c r="B3618" s="239" t="s">
        <v>458</v>
      </c>
      <c r="C3618" s="240" t="s">
        <v>459</v>
      </c>
      <c r="D3618" s="240" t="s">
        <v>460</v>
      </c>
      <c r="E3618" s="240" t="s">
        <v>461</v>
      </c>
      <c r="F3618" s="240" t="s">
        <v>462</v>
      </c>
      <c r="G3618" s="240" t="s">
        <v>463</v>
      </c>
      <c r="H3618" s="240" t="s">
        <v>464</v>
      </c>
      <c r="I3618" s="257"/>
      <c r="J3618" s="257"/>
    </row>
    <row r="3619" customFormat="false" ht="13.5" hidden="false" customHeight="false" outlineLevel="0" collapsed="false">
      <c r="A3619" s="261"/>
      <c r="B3619" s="241" t="s">
        <v>465</v>
      </c>
      <c r="C3619" s="241" t="s">
        <v>466</v>
      </c>
      <c r="D3619" s="241" t="s">
        <v>467</v>
      </c>
      <c r="E3619" s="241" t="s">
        <v>468</v>
      </c>
      <c r="F3619" s="241" t="s">
        <v>469</v>
      </c>
      <c r="G3619" s="241" t="s">
        <v>470</v>
      </c>
      <c r="H3619" s="241" t="s">
        <v>471</v>
      </c>
      <c r="I3619" s="257"/>
      <c r="J3619" s="257"/>
    </row>
    <row r="3620" customFormat="false" ht="13.5" hidden="false" customHeight="true" outlineLevel="0" collapsed="false">
      <c r="A3620" s="261"/>
      <c r="B3620" s="260" t="s">
        <v>472</v>
      </c>
      <c r="C3620" s="260"/>
      <c r="D3620" s="260"/>
      <c r="E3620" s="260"/>
      <c r="F3620" s="260"/>
      <c r="G3620" s="260"/>
      <c r="H3620" s="260"/>
      <c r="I3620" s="257"/>
      <c r="J3620" s="257"/>
    </row>
    <row r="3621" customFormat="false" ht="12.75" hidden="false" customHeight="false" outlineLevel="0" collapsed="false">
      <c r="A3621" s="243" t="s">
        <v>473</v>
      </c>
      <c r="B3621" s="244" t="n">
        <v>0</v>
      </c>
      <c r="C3621" s="244" t="n">
        <v>0</v>
      </c>
      <c r="D3621" s="244" t="n">
        <v>0</v>
      </c>
      <c r="E3621" s="244" t="n">
        <v>0</v>
      </c>
      <c r="F3621" s="244" t="n">
        <v>0</v>
      </c>
      <c r="G3621" s="244" t="n">
        <v>0</v>
      </c>
      <c r="H3621" s="245" t="n">
        <v>0</v>
      </c>
      <c r="I3621" s="257"/>
      <c r="J3621" s="257"/>
    </row>
    <row r="3622" customFormat="false" ht="12.75" hidden="false" customHeight="false" outlineLevel="0" collapsed="false">
      <c r="A3622" s="246" t="s">
        <v>474</v>
      </c>
      <c r="B3622" s="247" t="n">
        <v>0</v>
      </c>
      <c r="C3622" s="247" t="n">
        <v>0</v>
      </c>
      <c r="D3622" s="247" t="n">
        <v>0</v>
      </c>
      <c r="E3622" s="247" t="n">
        <v>0</v>
      </c>
      <c r="F3622" s="247" t="n">
        <v>0</v>
      </c>
      <c r="G3622" s="247" t="n">
        <v>0</v>
      </c>
      <c r="H3622" s="248" t="n">
        <v>0</v>
      </c>
      <c r="I3622" s="257"/>
      <c r="J3622" s="257"/>
    </row>
    <row r="3623" customFormat="false" ht="12.75" hidden="false" customHeight="false" outlineLevel="0" collapsed="false">
      <c r="A3623" s="246" t="s">
        <v>475</v>
      </c>
      <c r="B3623" s="247" t="n">
        <v>8</v>
      </c>
      <c r="C3623" s="247" t="n">
        <v>0</v>
      </c>
      <c r="D3623" s="247" t="n">
        <v>0</v>
      </c>
      <c r="E3623" s="247" t="n">
        <v>0</v>
      </c>
      <c r="F3623" s="247" t="n">
        <v>0</v>
      </c>
      <c r="G3623" s="247" t="n">
        <v>0</v>
      </c>
      <c r="H3623" s="248" t="n">
        <v>8</v>
      </c>
      <c r="I3623" s="257"/>
      <c r="J3623" s="257"/>
    </row>
    <row r="3624" customFormat="false" ht="12.75" hidden="false" customHeight="false" outlineLevel="0" collapsed="false">
      <c r="A3624" s="246" t="s">
        <v>476</v>
      </c>
      <c r="B3624" s="247" t="n">
        <v>0</v>
      </c>
      <c r="C3624" s="247" t="n">
        <v>0</v>
      </c>
      <c r="D3624" s="247" t="n">
        <v>0</v>
      </c>
      <c r="E3624" s="247" t="n">
        <v>0</v>
      </c>
      <c r="F3624" s="247" t="n">
        <v>0</v>
      </c>
      <c r="G3624" s="247" t="n">
        <v>0</v>
      </c>
      <c r="H3624" s="248" t="n">
        <v>0</v>
      </c>
      <c r="I3624" s="257"/>
      <c r="J3624" s="257"/>
    </row>
    <row r="3625" customFormat="false" ht="12.75" hidden="false" customHeight="false" outlineLevel="0" collapsed="false">
      <c r="A3625" s="246" t="s">
        <v>477</v>
      </c>
      <c r="B3625" s="247" t="n">
        <v>6</v>
      </c>
      <c r="C3625" s="247" t="n">
        <v>0</v>
      </c>
      <c r="D3625" s="247" t="n">
        <v>0</v>
      </c>
      <c r="E3625" s="247" t="n">
        <v>0</v>
      </c>
      <c r="F3625" s="247" t="n">
        <v>0</v>
      </c>
      <c r="G3625" s="247" t="n">
        <v>1</v>
      </c>
      <c r="H3625" s="248" t="n">
        <v>5</v>
      </c>
      <c r="I3625" s="257"/>
      <c r="J3625" s="257"/>
    </row>
    <row r="3626" customFormat="false" ht="12.75" hidden="false" customHeight="false" outlineLevel="0" collapsed="false">
      <c r="A3626" s="246" t="s">
        <v>478</v>
      </c>
      <c r="B3626" s="247" t="n">
        <v>0</v>
      </c>
      <c r="C3626" s="247" t="n">
        <v>0</v>
      </c>
      <c r="D3626" s="247" t="n">
        <v>0</v>
      </c>
      <c r="E3626" s="247" t="n">
        <v>0</v>
      </c>
      <c r="F3626" s="247" t="n">
        <v>0</v>
      </c>
      <c r="G3626" s="247" t="n">
        <v>0</v>
      </c>
      <c r="H3626" s="248" t="n">
        <v>0</v>
      </c>
      <c r="I3626" s="257"/>
      <c r="J3626" s="257"/>
    </row>
    <row r="3627" customFormat="false" ht="12.75" hidden="false" customHeight="false" outlineLevel="0" collapsed="false">
      <c r="A3627" s="246" t="s">
        <v>479</v>
      </c>
      <c r="B3627" s="247" t="n">
        <v>1</v>
      </c>
      <c r="C3627" s="247" t="n">
        <v>0</v>
      </c>
      <c r="D3627" s="247" t="n">
        <v>0</v>
      </c>
      <c r="E3627" s="247" t="n">
        <v>0</v>
      </c>
      <c r="F3627" s="247" t="n">
        <v>0</v>
      </c>
      <c r="G3627" s="247" t="n">
        <v>1</v>
      </c>
      <c r="H3627" s="248" t="n">
        <v>0</v>
      </c>
      <c r="I3627" s="257"/>
      <c r="J3627" s="257"/>
    </row>
    <row r="3628" customFormat="false" ht="12.75" hidden="false" customHeight="false" outlineLevel="0" collapsed="false">
      <c r="A3628" s="246" t="s">
        <v>480</v>
      </c>
      <c r="B3628" s="247" t="n">
        <v>5</v>
      </c>
      <c r="C3628" s="247" t="n">
        <v>3</v>
      </c>
      <c r="D3628" s="247" t="n">
        <v>2</v>
      </c>
      <c r="E3628" s="247" t="n">
        <v>0</v>
      </c>
      <c r="F3628" s="247" t="n">
        <v>0</v>
      </c>
      <c r="G3628" s="247" t="n">
        <v>1</v>
      </c>
      <c r="H3628" s="248" t="n">
        <v>5</v>
      </c>
      <c r="I3628" s="257"/>
      <c r="J3628" s="257"/>
    </row>
    <row r="3629" customFormat="false" ht="12.75" hidden="false" customHeight="false" outlineLevel="0" collapsed="false">
      <c r="A3629" s="246" t="s">
        <v>481</v>
      </c>
      <c r="B3629" s="247" t="n">
        <v>12</v>
      </c>
      <c r="C3629" s="247" t="n">
        <v>4</v>
      </c>
      <c r="D3629" s="247" t="n">
        <v>2</v>
      </c>
      <c r="E3629" s="247" t="n">
        <v>0</v>
      </c>
      <c r="F3629" s="247" t="n">
        <v>0</v>
      </c>
      <c r="G3629" s="247" t="n">
        <v>3</v>
      </c>
      <c r="H3629" s="248" t="n">
        <v>11</v>
      </c>
      <c r="I3629" s="257"/>
      <c r="J3629" s="257"/>
    </row>
    <row r="3630" customFormat="false" ht="12.75" hidden="false" customHeight="false" outlineLevel="0" collapsed="false">
      <c r="A3630" s="246" t="s">
        <v>482</v>
      </c>
      <c r="B3630" s="247" t="n">
        <v>0</v>
      </c>
      <c r="C3630" s="247" t="n">
        <v>0</v>
      </c>
      <c r="D3630" s="247" t="n">
        <v>0</v>
      </c>
      <c r="E3630" s="247" t="n">
        <v>0</v>
      </c>
      <c r="F3630" s="247" t="n">
        <v>0</v>
      </c>
      <c r="G3630" s="247" t="n">
        <v>0</v>
      </c>
      <c r="H3630" s="248" t="n">
        <v>0</v>
      </c>
      <c r="I3630" s="257"/>
      <c r="J3630" s="257"/>
    </row>
    <row r="3631" customFormat="false" ht="12.75" hidden="false" customHeight="false" outlineLevel="0" collapsed="false">
      <c r="A3631" s="246" t="s">
        <v>483</v>
      </c>
      <c r="B3631" s="247" t="n">
        <v>2</v>
      </c>
      <c r="C3631" s="247" t="n">
        <v>0</v>
      </c>
      <c r="D3631" s="247" t="n">
        <v>0</v>
      </c>
      <c r="E3631" s="247" t="n">
        <v>0</v>
      </c>
      <c r="F3631" s="247" t="n">
        <v>0</v>
      </c>
      <c r="G3631" s="247" t="n">
        <v>0</v>
      </c>
      <c r="H3631" s="248" t="n">
        <v>2</v>
      </c>
      <c r="I3631" s="257"/>
      <c r="J3631" s="257"/>
    </row>
    <row r="3632" customFormat="false" ht="12.75" hidden="false" customHeight="false" outlineLevel="0" collapsed="false">
      <c r="A3632" s="249" t="s">
        <v>484</v>
      </c>
      <c r="B3632" s="247"/>
      <c r="C3632" s="247"/>
      <c r="D3632" s="247"/>
      <c r="E3632" s="247"/>
      <c r="F3632" s="247"/>
      <c r="G3632" s="247"/>
      <c r="H3632" s="248"/>
      <c r="I3632" s="257"/>
      <c r="J3632" s="257"/>
    </row>
    <row r="3633" customFormat="false" ht="12.75" hidden="false" customHeight="false" outlineLevel="0" collapsed="false">
      <c r="A3633" s="246" t="s">
        <v>485</v>
      </c>
      <c r="B3633" s="247" t="n">
        <v>0</v>
      </c>
      <c r="C3633" s="247" t="n">
        <v>0</v>
      </c>
      <c r="D3633" s="247" t="n">
        <v>0</v>
      </c>
      <c r="E3633" s="247" t="n">
        <v>0</v>
      </c>
      <c r="F3633" s="247" t="n">
        <v>0</v>
      </c>
      <c r="G3633" s="247" t="n">
        <v>0</v>
      </c>
      <c r="H3633" s="248" t="n">
        <v>0</v>
      </c>
      <c r="I3633" s="257"/>
      <c r="J3633" s="257"/>
    </row>
    <row r="3634" customFormat="false" ht="12.75" hidden="false" customHeight="false" outlineLevel="0" collapsed="false">
      <c r="A3634" s="246" t="s">
        <v>486</v>
      </c>
      <c r="B3634" s="247" t="n">
        <v>0</v>
      </c>
      <c r="C3634" s="247" t="n">
        <v>0</v>
      </c>
      <c r="D3634" s="247" t="n">
        <v>0</v>
      </c>
      <c r="E3634" s="247" t="n">
        <v>0</v>
      </c>
      <c r="F3634" s="247" t="n">
        <v>0</v>
      </c>
      <c r="G3634" s="247" t="n">
        <v>0</v>
      </c>
      <c r="H3634" s="248" t="n">
        <v>0</v>
      </c>
      <c r="I3634" s="257"/>
      <c r="J3634" s="257"/>
    </row>
    <row r="3635" customFormat="false" ht="12.75" hidden="false" customHeight="false" outlineLevel="0" collapsed="false">
      <c r="A3635" s="246" t="s">
        <v>487</v>
      </c>
      <c r="B3635" s="247" t="n">
        <v>0</v>
      </c>
      <c r="C3635" s="247" t="n">
        <v>0</v>
      </c>
      <c r="D3635" s="247" t="n">
        <v>0</v>
      </c>
      <c r="E3635" s="247" t="n">
        <v>0</v>
      </c>
      <c r="F3635" s="247" t="n">
        <v>0</v>
      </c>
      <c r="G3635" s="247" t="n">
        <v>0</v>
      </c>
      <c r="H3635" s="248" t="n">
        <v>0</v>
      </c>
      <c r="I3635" s="257"/>
      <c r="J3635" s="257"/>
    </row>
    <row r="3636" customFormat="false" ht="12.75" hidden="false" customHeight="false" outlineLevel="0" collapsed="false">
      <c r="A3636" s="246" t="s">
        <v>488</v>
      </c>
      <c r="B3636" s="247" t="n">
        <v>0</v>
      </c>
      <c r="C3636" s="247" t="n">
        <v>0</v>
      </c>
      <c r="D3636" s="247" t="n">
        <v>0</v>
      </c>
      <c r="E3636" s="247" t="n">
        <v>0</v>
      </c>
      <c r="F3636" s="247" t="n">
        <v>0</v>
      </c>
      <c r="G3636" s="247" t="n">
        <v>0</v>
      </c>
      <c r="H3636" s="248" t="n">
        <v>0</v>
      </c>
      <c r="I3636" s="257"/>
      <c r="J3636" s="257"/>
    </row>
    <row r="3637" customFormat="false" ht="12.75" hidden="false" customHeight="false" outlineLevel="0" collapsed="false">
      <c r="A3637" s="246" t="s">
        <v>489</v>
      </c>
      <c r="B3637" s="247" t="n">
        <v>0</v>
      </c>
      <c r="C3637" s="247" t="n">
        <v>0</v>
      </c>
      <c r="D3637" s="247" t="n">
        <v>0</v>
      </c>
      <c r="E3637" s="247" t="n">
        <v>0</v>
      </c>
      <c r="F3637" s="247" t="n">
        <v>0</v>
      </c>
      <c r="G3637" s="247" t="n">
        <v>0</v>
      </c>
      <c r="H3637" s="248" t="n">
        <v>0</v>
      </c>
      <c r="I3637" s="257"/>
      <c r="J3637" s="257"/>
    </row>
    <row r="3638" customFormat="false" ht="12.75" hidden="false" customHeight="false" outlineLevel="0" collapsed="false">
      <c r="A3638" s="246" t="s">
        <v>24</v>
      </c>
      <c r="B3638" s="247" t="n">
        <v>0</v>
      </c>
      <c r="C3638" s="247" t="n">
        <v>0</v>
      </c>
      <c r="D3638" s="247" t="n">
        <v>0</v>
      </c>
      <c r="E3638" s="247" t="n">
        <v>0</v>
      </c>
      <c r="F3638" s="247" t="n">
        <v>0</v>
      </c>
      <c r="G3638" s="247" t="n">
        <v>0</v>
      </c>
      <c r="H3638" s="248" t="n">
        <v>0</v>
      </c>
    </row>
    <row r="3639" customFormat="false" ht="12.75" hidden="false" customHeight="false" outlineLevel="0" collapsed="false">
      <c r="A3639" s="246" t="s">
        <v>490</v>
      </c>
      <c r="B3639" s="247" t="n">
        <v>0</v>
      </c>
      <c r="C3639" s="247" t="n">
        <v>0</v>
      </c>
      <c r="D3639" s="247" t="n">
        <v>0</v>
      </c>
      <c r="E3639" s="247" t="n">
        <v>0</v>
      </c>
      <c r="F3639" s="247" t="n">
        <v>0</v>
      </c>
      <c r="G3639" s="247" t="n">
        <v>0</v>
      </c>
      <c r="H3639" s="248" t="n">
        <v>0</v>
      </c>
    </row>
    <row r="3640" customFormat="false" ht="12.75" hidden="false" customHeight="false" outlineLevel="0" collapsed="false">
      <c r="A3640" s="246" t="s">
        <v>491</v>
      </c>
      <c r="B3640" s="247" t="n">
        <v>0</v>
      </c>
      <c r="C3640" s="247" t="n">
        <v>0</v>
      </c>
      <c r="D3640" s="247" t="n">
        <v>0</v>
      </c>
      <c r="E3640" s="247" t="n">
        <v>0</v>
      </c>
      <c r="F3640" s="247" t="n">
        <v>0</v>
      </c>
      <c r="G3640" s="247" t="n">
        <v>0</v>
      </c>
      <c r="H3640" s="248" t="n">
        <v>0</v>
      </c>
    </row>
    <row r="3641" customFormat="false" ht="12.75" hidden="false" customHeight="false" outlineLevel="0" collapsed="false">
      <c r="A3641" s="246" t="s">
        <v>492</v>
      </c>
      <c r="B3641" s="247" t="n">
        <v>0</v>
      </c>
      <c r="C3641" s="247" t="n">
        <v>0</v>
      </c>
      <c r="D3641" s="247" t="n">
        <v>0</v>
      </c>
      <c r="E3641" s="247" t="n">
        <v>0</v>
      </c>
      <c r="F3641" s="247" t="n">
        <v>0</v>
      </c>
      <c r="G3641" s="247" t="n">
        <v>0</v>
      </c>
      <c r="H3641" s="248" t="n">
        <v>0</v>
      </c>
    </row>
    <row r="3642" customFormat="false" ht="13.5" hidden="false" customHeight="false" outlineLevel="0" collapsed="false">
      <c r="A3642" s="250" t="s">
        <v>493</v>
      </c>
      <c r="B3642" s="251" t="n">
        <v>0</v>
      </c>
      <c r="C3642" s="251" t="n">
        <v>0</v>
      </c>
      <c r="D3642" s="251" t="n">
        <v>0</v>
      </c>
      <c r="E3642" s="251" t="n">
        <v>0</v>
      </c>
      <c r="F3642" s="251" t="n">
        <v>0</v>
      </c>
      <c r="G3642" s="251" t="n">
        <v>0</v>
      </c>
      <c r="H3642" s="252" t="n">
        <v>0</v>
      </c>
    </row>
    <row r="3643" customFormat="false" ht="13.5" hidden="false" customHeight="false" outlineLevel="0" collapsed="false">
      <c r="A3643" s="253" t="s">
        <v>244</v>
      </c>
      <c r="B3643" s="254" t="n">
        <v>34</v>
      </c>
      <c r="C3643" s="254" t="n">
        <v>7</v>
      </c>
      <c r="D3643" s="254" t="n">
        <v>4</v>
      </c>
      <c r="E3643" s="254" t="n">
        <v>0</v>
      </c>
      <c r="F3643" s="254" t="n">
        <v>0</v>
      </c>
      <c r="G3643" s="254" t="n">
        <v>6</v>
      </c>
      <c r="H3643" s="255" t="n">
        <v>31</v>
      </c>
    </row>
    <row r="3644" customFormat="false" ht="13.5" hidden="false" customHeight="false" outlineLevel="0" collapsed="false"/>
    <row r="3645" customFormat="false" ht="13.5" hidden="false" customHeight="true" outlineLevel="0" collapsed="false">
      <c r="A3645" s="261" t="s">
        <v>639</v>
      </c>
      <c r="B3645" s="262" t="s">
        <v>239</v>
      </c>
      <c r="C3645" s="262"/>
      <c r="D3645" s="262"/>
      <c r="E3645" s="262"/>
      <c r="F3645" s="262"/>
      <c r="G3645" s="262"/>
      <c r="H3645" s="262"/>
    </row>
    <row r="3646" customFormat="false" ht="54" hidden="false" customHeight="true" outlineLevel="0" collapsed="false">
      <c r="A3646" s="261"/>
      <c r="B3646" s="239" t="s">
        <v>458</v>
      </c>
      <c r="C3646" s="240" t="s">
        <v>459</v>
      </c>
      <c r="D3646" s="240" t="s">
        <v>460</v>
      </c>
      <c r="E3646" s="240" t="s">
        <v>461</v>
      </c>
      <c r="F3646" s="240" t="s">
        <v>462</v>
      </c>
      <c r="G3646" s="240" t="s">
        <v>463</v>
      </c>
      <c r="H3646" s="240" t="s">
        <v>464</v>
      </c>
    </row>
    <row r="3647" customFormat="false" ht="13.5" hidden="false" customHeight="false" outlineLevel="0" collapsed="false">
      <c r="A3647" s="261"/>
      <c r="B3647" s="241" t="s">
        <v>465</v>
      </c>
      <c r="C3647" s="241" t="s">
        <v>466</v>
      </c>
      <c r="D3647" s="241" t="s">
        <v>467</v>
      </c>
      <c r="E3647" s="241" t="s">
        <v>468</v>
      </c>
      <c r="F3647" s="241" t="s">
        <v>469</v>
      </c>
      <c r="G3647" s="241" t="s">
        <v>470</v>
      </c>
      <c r="H3647" s="241" t="s">
        <v>471</v>
      </c>
    </row>
    <row r="3648" customFormat="false" ht="13.5" hidden="false" customHeight="true" outlineLevel="0" collapsed="false">
      <c r="A3648" s="261"/>
      <c r="B3648" s="260" t="s">
        <v>472</v>
      </c>
      <c r="C3648" s="260"/>
      <c r="D3648" s="260"/>
      <c r="E3648" s="260"/>
      <c r="F3648" s="260"/>
      <c r="G3648" s="260"/>
      <c r="H3648" s="260"/>
    </row>
    <row r="3649" customFormat="false" ht="12.75" hidden="false" customHeight="false" outlineLevel="0" collapsed="false">
      <c r="A3649" s="243" t="s">
        <v>473</v>
      </c>
      <c r="B3649" s="244" t="n">
        <v>0</v>
      </c>
      <c r="C3649" s="244" t="n">
        <v>0</v>
      </c>
      <c r="D3649" s="244" t="n">
        <v>0</v>
      </c>
      <c r="E3649" s="244" t="n">
        <v>0</v>
      </c>
      <c r="F3649" s="244" t="n">
        <v>0</v>
      </c>
      <c r="G3649" s="244" t="n">
        <v>0</v>
      </c>
      <c r="H3649" s="245" t="n">
        <v>0</v>
      </c>
    </row>
    <row r="3650" customFormat="false" ht="12.75" hidden="false" customHeight="false" outlineLevel="0" collapsed="false">
      <c r="A3650" s="246" t="s">
        <v>474</v>
      </c>
      <c r="B3650" s="247" t="n">
        <v>0</v>
      </c>
      <c r="C3650" s="247" t="n">
        <v>0</v>
      </c>
      <c r="D3650" s="247" t="n">
        <v>0</v>
      </c>
      <c r="E3650" s="247" t="n">
        <v>0</v>
      </c>
      <c r="F3650" s="247" t="n">
        <v>0</v>
      </c>
      <c r="G3650" s="247" t="n">
        <v>0</v>
      </c>
      <c r="H3650" s="248" t="n">
        <v>0</v>
      </c>
    </row>
    <row r="3651" customFormat="false" ht="12.75" hidden="false" customHeight="false" outlineLevel="0" collapsed="false">
      <c r="A3651" s="246" t="s">
        <v>475</v>
      </c>
      <c r="B3651" s="247" t="n">
        <v>3</v>
      </c>
      <c r="C3651" s="247" t="n">
        <v>2</v>
      </c>
      <c r="D3651" s="247" t="n">
        <v>0</v>
      </c>
      <c r="E3651" s="247" t="n">
        <v>0</v>
      </c>
      <c r="F3651" s="247" t="n">
        <v>0</v>
      </c>
      <c r="G3651" s="247" t="n">
        <v>0</v>
      </c>
      <c r="H3651" s="248" t="n">
        <v>5</v>
      </c>
    </row>
    <row r="3652" customFormat="false" ht="12.75" hidden="false" customHeight="false" outlineLevel="0" collapsed="false">
      <c r="A3652" s="246" t="s">
        <v>476</v>
      </c>
      <c r="B3652" s="247" t="n">
        <v>0</v>
      </c>
      <c r="C3652" s="247" t="n">
        <v>0</v>
      </c>
      <c r="D3652" s="247" t="n">
        <v>0</v>
      </c>
      <c r="E3652" s="247" t="n">
        <v>0</v>
      </c>
      <c r="F3652" s="247" t="n">
        <v>0</v>
      </c>
      <c r="G3652" s="247" t="n">
        <v>0</v>
      </c>
      <c r="H3652" s="248" t="n">
        <v>0</v>
      </c>
    </row>
    <row r="3653" customFormat="false" ht="12.75" hidden="false" customHeight="false" outlineLevel="0" collapsed="false">
      <c r="A3653" s="246" t="s">
        <v>477</v>
      </c>
      <c r="B3653" s="247" t="n">
        <v>0</v>
      </c>
      <c r="C3653" s="247" t="n">
        <v>0</v>
      </c>
      <c r="D3653" s="247" t="n">
        <v>0</v>
      </c>
      <c r="E3653" s="247" t="n">
        <v>0</v>
      </c>
      <c r="F3653" s="247" t="n">
        <v>0</v>
      </c>
      <c r="G3653" s="247" t="n">
        <v>0</v>
      </c>
      <c r="H3653" s="248" t="n">
        <v>0</v>
      </c>
    </row>
    <row r="3654" customFormat="false" ht="12.75" hidden="false" customHeight="false" outlineLevel="0" collapsed="false">
      <c r="A3654" s="246" t="s">
        <v>478</v>
      </c>
      <c r="B3654" s="247" t="n">
        <v>0</v>
      </c>
      <c r="C3654" s="247" t="n">
        <v>0</v>
      </c>
      <c r="D3654" s="247" t="n">
        <v>0</v>
      </c>
      <c r="E3654" s="247" t="n">
        <v>0</v>
      </c>
      <c r="F3654" s="247" t="n">
        <v>0</v>
      </c>
      <c r="G3654" s="247" t="n">
        <v>0</v>
      </c>
      <c r="H3654" s="248" t="n">
        <v>0</v>
      </c>
    </row>
    <row r="3655" customFormat="false" ht="12.75" hidden="false" customHeight="false" outlineLevel="0" collapsed="false">
      <c r="A3655" s="246" t="s">
        <v>479</v>
      </c>
      <c r="B3655" s="247" t="n">
        <v>1</v>
      </c>
      <c r="C3655" s="247" t="n">
        <v>2</v>
      </c>
      <c r="D3655" s="247" t="n">
        <v>0</v>
      </c>
      <c r="E3655" s="247" t="n">
        <v>0</v>
      </c>
      <c r="F3655" s="247" t="n">
        <v>0</v>
      </c>
      <c r="G3655" s="247" t="n">
        <v>1</v>
      </c>
      <c r="H3655" s="248" t="n">
        <v>2</v>
      </c>
    </row>
    <row r="3656" customFormat="false" ht="12.75" hidden="false" customHeight="false" outlineLevel="0" collapsed="false">
      <c r="A3656" s="246" t="s">
        <v>480</v>
      </c>
      <c r="B3656" s="247" t="n">
        <v>9</v>
      </c>
      <c r="C3656" s="247" t="n">
        <v>7</v>
      </c>
      <c r="D3656" s="247" t="n">
        <v>3</v>
      </c>
      <c r="E3656" s="247" t="n">
        <v>0</v>
      </c>
      <c r="F3656" s="247" t="n">
        <v>0</v>
      </c>
      <c r="G3656" s="247" t="n">
        <v>3</v>
      </c>
      <c r="H3656" s="248" t="n">
        <v>10</v>
      </c>
    </row>
    <row r="3657" customFormat="false" ht="12.75" hidden="false" customHeight="false" outlineLevel="0" collapsed="false">
      <c r="A3657" s="246" t="s">
        <v>481</v>
      </c>
      <c r="B3657" s="247" t="n">
        <v>20</v>
      </c>
      <c r="C3657" s="247" t="n">
        <v>3</v>
      </c>
      <c r="D3657" s="247" t="n">
        <v>0</v>
      </c>
      <c r="E3657" s="247" t="n">
        <v>0</v>
      </c>
      <c r="F3657" s="247" t="n">
        <v>0</v>
      </c>
      <c r="G3657" s="247" t="n">
        <v>9</v>
      </c>
      <c r="H3657" s="248" t="n">
        <v>14</v>
      </c>
    </row>
    <row r="3658" customFormat="false" ht="12.75" hidden="false" customHeight="false" outlineLevel="0" collapsed="false">
      <c r="A3658" s="246" t="s">
        <v>482</v>
      </c>
      <c r="B3658" s="247" t="n">
        <v>0</v>
      </c>
      <c r="C3658" s="247" t="n">
        <v>0</v>
      </c>
      <c r="D3658" s="247" t="n">
        <v>0</v>
      </c>
      <c r="E3658" s="247" t="n">
        <v>0</v>
      </c>
      <c r="F3658" s="247" t="n">
        <v>0</v>
      </c>
      <c r="G3658" s="247" t="n">
        <v>0</v>
      </c>
      <c r="H3658" s="248" t="n">
        <v>0</v>
      </c>
    </row>
    <row r="3659" customFormat="false" ht="12.75" hidden="false" customHeight="false" outlineLevel="0" collapsed="false">
      <c r="A3659" s="246" t="s">
        <v>483</v>
      </c>
      <c r="B3659" s="247" t="n">
        <v>12</v>
      </c>
      <c r="C3659" s="247" t="n">
        <v>5</v>
      </c>
      <c r="D3659" s="247" t="n">
        <v>0</v>
      </c>
      <c r="E3659" s="247" t="n">
        <v>0</v>
      </c>
      <c r="F3659" s="247" t="n">
        <v>0</v>
      </c>
      <c r="G3659" s="247" t="n">
        <v>5</v>
      </c>
      <c r="H3659" s="248" t="n">
        <v>12</v>
      </c>
    </row>
    <row r="3660" customFormat="false" ht="12.75" hidden="false" customHeight="false" outlineLevel="0" collapsed="false">
      <c r="A3660" s="249" t="s">
        <v>484</v>
      </c>
      <c r="B3660" s="247"/>
      <c r="C3660" s="247"/>
      <c r="D3660" s="247"/>
      <c r="E3660" s="247"/>
      <c r="F3660" s="247"/>
      <c r="G3660" s="247"/>
      <c r="H3660" s="248"/>
    </row>
    <row r="3661" customFormat="false" ht="12.75" hidden="false" customHeight="false" outlineLevel="0" collapsed="false">
      <c r="A3661" s="246" t="s">
        <v>485</v>
      </c>
      <c r="B3661" s="247" t="n">
        <v>0</v>
      </c>
      <c r="C3661" s="247" t="n">
        <v>0</v>
      </c>
      <c r="D3661" s="247" t="n">
        <v>0</v>
      </c>
      <c r="E3661" s="247" t="n">
        <v>0</v>
      </c>
      <c r="F3661" s="247" t="n">
        <v>0</v>
      </c>
      <c r="G3661" s="247" t="n">
        <v>0</v>
      </c>
      <c r="H3661" s="248" t="n">
        <v>0</v>
      </c>
    </row>
    <row r="3662" customFormat="false" ht="12.75" hidden="false" customHeight="false" outlineLevel="0" collapsed="false">
      <c r="A3662" s="246" t="s">
        <v>486</v>
      </c>
      <c r="B3662" s="247" t="n">
        <v>0</v>
      </c>
      <c r="C3662" s="247" t="n">
        <v>0</v>
      </c>
      <c r="D3662" s="247" t="n">
        <v>0</v>
      </c>
      <c r="E3662" s="247" t="n">
        <v>0</v>
      </c>
      <c r="F3662" s="247" t="n">
        <v>0</v>
      </c>
      <c r="G3662" s="247" t="n">
        <v>0</v>
      </c>
      <c r="H3662" s="248" t="n">
        <v>0</v>
      </c>
    </row>
    <row r="3663" customFormat="false" ht="12.75" hidden="false" customHeight="false" outlineLevel="0" collapsed="false">
      <c r="A3663" s="246" t="s">
        <v>487</v>
      </c>
      <c r="B3663" s="247" t="n">
        <v>0</v>
      </c>
      <c r="C3663" s="247" t="n">
        <v>0</v>
      </c>
      <c r="D3663" s="247" t="n">
        <v>0</v>
      </c>
      <c r="E3663" s="247" t="n">
        <v>0</v>
      </c>
      <c r="F3663" s="247" t="n">
        <v>0</v>
      </c>
      <c r="G3663" s="247" t="n">
        <v>0</v>
      </c>
      <c r="H3663" s="248" t="n">
        <v>0</v>
      </c>
    </row>
    <row r="3664" customFormat="false" ht="12.75" hidden="false" customHeight="false" outlineLevel="0" collapsed="false">
      <c r="A3664" s="246" t="s">
        <v>488</v>
      </c>
      <c r="B3664" s="247" t="n">
        <v>2</v>
      </c>
      <c r="C3664" s="247" t="n">
        <v>0</v>
      </c>
      <c r="D3664" s="247" t="n">
        <v>0</v>
      </c>
      <c r="E3664" s="247" t="n">
        <v>0</v>
      </c>
      <c r="F3664" s="247" t="n">
        <v>0</v>
      </c>
      <c r="G3664" s="247" t="n">
        <v>0</v>
      </c>
      <c r="H3664" s="248" t="n">
        <v>2</v>
      </c>
    </row>
    <row r="3665" customFormat="false" ht="12.75" hidden="false" customHeight="false" outlineLevel="0" collapsed="false">
      <c r="A3665" s="246" t="s">
        <v>489</v>
      </c>
      <c r="B3665" s="247" t="n">
        <v>99</v>
      </c>
      <c r="C3665" s="247" t="n">
        <v>0</v>
      </c>
      <c r="D3665" s="247" t="n">
        <v>0</v>
      </c>
      <c r="E3665" s="247" t="n">
        <v>0</v>
      </c>
      <c r="F3665" s="247" t="n">
        <v>0</v>
      </c>
      <c r="G3665" s="247" t="n">
        <v>0</v>
      </c>
      <c r="H3665" s="248" t="n">
        <v>99</v>
      </c>
    </row>
    <row r="3666" customFormat="false" ht="12.75" hidden="false" customHeight="false" outlineLevel="0" collapsed="false">
      <c r="A3666" s="246" t="s">
        <v>24</v>
      </c>
      <c r="B3666" s="247" t="n">
        <v>0</v>
      </c>
      <c r="C3666" s="247" t="n">
        <v>0</v>
      </c>
      <c r="D3666" s="247" t="n">
        <v>0</v>
      </c>
      <c r="E3666" s="247" t="n">
        <v>0</v>
      </c>
      <c r="F3666" s="247" t="n">
        <v>0</v>
      </c>
      <c r="G3666" s="247" t="n">
        <v>0</v>
      </c>
      <c r="H3666" s="248" t="n">
        <v>0</v>
      </c>
    </row>
    <row r="3667" customFormat="false" ht="12.75" hidden="false" customHeight="false" outlineLevel="0" collapsed="false">
      <c r="A3667" s="246" t="s">
        <v>490</v>
      </c>
      <c r="B3667" s="247" t="n">
        <v>0</v>
      </c>
      <c r="C3667" s="247" t="n">
        <v>0</v>
      </c>
      <c r="D3667" s="247" t="n">
        <v>0</v>
      </c>
      <c r="E3667" s="247" t="n">
        <v>0</v>
      </c>
      <c r="F3667" s="247" t="n">
        <v>0</v>
      </c>
      <c r="G3667" s="247" t="n">
        <v>0</v>
      </c>
      <c r="H3667" s="248" t="n">
        <v>0</v>
      </c>
    </row>
    <row r="3668" customFormat="false" ht="12.75" hidden="false" customHeight="false" outlineLevel="0" collapsed="false">
      <c r="A3668" s="246" t="s">
        <v>491</v>
      </c>
      <c r="B3668" s="247" t="n">
        <v>0</v>
      </c>
      <c r="C3668" s="247" t="n">
        <v>0</v>
      </c>
      <c r="D3668" s="247" t="n">
        <v>0</v>
      </c>
      <c r="E3668" s="247" t="n">
        <v>0</v>
      </c>
      <c r="F3668" s="247" t="n">
        <v>0</v>
      </c>
      <c r="G3668" s="247" t="n">
        <v>0</v>
      </c>
      <c r="H3668" s="248" t="n">
        <v>0</v>
      </c>
    </row>
    <row r="3669" customFormat="false" ht="12.75" hidden="false" customHeight="false" outlineLevel="0" collapsed="false">
      <c r="A3669" s="246" t="s">
        <v>492</v>
      </c>
      <c r="B3669" s="247" t="n">
        <v>0</v>
      </c>
      <c r="C3669" s="247" t="n">
        <v>0</v>
      </c>
      <c r="D3669" s="247" t="n">
        <v>0</v>
      </c>
      <c r="E3669" s="247" t="n">
        <v>0</v>
      </c>
      <c r="F3669" s="247" t="n">
        <v>0</v>
      </c>
      <c r="G3669" s="247" t="n">
        <v>0</v>
      </c>
      <c r="H3669" s="248" t="n">
        <v>0</v>
      </c>
    </row>
    <row r="3670" customFormat="false" ht="13.5" hidden="false" customHeight="false" outlineLevel="0" collapsed="false">
      <c r="A3670" s="250" t="s">
        <v>493</v>
      </c>
      <c r="B3670" s="251" t="n">
        <v>0</v>
      </c>
      <c r="C3670" s="251" t="n">
        <v>0</v>
      </c>
      <c r="D3670" s="251" t="n">
        <v>0</v>
      </c>
      <c r="E3670" s="251" t="n">
        <v>0</v>
      </c>
      <c r="F3670" s="251" t="n">
        <v>0</v>
      </c>
      <c r="G3670" s="251" t="n">
        <v>0</v>
      </c>
      <c r="H3670" s="252" t="n">
        <v>0</v>
      </c>
    </row>
    <row r="3671" customFormat="false" ht="13.5" hidden="false" customHeight="false" outlineLevel="0" collapsed="false">
      <c r="A3671" s="253" t="s">
        <v>244</v>
      </c>
      <c r="B3671" s="254" t="n">
        <v>146</v>
      </c>
      <c r="C3671" s="254" t="n">
        <v>19</v>
      </c>
      <c r="D3671" s="254" t="n">
        <v>3</v>
      </c>
      <c r="E3671" s="254" t="n">
        <v>0</v>
      </c>
      <c r="F3671" s="254" t="n">
        <v>0</v>
      </c>
      <c r="G3671" s="254" t="n">
        <v>18</v>
      </c>
      <c r="H3671" s="255" t="n">
        <v>144</v>
      </c>
    </row>
    <row r="3672" customFormat="false" ht="13.5" hidden="false" customHeight="false" outlineLevel="0" collapsed="false">
      <c r="A3672" s="263"/>
      <c r="B3672" s="264"/>
      <c r="C3672" s="264"/>
      <c r="D3672" s="264"/>
      <c r="E3672" s="264"/>
      <c r="F3672" s="264"/>
      <c r="G3672" s="264"/>
      <c r="H3672" s="264"/>
    </row>
    <row r="3673" customFormat="false" ht="13.5" hidden="false" customHeight="true" outlineLevel="0" collapsed="false">
      <c r="A3673" s="261" t="s">
        <v>640</v>
      </c>
      <c r="B3673" s="262" t="s">
        <v>241</v>
      </c>
      <c r="C3673" s="262"/>
      <c r="D3673" s="262"/>
      <c r="E3673" s="262"/>
      <c r="F3673" s="262"/>
      <c r="G3673" s="262"/>
      <c r="H3673" s="262"/>
    </row>
    <row r="3674" customFormat="false" ht="65.25" hidden="false" customHeight="true" outlineLevel="0" collapsed="false">
      <c r="A3674" s="261"/>
      <c r="B3674" s="239" t="s">
        <v>458</v>
      </c>
      <c r="C3674" s="240" t="s">
        <v>459</v>
      </c>
      <c r="D3674" s="240" t="s">
        <v>460</v>
      </c>
      <c r="E3674" s="240" t="s">
        <v>461</v>
      </c>
      <c r="F3674" s="240" t="s">
        <v>462</v>
      </c>
      <c r="G3674" s="240" t="s">
        <v>463</v>
      </c>
      <c r="H3674" s="240" t="s">
        <v>464</v>
      </c>
    </row>
    <row r="3675" customFormat="false" ht="13.5" hidden="false" customHeight="false" outlineLevel="0" collapsed="false">
      <c r="A3675" s="261"/>
      <c r="B3675" s="241" t="s">
        <v>465</v>
      </c>
      <c r="C3675" s="241" t="s">
        <v>466</v>
      </c>
      <c r="D3675" s="241" t="s">
        <v>467</v>
      </c>
      <c r="E3675" s="241" t="s">
        <v>468</v>
      </c>
      <c r="F3675" s="241" t="s">
        <v>469</v>
      </c>
      <c r="G3675" s="241" t="s">
        <v>470</v>
      </c>
      <c r="H3675" s="241" t="s">
        <v>471</v>
      </c>
    </row>
    <row r="3676" customFormat="false" ht="13.5" hidden="false" customHeight="true" outlineLevel="0" collapsed="false">
      <c r="A3676" s="261"/>
      <c r="B3676" s="260" t="s">
        <v>472</v>
      </c>
      <c r="C3676" s="260"/>
      <c r="D3676" s="260"/>
      <c r="E3676" s="260"/>
      <c r="F3676" s="260"/>
      <c r="G3676" s="260"/>
      <c r="H3676" s="260"/>
    </row>
    <row r="3677" customFormat="false" ht="12.75" hidden="false" customHeight="false" outlineLevel="0" collapsed="false">
      <c r="A3677" s="243" t="s">
        <v>473</v>
      </c>
      <c r="B3677" s="244" t="n">
        <v>89</v>
      </c>
      <c r="C3677" s="244" t="n">
        <v>0</v>
      </c>
      <c r="D3677" s="244" t="n">
        <v>0</v>
      </c>
      <c r="E3677" s="244" t="n">
        <v>4</v>
      </c>
      <c r="F3677" s="244" t="n">
        <v>0</v>
      </c>
      <c r="G3677" s="244" t="n">
        <v>1</v>
      </c>
      <c r="H3677" s="245" t="n">
        <v>92</v>
      </c>
    </row>
    <row r="3678" customFormat="false" ht="12.75" hidden="false" customHeight="false" outlineLevel="0" collapsed="false">
      <c r="A3678" s="246" t="s">
        <v>474</v>
      </c>
      <c r="B3678" s="247" t="n">
        <v>0</v>
      </c>
      <c r="C3678" s="247" t="n">
        <v>0</v>
      </c>
      <c r="D3678" s="247" t="n">
        <v>0</v>
      </c>
      <c r="E3678" s="247" t="n">
        <v>0</v>
      </c>
      <c r="F3678" s="247" t="n">
        <v>0</v>
      </c>
      <c r="G3678" s="247" t="n">
        <v>0</v>
      </c>
      <c r="H3678" s="248" t="n">
        <v>0</v>
      </c>
    </row>
    <row r="3679" customFormat="false" ht="12.75" hidden="false" customHeight="false" outlineLevel="0" collapsed="false">
      <c r="A3679" s="246" t="s">
        <v>475</v>
      </c>
      <c r="B3679" s="247" t="n">
        <v>22</v>
      </c>
      <c r="C3679" s="247" t="n">
        <v>0</v>
      </c>
      <c r="D3679" s="247" t="n">
        <v>0</v>
      </c>
      <c r="E3679" s="247" t="n">
        <v>0</v>
      </c>
      <c r="F3679" s="247" t="n">
        <v>0</v>
      </c>
      <c r="G3679" s="247" t="n">
        <v>2</v>
      </c>
      <c r="H3679" s="248" t="n">
        <v>20</v>
      </c>
    </row>
    <row r="3680" customFormat="false" ht="12.75" hidden="false" customHeight="false" outlineLevel="0" collapsed="false">
      <c r="A3680" s="246" t="s">
        <v>476</v>
      </c>
      <c r="B3680" s="247" t="n">
        <v>32</v>
      </c>
      <c r="C3680" s="247" t="n">
        <v>0</v>
      </c>
      <c r="D3680" s="247" t="n">
        <v>0</v>
      </c>
      <c r="E3680" s="247" t="n">
        <v>-1</v>
      </c>
      <c r="F3680" s="247" t="n">
        <v>0</v>
      </c>
      <c r="G3680" s="247" t="n">
        <v>2</v>
      </c>
      <c r="H3680" s="248" t="n">
        <v>29</v>
      </c>
    </row>
    <row r="3681" customFormat="false" ht="12.75" hidden="false" customHeight="false" outlineLevel="0" collapsed="false">
      <c r="A3681" s="246" t="s">
        <v>477</v>
      </c>
      <c r="B3681" s="247" t="n">
        <v>0</v>
      </c>
      <c r="C3681" s="247" t="n">
        <v>0</v>
      </c>
      <c r="D3681" s="247" t="n">
        <v>0</v>
      </c>
      <c r="E3681" s="247" t="n">
        <v>0</v>
      </c>
      <c r="F3681" s="247" t="n">
        <v>0</v>
      </c>
      <c r="G3681" s="247" t="n">
        <v>0</v>
      </c>
      <c r="H3681" s="248" t="n">
        <v>0</v>
      </c>
    </row>
    <row r="3682" customFormat="false" ht="12.75" hidden="false" customHeight="false" outlineLevel="0" collapsed="false">
      <c r="A3682" s="246" t="s">
        <v>478</v>
      </c>
      <c r="B3682" s="247" t="n">
        <v>0</v>
      </c>
      <c r="C3682" s="247" t="n">
        <v>0</v>
      </c>
      <c r="D3682" s="247" t="n">
        <v>0</v>
      </c>
      <c r="E3682" s="247" t="n">
        <v>0</v>
      </c>
      <c r="F3682" s="247" t="n">
        <v>0</v>
      </c>
      <c r="G3682" s="247" t="n">
        <v>0</v>
      </c>
      <c r="H3682" s="248" t="n">
        <v>0</v>
      </c>
    </row>
    <row r="3683" customFormat="false" ht="12.75" hidden="false" customHeight="false" outlineLevel="0" collapsed="false">
      <c r="A3683" s="246" t="s">
        <v>479</v>
      </c>
      <c r="B3683" s="247" t="n">
        <v>45</v>
      </c>
      <c r="C3683" s="247" t="n">
        <v>18</v>
      </c>
      <c r="D3683" s="247" t="n">
        <v>1</v>
      </c>
      <c r="E3683" s="247" t="n">
        <v>-3</v>
      </c>
      <c r="F3683" s="247" t="n">
        <v>0</v>
      </c>
      <c r="G3683" s="247" t="n">
        <v>11</v>
      </c>
      <c r="H3683" s="248" t="n">
        <v>48</v>
      </c>
    </row>
    <row r="3684" customFormat="false" ht="12.75" hidden="false" customHeight="false" outlineLevel="0" collapsed="false">
      <c r="A3684" s="246" t="s">
        <v>480</v>
      </c>
      <c r="B3684" s="247" t="n">
        <v>252</v>
      </c>
      <c r="C3684" s="247" t="n">
        <v>116</v>
      </c>
      <c r="D3684" s="247" t="n">
        <v>1</v>
      </c>
      <c r="E3684" s="247" t="n">
        <v>0</v>
      </c>
      <c r="F3684" s="247" t="n">
        <v>0</v>
      </c>
      <c r="G3684" s="247" t="n">
        <v>53</v>
      </c>
      <c r="H3684" s="248" t="n">
        <v>314</v>
      </c>
    </row>
    <row r="3685" customFormat="false" ht="12.75" hidden="false" customHeight="false" outlineLevel="0" collapsed="false">
      <c r="A3685" s="246" t="s">
        <v>481</v>
      </c>
      <c r="B3685" s="247" t="n">
        <v>1729</v>
      </c>
      <c r="C3685" s="247" t="n">
        <v>296</v>
      </c>
      <c r="D3685" s="247" t="n">
        <v>2</v>
      </c>
      <c r="E3685" s="247" t="n">
        <v>-12</v>
      </c>
      <c r="F3685" s="247" t="n">
        <v>23</v>
      </c>
      <c r="G3685" s="247" t="n">
        <v>737</v>
      </c>
      <c r="H3685" s="248" t="n">
        <v>1297</v>
      </c>
    </row>
    <row r="3686" customFormat="false" ht="12.75" hidden="false" customHeight="false" outlineLevel="0" collapsed="false">
      <c r="A3686" s="246" t="s">
        <v>482</v>
      </c>
      <c r="B3686" s="247" t="n">
        <v>75</v>
      </c>
      <c r="C3686" s="247" t="n">
        <v>75</v>
      </c>
      <c r="D3686" s="247" t="n">
        <v>2</v>
      </c>
      <c r="E3686" s="247" t="n">
        <v>-3</v>
      </c>
      <c r="F3686" s="247" t="n">
        <v>-23</v>
      </c>
      <c r="G3686" s="247" t="n">
        <v>3</v>
      </c>
      <c r="H3686" s="248" t="n">
        <v>119</v>
      </c>
    </row>
    <row r="3687" customFormat="false" ht="12.75" hidden="false" customHeight="false" outlineLevel="0" collapsed="false">
      <c r="A3687" s="246" t="s">
        <v>483</v>
      </c>
      <c r="B3687" s="247" t="n">
        <v>19</v>
      </c>
      <c r="C3687" s="247" t="n">
        <v>1</v>
      </c>
      <c r="D3687" s="247" t="n">
        <v>0</v>
      </c>
      <c r="E3687" s="247" t="n">
        <v>0</v>
      </c>
      <c r="F3687" s="247" t="n">
        <v>0</v>
      </c>
      <c r="G3687" s="247" t="n">
        <v>4</v>
      </c>
      <c r="H3687" s="248" t="n">
        <v>16</v>
      </c>
    </row>
    <row r="3688" customFormat="false" ht="12.75" hidden="false" customHeight="false" outlineLevel="0" collapsed="false">
      <c r="A3688" s="249" t="s">
        <v>484</v>
      </c>
      <c r="B3688" s="247"/>
      <c r="C3688" s="247"/>
      <c r="D3688" s="247"/>
      <c r="E3688" s="247"/>
      <c r="F3688" s="247"/>
      <c r="G3688" s="247"/>
      <c r="H3688" s="248"/>
    </row>
    <row r="3689" customFormat="false" ht="12.75" hidden="false" customHeight="false" outlineLevel="0" collapsed="false">
      <c r="A3689" s="246" t="s">
        <v>485</v>
      </c>
      <c r="B3689" s="247" t="n">
        <v>21</v>
      </c>
      <c r="C3689" s="247" t="n">
        <v>18</v>
      </c>
      <c r="D3689" s="247" t="n">
        <v>0</v>
      </c>
      <c r="E3689" s="247" t="n">
        <v>0</v>
      </c>
      <c r="F3689" s="247" t="n">
        <v>0</v>
      </c>
      <c r="G3689" s="247" t="n">
        <v>11</v>
      </c>
      <c r="H3689" s="248" t="n">
        <v>28</v>
      </c>
    </row>
    <row r="3690" customFormat="false" ht="12.75" hidden="false" customHeight="false" outlineLevel="0" collapsed="false">
      <c r="A3690" s="246" t="s">
        <v>486</v>
      </c>
      <c r="B3690" s="247" t="n">
        <v>0</v>
      </c>
      <c r="C3690" s="247" t="n">
        <v>121</v>
      </c>
      <c r="D3690" s="247" t="n">
        <v>0</v>
      </c>
      <c r="E3690" s="247" t="n">
        <v>0</v>
      </c>
      <c r="F3690" s="247" t="n">
        <v>0</v>
      </c>
      <c r="G3690" s="247" t="n">
        <v>26</v>
      </c>
      <c r="H3690" s="248" t="n">
        <v>95</v>
      </c>
    </row>
    <row r="3691" customFormat="false" ht="12.75" hidden="false" customHeight="false" outlineLevel="0" collapsed="false">
      <c r="A3691" s="246" t="s">
        <v>487</v>
      </c>
      <c r="B3691" s="247" t="n">
        <v>0</v>
      </c>
      <c r="C3691" s="247" t="n">
        <v>0</v>
      </c>
      <c r="D3691" s="247" t="n">
        <v>0</v>
      </c>
      <c r="E3691" s="247" t="n">
        <v>0</v>
      </c>
      <c r="F3691" s="247" t="n">
        <v>0</v>
      </c>
      <c r="G3691" s="247" t="n">
        <v>0</v>
      </c>
      <c r="H3691" s="248" t="n">
        <v>0</v>
      </c>
    </row>
    <row r="3692" customFormat="false" ht="12.75" hidden="false" customHeight="false" outlineLevel="0" collapsed="false">
      <c r="A3692" s="246" t="s">
        <v>488</v>
      </c>
      <c r="B3692" s="247" t="n">
        <v>11</v>
      </c>
      <c r="C3692" s="247" t="n">
        <v>0</v>
      </c>
      <c r="D3692" s="247" t="n">
        <v>0</v>
      </c>
      <c r="E3692" s="247" t="n">
        <v>0</v>
      </c>
      <c r="F3692" s="247" t="n">
        <v>0</v>
      </c>
      <c r="G3692" s="247" t="n">
        <v>1</v>
      </c>
      <c r="H3692" s="248" t="n">
        <v>10</v>
      </c>
    </row>
    <row r="3693" customFormat="false" ht="12.75" hidden="false" customHeight="false" outlineLevel="0" collapsed="false">
      <c r="A3693" s="246" t="s">
        <v>489</v>
      </c>
      <c r="B3693" s="247" t="n">
        <v>139</v>
      </c>
      <c r="C3693" s="247" t="n">
        <v>384</v>
      </c>
      <c r="D3693" s="247" t="n">
        <v>0</v>
      </c>
      <c r="E3693" s="247" t="n">
        <v>0</v>
      </c>
      <c r="F3693" s="247" t="n">
        <v>0</v>
      </c>
      <c r="G3693" s="247" t="n">
        <v>3</v>
      </c>
      <c r="H3693" s="248" t="n">
        <v>520</v>
      </c>
    </row>
    <row r="3694" customFormat="false" ht="12.75" hidden="false" customHeight="false" outlineLevel="0" collapsed="false">
      <c r="A3694" s="246" t="s">
        <v>24</v>
      </c>
      <c r="B3694" s="247" t="n">
        <v>0</v>
      </c>
      <c r="C3694" s="247" t="n">
        <v>0</v>
      </c>
      <c r="D3694" s="247" t="n">
        <v>0</v>
      </c>
      <c r="E3694" s="247" t="n">
        <v>0</v>
      </c>
      <c r="F3694" s="247" t="n">
        <v>0</v>
      </c>
      <c r="G3694" s="247" t="n">
        <v>0</v>
      </c>
      <c r="H3694" s="248" t="n">
        <v>0</v>
      </c>
    </row>
    <row r="3695" customFormat="false" ht="12.75" hidden="false" customHeight="false" outlineLevel="0" collapsed="false">
      <c r="A3695" s="246" t="s">
        <v>490</v>
      </c>
      <c r="B3695" s="247" t="n">
        <v>0</v>
      </c>
      <c r="C3695" s="247" t="n">
        <v>0</v>
      </c>
      <c r="D3695" s="247" t="n">
        <v>0</v>
      </c>
      <c r="E3695" s="247" t="n">
        <v>0</v>
      </c>
      <c r="F3695" s="247" t="n">
        <v>0</v>
      </c>
      <c r="G3695" s="247" t="n">
        <v>0</v>
      </c>
      <c r="H3695" s="248" t="n">
        <v>0</v>
      </c>
    </row>
    <row r="3696" customFormat="false" ht="12.75" hidden="false" customHeight="false" outlineLevel="0" collapsed="false">
      <c r="A3696" s="246" t="s">
        <v>491</v>
      </c>
      <c r="B3696" s="247" t="n">
        <v>0</v>
      </c>
      <c r="C3696" s="247" t="n">
        <v>0</v>
      </c>
      <c r="D3696" s="247" t="n">
        <v>0</v>
      </c>
      <c r="E3696" s="247" t="n">
        <v>0</v>
      </c>
      <c r="F3696" s="247" t="n">
        <v>0</v>
      </c>
      <c r="G3696" s="247" t="n">
        <v>0</v>
      </c>
      <c r="H3696" s="248" t="n">
        <v>0</v>
      </c>
    </row>
    <row r="3697" customFormat="false" ht="12.75" hidden="false" customHeight="false" outlineLevel="0" collapsed="false">
      <c r="A3697" s="246" t="s">
        <v>492</v>
      </c>
      <c r="B3697" s="247" t="n">
        <v>0</v>
      </c>
      <c r="C3697" s="247" t="n">
        <v>0</v>
      </c>
      <c r="D3697" s="247" t="n">
        <v>0</v>
      </c>
      <c r="E3697" s="247" t="n">
        <v>0</v>
      </c>
      <c r="F3697" s="247" t="n">
        <v>0</v>
      </c>
      <c r="G3697" s="247" t="n">
        <v>0</v>
      </c>
      <c r="H3697" s="248" t="n">
        <v>0</v>
      </c>
    </row>
    <row r="3698" customFormat="false" ht="13.5" hidden="false" customHeight="false" outlineLevel="0" collapsed="false">
      <c r="A3698" s="250" t="s">
        <v>493</v>
      </c>
      <c r="B3698" s="251" t="n">
        <v>135</v>
      </c>
      <c r="C3698" s="251" t="n">
        <v>147</v>
      </c>
      <c r="D3698" s="251" t="n">
        <v>0</v>
      </c>
      <c r="E3698" s="251" t="n">
        <v>0</v>
      </c>
      <c r="F3698" s="251" t="n">
        <v>0</v>
      </c>
      <c r="G3698" s="251" t="n">
        <v>6</v>
      </c>
      <c r="H3698" s="252" t="n">
        <v>276</v>
      </c>
    </row>
    <row r="3699" customFormat="false" ht="13.5" hidden="false" customHeight="false" outlineLevel="0" collapsed="false">
      <c r="A3699" s="253" t="s">
        <v>244</v>
      </c>
      <c r="B3699" s="254" t="n">
        <v>2569</v>
      </c>
      <c r="C3699" s="254" t="n">
        <v>1176</v>
      </c>
      <c r="D3699" s="254" t="n">
        <v>6</v>
      </c>
      <c r="E3699" s="254" t="n">
        <v>-15</v>
      </c>
      <c r="F3699" s="254" t="n">
        <v>0</v>
      </c>
      <c r="G3699" s="254" t="n">
        <v>860</v>
      </c>
      <c r="H3699" s="255" t="n">
        <v>2864</v>
      </c>
    </row>
    <row r="3700" customFormat="false" ht="13.5" hidden="false" customHeight="false" outlineLevel="0" collapsed="false"/>
    <row r="3701" customFormat="false" ht="13.5" hidden="false" customHeight="true" outlineLevel="0" collapsed="false">
      <c r="A3701" s="261" t="s">
        <v>641</v>
      </c>
      <c r="B3701" s="262" t="s">
        <v>242</v>
      </c>
      <c r="C3701" s="262"/>
      <c r="D3701" s="262"/>
      <c r="E3701" s="262"/>
      <c r="F3701" s="262"/>
      <c r="G3701" s="262"/>
      <c r="H3701" s="262"/>
    </row>
    <row r="3702" customFormat="false" ht="65.25" hidden="false" customHeight="true" outlineLevel="0" collapsed="false">
      <c r="A3702" s="261"/>
      <c r="B3702" s="239" t="s">
        <v>458</v>
      </c>
      <c r="C3702" s="240" t="s">
        <v>459</v>
      </c>
      <c r="D3702" s="240" t="s">
        <v>460</v>
      </c>
      <c r="E3702" s="240" t="s">
        <v>461</v>
      </c>
      <c r="F3702" s="240" t="s">
        <v>462</v>
      </c>
      <c r="G3702" s="240" t="s">
        <v>463</v>
      </c>
      <c r="H3702" s="240" t="s">
        <v>464</v>
      </c>
    </row>
    <row r="3703" customFormat="false" ht="13.5" hidden="false" customHeight="false" outlineLevel="0" collapsed="false">
      <c r="A3703" s="261"/>
      <c r="B3703" s="241" t="s">
        <v>465</v>
      </c>
      <c r="C3703" s="241" t="s">
        <v>466</v>
      </c>
      <c r="D3703" s="241" t="s">
        <v>467</v>
      </c>
      <c r="E3703" s="241" t="s">
        <v>468</v>
      </c>
      <c r="F3703" s="241" t="s">
        <v>469</v>
      </c>
      <c r="G3703" s="241" t="s">
        <v>470</v>
      </c>
      <c r="H3703" s="241" t="s">
        <v>471</v>
      </c>
    </row>
    <row r="3704" customFormat="false" ht="13.5" hidden="false" customHeight="true" outlineLevel="0" collapsed="false">
      <c r="A3704" s="261"/>
      <c r="B3704" s="260" t="s">
        <v>472</v>
      </c>
      <c r="C3704" s="260"/>
      <c r="D3704" s="260"/>
      <c r="E3704" s="260"/>
      <c r="F3704" s="260"/>
      <c r="G3704" s="260"/>
      <c r="H3704" s="260"/>
    </row>
    <row r="3705" customFormat="false" ht="12.75" hidden="false" customHeight="false" outlineLevel="0" collapsed="false">
      <c r="A3705" s="243" t="s">
        <v>473</v>
      </c>
      <c r="B3705" s="244" t="n">
        <v>49</v>
      </c>
      <c r="C3705" s="244" t="n">
        <v>0</v>
      </c>
      <c r="D3705" s="244" t="n">
        <v>0</v>
      </c>
      <c r="E3705" s="244" t="n">
        <v>0</v>
      </c>
      <c r="F3705" s="244" t="n">
        <v>0</v>
      </c>
      <c r="G3705" s="244" t="n">
        <v>0</v>
      </c>
      <c r="H3705" s="245" t="n">
        <v>49</v>
      </c>
    </row>
    <row r="3706" customFormat="false" ht="12.75" hidden="false" customHeight="false" outlineLevel="0" collapsed="false">
      <c r="A3706" s="246" t="s">
        <v>474</v>
      </c>
      <c r="B3706" s="247" t="n">
        <v>0</v>
      </c>
      <c r="C3706" s="247" t="n">
        <v>0</v>
      </c>
      <c r="D3706" s="247" t="n">
        <v>0</v>
      </c>
      <c r="E3706" s="247" t="n">
        <v>0</v>
      </c>
      <c r="F3706" s="247" t="n">
        <v>0</v>
      </c>
      <c r="G3706" s="247" t="n">
        <v>0</v>
      </c>
      <c r="H3706" s="248" t="n">
        <v>0</v>
      </c>
    </row>
    <row r="3707" customFormat="false" ht="12.75" hidden="false" customHeight="false" outlineLevel="0" collapsed="false">
      <c r="A3707" s="246" t="s">
        <v>475</v>
      </c>
      <c r="B3707" s="247" t="n">
        <v>172</v>
      </c>
      <c r="C3707" s="247" t="n">
        <v>26</v>
      </c>
      <c r="D3707" s="247" t="n">
        <v>0</v>
      </c>
      <c r="E3707" s="247" t="n">
        <v>-1</v>
      </c>
      <c r="F3707" s="247" t="n">
        <v>0</v>
      </c>
      <c r="G3707" s="247" t="n">
        <v>5</v>
      </c>
      <c r="H3707" s="248" t="n">
        <v>192</v>
      </c>
    </row>
    <row r="3708" customFormat="false" ht="12.75" hidden="false" customHeight="false" outlineLevel="0" collapsed="false">
      <c r="A3708" s="246" t="s">
        <v>476</v>
      </c>
      <c r="B3708" s="247" t="n">
        <v>0</v>
      </c>
      <c r="C3708" s="247" t="n">
        <v>0</v>
      </c>
      <c r="D3708" s="247" t="n">
        <v>0</v>
      </c>
      <c r="E3708" s="247" t="n">
        <v>0</v>
      </c>
      <c r="F3708" s="247" t="n">
        <v>0</v>
      </c>
      <c r="G3708" s="247" t="n">
        <v>0</v>
      </c>
      <c r="H3708" s="248" t="n">
        <v>0</v>
      </c>
    </row>
    <row r="3709" customFormat="false" ht="12.75" hidden="false" customHeight="false" outlineLevel="0" collapsed="false">
      <c r="A3709" s="246" t="s">
        <v>477</v>
      </c>
      <c r="B3709" s="247" t="n">
        <v>0</v>
      </c>
      <c r="C3709" s="247" t="n">
        <v>0</v>
      </c>
      <c r="D3709" s="247" t="n">
        <v>0</v>
      </c>
      <c r="E3709" s="247" t="n">
        <v>0</v>
      </c>
      <c r="F3709" s="247" t="n">
        <v>0</v>
      </c>
      <c r="G3709" s="247" t="n">
        <v>0</v>
      </c>
      <c r="H3709" s="248" t="n">
        <v>0</v>
      </c>
    </row>
    <row r="3710" customFormat="false" ht="12.75" hidden="false" customHeight="false" outlineLevel="0" collapsed="false">
      <c r="A3710" s="246" t="s">
        <v>478</v>
      </c>
      <c r="B3710" s="247" t="n">
        <v>0</v>
      </c>
      <c r="C3710" s="247" t="n">
        <v>0</v>
      </c>
      <c r="D3710" s="247" t="n">
        <v>0</v>
      </c>
      <c r="E3710" s="247" t="n">
        <v>0</v>
      </c>
      <c r="F3710" s="247" t="n">
        <v>0</v>
      </c>
      <c r="G3710" s="247" t="n">
        <v>0</v>
      </c>
      <c r="H3710" s="248" t="n">
        <v>0</v>
      </c>
    </row>
    <row r="3711" customFormat="false" ht="12.75" hidden="false" customHeight="false" outlineLevel="0" collapsed="false">
      <c r="A3711" s="246" t="s">
        <v>479</v>
      </c>
      <c r="B3711" s="247" t="n">
        <v>10</v>
      </c>
      <c r="C3711" s="247" t="n">
        <v>3</v>
      </c>
      <c r="D3711" s="247" t="n">
        <v>1</v>
      </c>
      <c r="E3711" s="247" t="n">
        <v>-1</v>
      </c>
      <c r="F3711" s="247" t="n">
        <v>0</v>
      </c>
      <c r="G3711" s="247" t="n">
        <v>4</v>
      </c>
      <c r="H3711" s="248" t="n">
        <v>7</v>
      </c>
    </row>
    <row r="3712" customFormat="false" ht="12.75" hidden="false" customHeight="false" outlineLevel="0" collapsed="false">
      <c r="A3712" s="246" t="s">
        <v>480</v>
      </c>
      <c r="B3712" s="247" t="n">
        <v>300</v>
      </c>
      <c r="C3712" s="247" t="n">
        <v>41</v>
      </c>
      <c r="D3712" s="247" t="n">
        <v>16</v>
      </c>
      <c r="E3712" s="247" t="n">
        <v>3</v>
      </c>
      <c r="F3712" s="247" t="n">
        <v>0</v>
      </c>
      <c r="G3712" s="247" t="n">
        <v>68</v>
      </c>
      <c r="H3712" s="248" t="n">
        <v>260</v>
      </c>
    </row>
    <row r="3713" customFormat="false" ht="12.75" hidden="false" customHeight="false" outlineLevel="0" collapsed="false">
      <c r="A3713" s="246" t="s">
        <v>481</v>
      </c>
      <c r="B3713" s="247" t="n">
        <v>1914</v>
      </c>
      <c r="C3713" s="247" t="n">
        <v>272</v>
      </c>
      <c r="D3713" s="247" t="n">
        <v>28</v>
      </c>
      <c r="E3713" s="247" t="n">
        <v>0</v>
      </c>
      <c r="F3713" s="247" t="n">
        <v>0</v>
      </c>
      <c r="G3713" s="247" t="n">
        <v>257</v>
      </c>
      <c r="H3713" s="248" t="n">
        <v>1901</v>
      </c>
    </row>
    <row r="3714" customFormat="false" ht="12.75" hidden="false" customHeight="false" outlineLevel="0" collapsed="false">
      <c r="A3714" s="246" t="s">
        <v>482</v>
      </c>
      <c r="B3714" s="247" t="n">
        <v>14</v>
      </c>
      <c r="C3714" s="247" t="n">
        <v>32</v>
      </c>
      <c r="D3714" s="247" t="n">
        <v>0</v>
      </c>
      <c r="E3714" s="247" t="n">
        <v>0</v>
      </c>
      <c r="F3714" s="247" t="n">
        <v>-27</v>
      </c>
      <c r="G3714" s="247" t="n">
        <v>0</v>
      </c>
      <c r="H3714" s="248" t="n">
        <v>19</v>
      </c>
    </row>
    <row r="3715" customFormat="false" ht="12.75" hidden="false" customHeight="false" outlineLevel="0" collapsed="false">
      <c r="A3715" s="246" t="s">
        <v>483</v>
      </c>
      <c r="B3715" s="247" t="n">
        <v>25</v>
      </c>
      <c r="C3715" s="247" t="n">
        <v>1</v>
      </c>
      <c r="D3715" s="247" t="n">
        <v>0</v>
      </c>
      <c r="E3715" s="247" t="n">
        <v>0</v>
      </c>
      <c r="F3715" s="247" t="n">
        <v>0</v>
      </c>
      <c r="G3715" s="247" t="n">
        <v>2</v>
      </c>
      <c r="H3715" s="248" t="n">
        <v>24</v>
      </c>
    </row>
    <row r="3716" customFormat="false" ht="12.75" hidden="false" customHeight="false" outlineLevel="0" collapsed="false">
      <c r="A3716" s="249" t="s">
        <v>484</v>
      </c>
      <c r="B3716" s="247"/>
      <c r="C3716" s="247"/>
      <c r="D3716" s="247"/>
      <c r="E3716" s="247"/>
      <c r="F3716" s="247"/>
      <c r="G3716" s="247"/>
      <c r="H3716" s="248"/>
    </row>
    <row r="3717" customFormat="false" ht="12.75" hidden="false" customHeight="false" outlineLevel="0" collapsed="false">
      <c r="A3717" s="246" t="s">
        <v>485</v>
      </c>
      <c r="B3717" s="247" t="n">
        <v>2</v>
      </c>
      <c r="C3717" s="247" t="n">
        <v>0</v>
      </c>
      <c r="D3717" s="247" t="n">
        <v>0</v>
      </c>
      <c r="E3717" s="247" t="n">
        <v>0</v>
      </c>
      <c r="F3717" s="247" t="n">
        <v>0</v>
      </c>
      <c r="G3717" s="247" t="n">
        <v>2</v>
      </c>
      <c r="H3717" s="248" t="n">
        <v>0</v>
      </c>
    </row>
    <row r="3718" customFormat="false" ht="12.75" hidden="false" customHeight="false" outlineLevel="0" collapsed="false">
      <c r="A3718" s="246" t="s">
        <v>486</v>
      </c>
      <c r="B3718" s="247" t="n">
        <v>0</v>
      </c>
      <c r="C3718" s="247" t="n">
        <v>0</v>
      </c>
      <c r="D3718" s="247" t="n">
        <v>0</v>
      </c>
      <c r="E3718" s="247" t="n">
        <v>0</v>
      </c>
      <c r="F3718" s="247" t="n">
        <v>0</v>
      </c>
      <c r="G3718" s="247" t="n">
        <v>0</v>
      </c>
      <c r="H3718" s="248" t="n">
        <v>0</v>
      </c>
    </row>
    <row r="3719" customFormat="false" ht="12.75" hidden="false" customHeight="false" outlineLevel="0" collapsed="false">
      <c r="A3719" s="246" t="s">
        <v>487</v>
      </c>
      <c r="B3719" s="247" t="n">
        <v>1</v>
      </c>
      <c r="C3719" s="247" t="n">
        <v>0</v>
      </c>
      <c r="D3719" s="247" t="n">
        <v>0</v>
      </c>
      <c r="E3719" s="247" t="n">
        <v>0</v>
      </c>
      <c r="F3719" s="247" t="n">
        <v>0</v>
      </c>
      <c r="G3719" s="247" t="n">
        <v>0</v>
      </c>
      <c r="H3719" s="248" t="n">
        <v>1</v>
      </c>
    </row>
    <row r="3720" customFormat="false" ht="12.75" hidden="false" customHeight="false" outlineLevel="0" collapsed="false">
      <c r="A3720" s="246" t="s">
        <v>488</v>
      </c>
      <c r="B3720" s="247" t="n">
        <v>0</v>
      </c>
      <c r="C3720" s="247" t="n">
        <v>0</v>
      </c>
      <c r="D3720" s="247" t="n">
        <v>0</v>
      </c>
      <c r="E3720" s="247" t="n">
        <v>0</v>
      </c>
      <c r="F3720" s="247" t="n">
        <v>0</v>
      </c>
      <c r="G3720" s="247" t="n">
        <v>0</v>
      </c>
      <c r="H3720" s="248" t="n">
        <v>0</v>
      </c>
    </row>
    <row r="3721" customFormat="false" ht="12.75" hidden="false" customHeight="false" outlineLevel="0" collapsed="false">
      <c r="A3721" s="246" t="s">
        <v>489</v>
      </c>
      <c r="B3721" s="247" t="n">
        <v>1501</v>
      </c>
      <c r="C3721" s="247" t="n">
        <v>0</v>
      </c>
      <c r="D3721" s="247" t="n">
        <v>0</v>
      </c>
      <c r="E3721" s="247" t="n">
        <v>0</v>
      </c>
      <c r="F3721" s="247" t="n">
        <v>0</v>
      </c>
      <c r="G3721" s="247" t="n">
        <v>0</v>
      </c>
      <c r="H3721" s="248" t="n">
        <v>1501</v>
      </c>
    </row>
    <row r="3722" customFormat="false" ht="12.75" hidden="false" customHeight="false" outlineLevel="0" collapsed="false">
      <c r="A3722" s="246" t="s">
        <v>24</v>
      </c>
      <c r="B3722" s="247" t="n">
        <v>0</v>
      </c>
      <c r="C3722" s="247" t="n">
        <v>0</v>
      </c>
      <c r="D3722" s="247" t="n">
        <v>0</v>
      </c>
      <c r="E3722" s="247" t="n">
        <v>0</v>
      </c>
      <c r="F3722" s="247" t="n">
        <v>0</v>
      </c>
      <c r="G3722" s="247" t="n">
        <v>0</v>
      </c>
      <c r="H3722" s="248" t="n">
        <v>0</v>
      </c>
    </row>
    <row r="3723" customFormat="false" ht="12.75" hidden="false" customHeight="false" outlineLevel="0" collapsed="false">
      <c r="A3723" s="246" t="s">
        <v>490</v>
      </c>
      <c r="B3723" s="247" t="n">
        <v>0</v>
      </c>
      <c r="C3723" s="247" t="n">
        <v>0</v>
      </c>
      <c r="D3723" s="247" t="n">
        <v>0</v>
      </c>
      <c r="E3723" s="247" t="n">
        <v>0</v>
      </c>
      <c r="F3723" s="247" t="n">
        <v>0</v>
      </c>
      <c r="G3723" s="247" t="n">
        <v>0</v>
      </c>
      <c r="H3723" s="248" t="n">
        <v>0</v>
      </c>
    </row>
    <row r="3724" customFormat="false" ht="12.75" hidden="false" customHeight="false" outlineLevel="0" collapsed="false">
      <c r="A3724" s="246" t="s">
        <v>491</v>
      </c>
      <c r="B3724" s="247" t="n">
        <v>0</v>
      </c>
      <c r="C3724" s="247" t="n">
        <v>0</v>
      </c>
      <c r="D3724" s="247" t="n">
        <v>0</v>
      </c>
      <c r="E3724" s="247" t="n">
        <v>0</v>
      </c>
      <c r="F3724" s="247" t="n">
        <v>0</v>
      </c>
      <c r="G3724" s="247" t="n">
        <v>0</v>
      </c>
      <c r="H3724" s="248" t="n">
        <v>0</v>
      </c>
    </row>
    <row r="3725" customFormat="false" ht="12.75" hidden="false" customHeight="false" outlineLevel="0" collapsed="false">
      <c r="A3725" s="246" t="s">
        <v>492</v>
      </c>
      <c r="B3725" s="247" t="n">
        <v>0</v>
      </c>
      <c r="C3725" s="247" t="n">
        <v>0</v>
      </c>
      <c r="D3725" s="247" t="n">
        <v>0</v>
      </c>
      <c r="E3725" s="247" t="n">
        <v>0</v>
      </c>
      <c r="F3725" s="247" t="n">
        <v>0</v>
      </c>
      <c r="G3725" s="247" t="n">
        <v>0</v>
      </c>
      <c r="H3725" s="248" t="n">
        <v>0</v>
      </c>
    </row>
    <row r="3726" customFormat="false" ht="13.5" hidden="false" customHeight="false" outlineLevel="0" collapsed="false">
      <c r="A3726" s="250" t="s">
        <v>493</v>
      </c>
      <c r="B3726" s="251" t="n">
        <v>1</v>
      </c>
      <c r="C3726" s="251" t="n">
        <v>0</v>
      </c>
      <c r="D3726" s="251" t="n">
        <v>0</v>
      </c>
      <c r="E3726" s="251" t="n">
        <v>0</v>
      </c>
      <c r="F3726" s="251" t="n">
        <v>0</v>
      </c>
      <c r="G3726" s="251" t="n">
        <v>0</v>
      </c>
      <c r="H3726" s="252" t="n">
        <v>1</v>
      </c>
    </row>
    <row r="3727" customFormat="false" ht="13.5" hidden="false" customHeight="false" outlineLevel="0" collapsed="false">
      <c r="A3727" s="253" t="s">
        <v>244</v>
      </c>
      <c r="B3727" s="254" t="n">
        <v>3989</v>
      </c>
      <c r="C3727" s="254" t="n">
        <v>375</v>
      </c>
      <c r="D3727" s="254" t="n">
        <v>45</v>
      </c>
      <c r="E3727" s="254" t="n">
        <v>1</v>
      </c>
      <c r="F3727" s="254" t="n">
        <v>-27</v>
      </c>
      <c r="G3727" s="254" t="n">
        <v>338</v>
      </c>
      <c r="H3727" s="255" t="n">
        <v>3955</v>
      </c>
    </row>
    <row r="3728" customFormat="false" ht="13.5" hidden="false" customHeight="false" outlineLevel="0" collapsed="false"/>
    <row r="3729" customFormat="false" ht="13.5" hidden="false" customHeight="true" outlineLevel="0" collapsed="false">
      <c r="A3729" s="261" t="s">
        <v>642</v>
      </c>
      <c r="B3729" s="262" t="s">
        <v>243</v>
      </c>
      <c r="C3729" s="262"/>
      <c r="D3729" s="262"/>
      <c r="E3729" s="262"/>
      <c r="F3729" s="262"/>
      <c r="G3729" s="262"/>
      <c r="H3729" s="262"/>
    </row>
    <row r="3730" customFormat="false" ht="60" hidden="false" customHeight="true" outlineLevel="0" collapsed="false">
      <c r="A3730" s="261"/>
      <c r="B3730" s="239" t="s">
        <v>458</v>
      </c>
      <c r="C3730" s="240" t="s">
        <v>459</v>
      </c>
      <c r="D3730" s="240" t="s">
        <v>460</v>
      </c>
      <c r="E3730" s="240" t="s">
        <v>461</v>
      </c>
      <c r="F3730" s="240" t="s">
        <v>462</v>
      </c>
      <c r="G3730" s="240" t="s">
        <v>463</v>
      </c>
      <c r="H3730" s="240" t="s">
        <v>464</v>
      </c>
    </row>
    <row r="3731" customFormat="false" ht="13.5" hidden="false" customHeight="false" outlineLevel="0" collapsed="false">
      <c r="A3731" s="261"/>
      <c r="B3731" s="241" t="s">
        <v>465</v>
      </c>
      <c r="C3731" s="241" t="s">
        <v>466</v>
      </c>
      <c r="D3731" s="241" t="s">
        <v>467</v>
      </c>
      <c r="E3731" s="241" t="s">
        <v>468</v>
      </c>
      <c r="F3731" s="241" t="s">
        <v>469</v>
      </c>
      <c r="G3731" s="241" t="s">
        <v>470</v>
      </c>
      <c r="H3731" s="241" t="s">
        <v>471</v>
      </c>
    </row>
    <row r="3732" customFormat="false" ht="13.5" hidden="false" customHeight="true" outlineLevel="0" collapsed="false">
      <c r="A3732" s="261"/>
      <c r="B3732" s="260" t="s">
        <v>472</v>
      </c>
      <c r="C3732" s="260"/>
      <c r="D3732" s="260"/>
      <c r="E3732" s="260"/>
      <c r="F3732" s="260"/>
      <c r="G3732" s="260"/>
      <c r="H3732" s="260"/>
    </row>
    <row r="3733" customFormat="false" ht="12.75" hidden="false" customHeight="false" outlineLevel="0" collapsed="false">
      <c r="A3733" s="243" t="s">
        <v>473</v>
      </c>
      <c r="B3733" s="244" t="n">
        <v>80</v>
      </c>
      <c r="C3733" s="244" t="n">
        <v>1</v>
      </c>
      <c r="D3733" s="244" t="n">
        <v>1</v>
      </c>
      <c r="E3733" s="244" t="n">
        <v>0</v>
      </c>
      <c r="F3733" s="244" t="n">
        <v>0</v>
      </c>
      <c r="G3733" s="244" t="n">
        <v>0</v>
      </c>
      <c r="H3733" s="245" t="n">
        <v>80</v>
      </c>
    </row>
    <row r="3734" customFormat="false" ht="12.75" hidden="false" customHeight="false" outlineLevel="0" collapsed="false">
      <c r="A3734" s="246" t="s">
        <v>474</v>
      </c>
      <c r="B3734" s="247" t="n">
        <v>0</v>
      </c>
      <c r="C3734" s="247" t="n">
        <v>0</v>
      </c>
      <c r="D3734" s="247" t="n">
        <v>0</v>
      </c>
      <c r="E3734" s="247" t="n">
        <v>0</v>
      </c>
      <c r="F3734" s="247" t="n">
        <v>0</v>
      </c>
      <c r="G3734" s="247" t="n">
        <v>0</v>
      </c>
      <c r="H3734" s="248" t="n">
        <v>0</v>
      </c>
    </row>
    <row r="3735" customFormat="false" ht="12.75" hidden="false" customHeight="false" outlineLevel="0" collapsed="false">
      <c r="A3735" s="246" t="s">
        <v>475</v>
      </c>
      <c r="B3735" s="247" t="n">
        <v>31</v>
      </c>
      <c r="C3735" s="247" t="n">
        <v>0</v>
      </c>
      <c r="D3735" s="247" t="n">
        <v>0</v>
      </c>
      <c r="E3735" s="247" t="n">
        <v>0</v>
      </c>
      <c r="F3735" s="247" t="n">
        <v>0</v>
      </c>
      <c r="G3735" s="247" t="n">
        <v>2</v>
      </c>
      <c r="H3735" s="248" t="n">
        <v>29</v>
      </c>
    </row>
    <row r="3736" customFormat="false" ht="12.75" hidden="false" customHeight="false" outlineLevel="0" collapsed="false">
      <c r="A3736" s="246" t="s">
        <v>476</v>
      </c>
      <c r="B3736" s="247" t="n">
        <v>2</v>
      </c>
      <c r="C3736" s="247" t="n">
        <v>1</v>
      </c>
      <c r="D3736" s="247" t="n">
        <v>0</v>
      </c>
      <c r="E3736" s="247" t="n">
        <v>0</v>
      </c>
      <c r="F3736" s="247" t="n">
        <v>0</v>
      </c>
      <c r="G3736" s="247" t="n">
        <v>1</v>
      </c>
      <c r="H3736" s="248" t="n">
        <v>2</v>
      </c>
    </row>
    <row r="3737" customFormat="false" ht="12.75" hidden="false" customHeight="false" outlineLevel="0" collapsed="false">
      <c r="A3737" s="246" t="s">
        <v>477</v>
      </c>
      <c r="B3737" s="247" t="n">
        <v>0</v>
      </c>
      <c r="C3737" s="247" t="n">
        <v>0</v>
      </c>
      <c r="D3737" s="247" t="n">
        <v>0</v>
      </c>
      <c r="E3737" s="247" t="n">
        <v>0</v>
      </c>
      <c r="F3737" s="247" t="n">
        <v>0</v>
      </c>
      <c r="G3737" s="247" t="n">
        <v>0</v>
      </c>
      <c r="H3737" s="248" t="n">
        <v>0</v>
      </c>
    </row>
    <row r="3738" customFormat="false" ht="12.75" hidden="false" customHeight="false" outlineLevel="0" collapsed="false">
      <c r="A3738" s="246" t="s">
        <v>478</v>
      </c>
      <c r="B3738" s="247" t="n">
        <v>0</v>
      </c>
      <c r="C3738" s="247" t="n">
        <v>0</v>
      </c>
      <c r="D3738" s="247" t="n">
        <v>0</v>
      </c>
      <c r="E3738" s="247" t="n">
        <v>0</v>
      </c>
      <c r="F3738" s="247" t="n">
        <v>0</v>
      </c>
      <c r="G3738" s="247" t="n">
        <v>0</v>
      </c>
      <c r="H3738" s="248" t="n">
        <v>0</v>
      </c>
    </row>
    <row r="3739" customFormat="false" ht="12.75" hidden="false" customHeight="false" outlineLevel="0" collapsed="false">
      <c r="A3739" s="246" t="s">
        <v>479</v>
      </c>
      <c r="B3739" s="247" t="n">
        <v>33</v>
      </c>
      <c r="C3739" s="247" t="n">
        <v>2</v>
      </c>
      <c r="D3739" s="247" t="n">
        <v>0</v>
      </c>
      <c r="E3739" s="247" t="n">
        <v>0</v>
      </c>
      <c r="F3739" s="247" t="n">
        <v>0</v>
      </c>
      <c r="G3739" s="247" t="n">
        <v>9</v>
      </c>
      <c r="H3739" s="248" t="n">
        <v>26</v>
      </c>
    </row>
    <row r="3740" customFormat="false" ht="12.75" hidden="false" customHeight="false" outlineLevel="0" collapsed="false">
      <c r="A3740" s="246" t="s">
        <v>480</v>
      </c>
      <c r="B3740" s="247" t="n">
        <v>124</v>
      </c>
      <c r="C3740" s="247" t="n">
        <v>94</v>
      </c>
      <c r="D3740" s="247" t="n">
        <v>4</v>
      </c>
      <c r="E3740" s="247" t="n">
        <v>0</v>
      </c>
      <c r="F3740" s="247" t="n">
        <v>0</v>
      </c>
      <c r="G3740" s="247" t="n">
        <v>38</v>
      </c>
      <c r="H3740" s="248" t="n">
        <v>176</v>
      </c>
    </row>
    <row r="3741" customFormat="false" ht="12.75" hidden="false" customHeight="false" outlineLevel="0" collapsed="false">
      <c r="A3741" s="246" t="s">
        <v>481</v>
      </c>
      <c r="B3741" s="247" t="n">
        <v>338</v>
      </c>
      <c r="C3741" s="247" t="n">
        <v>156</v>
      </c>
      <c r="D3741" s="247" t="n">
        <v>2</v>
      </c>
      <c r="E3741" s="247" t="n">
        <v>0</v>
      </c>
      <c r="F3741" s="247" t="n">
        <v>0</v>
      </c>
      <c r="G3741" s="247" t="n">
        <v>83</v>
      </c>
      <c r="H3741" s="248" t="n">
        <v>409</v>
      </c>
    </row>
    <row r="3742" customFormat="false" ht="12.75" hidden="false" customHeight="false" outlineLevel="0" collapsed="false">
      <c r="A3742" s="246" t="s">
        <v>482</v>
      </c>
      <c r="B3742" s="247" t="n">
        <v>20</v>
      </c>
      <c r="C3742" s="247" t="n">
        <v>1</v>
      </c>
      <c r="D3742" s="247" t="n">
        <v>14</v>
      </c>
      <c r="E3742" s="247" t="n">
        <v>0</v>
      </c>
      <c r="F3742" s="247" t="n">
        <v>0</v>
      </c>
      <c r="G3742" s="247" t="n">
        <v>0</v>
      </c>
      <c r="H3742" s="248" t="n">
        <v>7</v>
      </c>
    </row>
    <row r="3743" customFormat="false" ht="12.75" hidden="false" customHeight="false" outlineLevel="0" collapsed="false">
      <c r="A3743" s="246" t="s">
        <v>483</v>
      </c>
      <c r="B3743" s="247" t="n">
        <v>1</v>
      </c>
      <c r="C3743" s="247" t="n">
        <v>0</v>
      </c>
      <c r="D3743" s="247" t="n">
        <v>0</v>
      </c>
      <c r="E3743" s="247" t="n">
        <v>0</v>
      </c>
      <c r="F3743" s="247" t="n">
        <v>0</v>
      </c>
      <c r="G3743" s="247" t="n">
        <v>0</v>
      </c>
      <c r="H3743" s="248" t="n">
        <v>1</v>
      </c>
    </row>
    <row r="3744" customFormat="false" ht="12.75" hidden="false" customHeight="false" outlineLevel="0" collapsed="false">
      <c r="A3744" s="249" t="s">
        <v>484</v>
      </c>
      <c r="B3744" s="247"/>
      <c r="C3744" s="247"/>
      <c r="D3744" s="247"/>
      <c r="E3744" s="247"/>
      <c r="F3744" s="247"/>
      <c r="G3744" s="247"/>
      <c r="H3744" s="248"/>
    </row>
    <row r="3745" customFormat="false" ht="12.75" hidden="false" customHeight="false" outlineLevel="0" collapsed="false">
      <c r="A3745" s="246" t="s">
        <v>485</v>
      </c>
      <c r="B3745" s="247" t="n">
        <v>0</v>
      </c>
      <c r="C3745" s="247" t="n">
        <v>1</v>
      </c>
      <c r="D3745" s="247" t="n">
        <v>0</v>
      </c>
      <c r="E3745" s="247" t="n">
        <v>0</v>
      </c>
      <c r="F3745" s="247" t="n">
        <v>0</v>
      </c>
      <c r="G3745" s="247" t="n">
        <v>0</v>
      </c>
      <c r="H3745" s="248" t="n">
        <v>1</v>
      </c>
    </row>
    <row r="3746" customFormat="false" ht="12.75" hidden="false" customHeight="false" outlineLevel="0" collapsed="false">
      <c r="A3746" s="246" t="s">
        <v>486</v>
      </c>
      <c r="B3746" s="247" t="n">
        <v>0</v>
      </c>
      <c r="C3746" s="247" t="n">
        <v>0</v>
      </c>
      <c r="D3746" s="247" t="n">
        <v>0</v>
      </c>
      <c r="E3746" s="247" t="n">
        <v>0</v>
      </c>
      <c r="F3746" s="247" t="n">
        <v>0</v>
      </c>
      <c r="G3746" s="247" t="n">
        <v>0</v>
      </c>
      <c r="H3746" s="248" t="n">
        <v>0</v>
      </c>
    </row>
    <row r="3747" customFormat="false" ht="12.75" hidden="false" customHeight="false" outlineLevel="0" collapsed="false">
      <c r="A3747" s="246" t="s">
        <v>487</v>
      </c>
      <c r="B3747" s="247" t="n">
        <v>0</v>
      </c>
      <c r="C3747" s="247" t="n">
        <v>0</v>
      </c>
      <c r="D3747" s="247" t="n">
        <v>0</v>
      </c>
      <c r="E3747" s="247" t="n">
        <v>0</v>
      </c>
      <c r="F3747" s="247" t="n">
        <v>0</v>
      </c>
      <c r="G3747" s="247" t="n">
        <v>0</v>
      </c>
      <c r="H3747" s="248" t="n">
        <v>0</v>
      </c>
    </row>
    <row r="3748" customFormat="false" ht="12.75" hidden="false" customHeight="false" outlineLevel="0" collapsed="false">
      <c r="A3748" s="246" t="s">
        <v>488</v>
      </c>
      <c r="B3748" s="247" t="n">
        <v>0</v>
      </c>
      <c r="C3748" s="247" t="n">
        <v>0</v>
      </c>
      <c r="D3748" s="247" t="n">
        <v>0</v>
      </c>
      <c r="E3748" s="247" t="n">
        <v>0</v>
      </c>
      <c r="F3748" s="247" t="n">
        <v>0</v>
      </c>
      <c r="G3748" s="247" t="n">
        <v>0</v>
      </c>
      <c r="H3748" s="248" t="n">
        <v>0</v>
      </c>
    </row>
    <row r="3749" customFormat="false" ht="12.75" hidden="false" customHeight="false" outlineLevel="0" collapsed="false">
      <c r="A3749" s="246" t="s">
        <v>489</v>
      </c>
      <c r="B3749" s="247" t="n">
        <v>17</v>
      </c>
      <c r="C3749" s="247" t="n">
        <v>0</v>
      </c>
      <c r="D3749" s="247" t="n">
        <v>0</v>
      </c>
      <c r="E3749" s="247" t="n">
        <v>0</v>
      </c>
      <c r="F3749" s="247" t="n">
        <v>0</v>
      </c>
      <c r="G3749" s="247" t="n">
        <v>1</v>
      </c>
      <c r="H3749" s="248" t="n">
        <v>16</v>
      </c>
    </row>
    <row r="3750" customFormat="false" ht="12.75" hidden="false" customHeight="false" outlineLevel="0" collapsed="false">
      <c r="A3750" s="246" t="s">
        <v>24</v>
      </c>
      <c r="B3750" s="247" t="n">
        <v>0</v>
      </c>
      <c r="C3750" s="247" t="n">
        <v>0</v>
      </c>
      <c r="D3750" s="247" t="n">
        <v>0</v>
      </c>
      <c r="E3750" s="247" t="n">
        <v>0</v>
      </c>
      <c r="F3750" s="247" t="n">
        <v>0</v>
      </c>
      <c r="G3750" s="247" t="n">
        <v>0</v>
      </c>
      <c r="H3750" s="248" t="n">
        <v>0</v>
      </c>
    </row>
    <row r="3751" customFormat="false" ht="12.75" hidden="false" customHeight="false" outlineLevel="0" collapsed="false">
      <c r="A3751" s="246" t="s">
        <v>490</v>
      </c>
      <c r="B3751" s="247" t="n">
        <v>0</v>
      </c>
      <c r="C3751" s="247" t="n">
        <v>0</v>
      </c>
      <c r="D3751" s="247" t="n">
        <v>0</v>
      </c>
      <c r="E3751" s="247" t="n">
        <v>0</v>
      </c>
      <c r="F3751" s="247" t="n">
        <v>0</v>
      </c>
      <c r="G3751" s="247" t="n">
        <v>0</v>
      </c>
      <c r="H3751" s="248" t="n">
        <v>0</v>
      </c>
    </row>
    <row r="3752" customFormat="false" ht="12.75" hidden="false" customHeight="false" outlineLevel="0" collapsed="false">
      <c r="A3752" s="246" t="s">
        <v>491</v>
      </c>
      <c r="B3752" s="247" t="n">
        <v>1</v>
      </c>
      <c r="C3752" s="247" t="n">
        <v>0</v>
      </c>
      <c r="D3752" s="247" t="n">
        <v>0</v>
      </c>
      <c r="E3752" s="247" t="n">
        <v>0</v>
      </c>
      <c r="F3752" s="247" t="n">
        <v>0</v>
      </c>
      <c r="G3752" s="247" t="n">
        <v>0</v>
      </c>
      <c r="H3752" s="248" t="n">
        <v>1</v>
      </c>
    </row>
    <row r="3753" customFormat="false" ht="12.75" hidden="false" customHeight="false" outlineLevel="0" collapsed="false">
      <c r="A3753" s="246" t="s">
        <v>492</v>
      </c>
      <c r="B3753" s="247" t="n">
        <v>0</v>
      </c>
      <c r="C3753" s="247" t="n">
        <v>0</v>
      </c>
      <c r="D3753" s="247" t="n">
        <v>0</v>
      </c>
      <c r="E3753" s="247" t="n">
        <v>0</v>
      </c>
      <c r="F3753" s="247" t="n">
        <v>0</v>
      </c>
      <c r="G3753" s="247" t="n">
        <v>0</v>
      </c>
      <c r="H3753" s="248" t="n">
        <v>0</v>
      </c>
    </row>
    <row r="3754" customFormat="false" ht="13.5" hidden="false" customHeight="false" outlineLevel="0" collapsed="false">
      <c r="A3754" s="250" t="s">
        <v>493</v>
      </c>
      <c r="B3754" s="251" t="n">
        <v>5</v>
      </c>
      <c r="C3754" s="251" t="n">
        <v>10</v>
      </c>
      <c r="D3754" s="251" t="n">
        <v>0</v>
      </c>
      <c r="E3754" s="251" t="n">
        <v>0</v>
      </c>
      <c r="F3754" s="251" t="n">
        <v>0</v>
      </c>
      <c r="G3754" s="251" t="n">
        <v>1</v>
      </c>
      <c r="H3754" s="252" t="n">
        <v>14</v>
      </c>
    </row>
    <row r="3755" customFormat="false" ht="13.5" hidden="false" customHeight="false" outlineLevel="0" collapsed="false">
      <c r="A3755" s="253" t="s">
        <v>244</v>
      </c>
      <c r="B3755" s="254" t="n">
        <v>652</v>
      </c>
      <c r="C3755" s="254" t="n">
        <v>266</v>
      </c>
      <c r="D3755" s="254" t="n">
        <v>21</v>
      </c>
      <c r="E3755" s="254" t="n">
        <v>0</v>
      </c>
      <c r="F3755" s="254" t="n">
        <v>0</v>
      </c>
      <c r="G3755" s="254" t="n">
        <v>135</v>
      </c>
      <c r="H3755" s="255" t="n">
        <v>762</v>
      </c>
    </row>
    <row r="3756" customFormat="false" ht="13.5" hidden="false" customHeight="false" outlineLevel="0" collapsed="false">
      <c r="A3756" s="13"/>
      <c r="B3756" s="5"/>
      <c r="C3756" s="5"/>
      <c r="D3756" s="5"/>
      <c r="E3756" s="5"/>
      <c r="F3756" s="5"/>
      <c r="G3756" s="5"/>
      <c r="H3756" s="5"/>
    </row>
    <row r="3757" customFormat="false" ht="13.5" hidden="false" customHeight="true" outlineLevel="0" collapsed="false">
      <c r="A3757" s="261" t="s">
        <v>643</v>
      </c>
      <c r="B3757" s="262" t="s">
        <v>117</v>
      </c>
      <c r="C3757" s="262"/>
      <c r="D3757" s="262"/>
      <c r="E3757" s="262"/>
      <c r="F3757" s="262"/>
      <c r="G3757" s="262"/>
      <c r="H3757" s="262"/>
    </row>
    <row r="3758" customFormat="false" ht="57" hidden="false" customHeight="true" outlineLevel="0" collapsed="false">
      <c r="A3758" s="261"/>
      <c r="B3758" s="239" t="s">
        <v>458</v>
      </c>
      <c r="C3758" s="240" t="s">
        <v>459</v>
      </c>
      <c r="D3758" s="240" t="s">
        <v>460</v>
      </c>
      <c r="E3758" s="240" t="s">
        <v>461</v>
      </c>
      <c r="F3758" s="240" t="s">
        <v>462</v>
      </c>
      <c r="G3758" s="240" t="s">
        <v>463</v>
      </c>
      <c r="H3758" s="240" t="s">
        <v>464</v>
      </c>
    </row>
    <row r="3759" customFormat="false" ht="15" hidden="false" customHeight="false" outlineLevel="0" collapsed="false">
      <c r="A3759" s="261"/>
      <c r="B3759" s="241" t="s">
        <v>465</v>
      </c>
      <c r="C3759" s="241" t="s">
        <v>466</v>
      </c>
      <c r="D3759" s="241" t="s">
        <v>467</v>
      </c>
      <c r="E3759" s="241" t="s">
        <v>468</v>
      </c>
      <c r="F3759" s="241" t="s">
        <v>469</v>
      </c>
      <c r="G3759" s="241" t="s">
        <v>470</v>
      </c>
      <c r="H3759" s="241" t="s">
        <v>497</v>
      </c>
    </row>
    <row r="3760" customFormat="false" ht="13.5" hidden="false" customHeight="true" outlineLevel="0" collapsed="false">
      <c r="A3760" s="261"/>
      <c r="B3760" s="260" t="s">
        <v>472</v>
      </c>
      <c r="C3760" s="260"/>
      <c r="D3760" s="260"/>
      <c r="E3760" s="260"/>
      <c r="F3760" s="260"/>
      <c r="G3760" s="260"/>
      <c r="H3760" s="260"/>
    </row>
    <row r="3761" customFormat="false" ht="12.75" hidden="false" customHeight="false" outlineLevel="0" collapsed="false">
      <c r="A3761" s="243" t="s">
        <v>473</v>
      </c>
      <c r="B3761" s="244" t="n">
        <v>16652</v>
      </c>
      <c r="C3761" s="244" t="n">
        <v>1378</v>
      </c>
      <c r="D3761" s="244" t="n">
        <v>160</v>
      </c>
      <c r="E3761" s="244" t="n">
        <v>159</v>
      </c>
      <c r="F3761" s="244" t="n">
        <v>78</v>
      </c>
      <c r="G3761" s="244" t="n">
        <v>295</v>
      </c>
      <c r="H3761" s="245" t="n">
        <v>17812</v>
      </c>
    </row>
    <row r="3762" customFormat="false" ht="12.75" hidden="false" customHeight="false" outlineLevel="0" collapsed="false">
      <c r="A3762" s="246" t="s">
        <v>474</v>
      </c>
      <c r="B3762" s="247" t="n">
        <v>2071</v>
      </c>
      <c r="C3762" s="247" t="n">
        <v>172</v>
      </c>
      <c r="D3762" s="247" t="n">
        <v>0</v>
      </c>
      <c r="E3762" s="247" t="n">
        <v>20</v>
      </c>
      <c r="F3762" s="247" t="n">
        <v>15</v>
      </c>
      <c r="G3762" s="247" t="n">
        <v>72</v>
      </c>
      <c r="H3762" s="248" t="n">
        <v>2206</v>
      </c>
    </row>
    <row r="3763" customFormat="false" ht="12.75" hidden="false" customHeight="false" outlineLevel="0" collapsed="false">
      <c r="A3763" s="246" t="s">
        <v>475</v>
      </c>
      <c r="B3763" s="247" t="n">
        <v>62399</v>
      </c>
      <c r="C3763" s="247" t="n">
        <v>5824</v>
      </c>
      <c r="D3763" s="247" t="n">
        <v>1127</v>
      </c>
      <c r="E3763" s="247" t="n">
        <v>168</v>
      </c>
      <c r="F3763" s="247" t="n">
        <v>415</v>
      </c>
      <c r="G3763" s="247" t="n">
        <v>2725</v>
      </c>
      <c r="H3763" s="248" t="n">
        <v>64954</v>
      </c>
    </row>
    <row r="3764" customFormat="false" ht="12.75" hidden="false" customHeight="false" outlineLevel="0" collapsed="false">
      <c r="A3764" s="246" t="s">
        <v>476</v>
      </c>
      <c r="B3764" s="247" t="n">
        <v>2870</v>
      </c>
      <c r="C3764" s="247" t="n">
        <v>915</v>
      </c>
      <c r="D3764" s="247" t="n">
        <v>78</v>
      </c>
      <c r="E3764" s="247" t="n">
        <v>-38</v>
      </c>
      <c r="F3764" s="247" t="n">
        <v>-87</v>
      </c>
      <c r="G3764" s="247" t="n">
        <v>483</v>
      </c>
      <c r="H3764" s="248" t="n">
        <v>3099</v>
      </c>
    </row>
    <row r="3765" customFormat="false" ht="12.75" hidden="false" customHeight="false" outlineLevel="0" collapsed="false">
      <c r="A3765" s="246" t="s">
        <v>477</v>
      </c>
      <c r="B3765" s="247" t="n">
        <v>750</v>
      </c>
      <c r="C3765" s="247" t="n">
        <v>180</v>
      </c>
      <c r="D3765" s="247" t="n">
        <v>1</v>
      </c>
      <c r="E3765" s="247" t="n">
        <v>2</v>
      </c>
      <c r="F3765" s="247" t="n">
        <v>3</v>
      </c>
      <c r="G3765" s="247" t="n">
        <v>71</v>
      </c>
      <c r="H3765" s="248" t="n">
        <v>863</v>
      </c>
    </row>
    <row r="3766" customFormat="false" ht="12.75" hidden="false" customHeight="false" outlineLevel="0" collapsed="false">
      <c r="A3766" s="246" t="s">
        <v>478</v>
      </c>
      <c r="B3766" s="247" t="n">
        <v>800</v>
      </c>
      <c r="C3766" s="247" t="n">
        <v>79</v>
      </c>
      <c r="D3766" s="247" t="n">
        <v>2</v>
      </c>
      <c r="E3766" s="247" t="n">
        <v>0</v>
      </c>
      <c r="F3766" s="247" t="n">
        <v>115</v>
      </c>
      <c r="G3766" s="247" t="n">
        <v>168</v>
      </c>
      <c r="H3766" s="248" t="n">
        <v>824</v>
      </c>
    </row>
    <row r="3767" customFormat="false" ht="12.75" hidden="false" customHeight="false" outlineLevel="0" collapsed="false">
      <c r="A3767" s="246" t="s">
        <v>479</v>
      </c>
      <c r="B3767" s="247" t="n">
        <v>2860</v>
      </c>
      <c r="C3767" s="247" t="n">
        <v>1307</v>
      </c>
      <c r="D3767" s="247" t="n">
        <v>185</v>
      </c>
      <c r="E3767" s="247" t="n">
        <v>8</v>
      </c>
      <c r="F3767" s="247" t="n">
        <v>295</v>
      </c>
      <c r="G3767" s="247" t="n">
        <v>1220</v>
      </c>
      <c r="H3767" s="248" t="n">
        <v>3065</v>
      </c>
    </row>
    <row r="3768" customFormat="false" ht="12.75" hidden="false" customHeight="false" outlineLevel="0" collapsed="false">
      <c r="A3768" s="246" t="s">
        <v>480</v>
      </c>
      <c r="B3768" s="247" t="n">
        <v>18009</v>
      </c>
      <c r="C3768" s="247" t="n">
        <v>7482</v>
      </c>
      <c r="D3768" s="247" t="n">
        <v>1629</v>
      </c>
      <c r="E3768" s="247" t="n">
        <v>80</v>
      </c>
      <c r="F3768" s="247" t="n">
        <v>282</v>
      </c>
      <c r="G3768" s="247" t="n">
        <v>4760</v>
      </c>
      <c r="H3768" s="248" t="n">
        <v>19464</v>
      </c>
    </row>
    <row r="3769" customFormat="false" ht="12.75" hidden="false" customHeight="false" outlineLevel="0" collapsed="false">
      <c r="A3769" s="246" t="s">
        <v>481</v>
      </c>
      <c r="B3769" s="247" t="n">
        <v>321853</v>
      </c>
      <c r="C3769" s="247" t="n">
        <v>43755</v>
      </c>
      <c r="D3769" s="247" t="n">
        <v>4605</v>
      </c>
      <c r="E3769" s="247" t="n">
        <v>-13295</v>
      </c>
      <c r="F3769" s="247" t="n">
        <v>15551</v>
      </c>
      <c r="G3769" s="247" t="n">
        <v>43675</v>
      </c>
      <c r="H3769" s="248" t="n">
        <v>319584</v>
      </c>
    </row>
    <row r="3770" customFormat="false" ht="12.75" hidden="false" customHeight="false" outlineLevel="0" collapsed="false">
      <c r="A3770" s="246" t="s">
        <v>482</v>
      </c>
      <c r="B3770" s="247" t="n">
        <v>32437</v>
      </c>
      <c r="C3770" s="247" t="n">
        <v>31466</v>
      </c>
      <c r="D3770" s="247" t="n">
        <v>1586</v>
      </c>
      <c r="E3770" s="247" t="n">
        <v>-3043</v>
      </c>
      <c r="F3770" s="247" t="n">
        <v>-19362</v>
      </c>
      <c r="G3770" s="247" t="n">
        <v>127</v>
      </c>
      <c r="H3770" s="248" t="n">
        <v>39785</v>
      </c>
    </row>
    <row r="3771" customFormat="false" ht="12.75" hidden="false" customHeight="false" outlineLevel="0" collapsed="false">
      <c r="A3771" s="246" t="s">
        <v>483</v>
      </c>
      <c r="B3771" s="247" t="n">
        <v>10094</v>
      </c>
      <c r="C3771" s="247" t="n">
        <v>3466</v>
      </c>
      <c r="D3771" s="247" t="n">
        <v>1327</v>
      </c>
      <c r="E3771" s="247" t="n">
        <v>-1622</v>
      </c>
      <c r="F3771" s="247" t="n">
        <v>-109</v>
      </c>
      <c r="G3771" s="247" t="n">
        <v>1309</v>
      </c>
      <c r="H3771" s="248" t="n">
        <v>9193</v>
      </c>
    </row>
    <row r="3772" customFormat="false" ht="12.75" hidden="false" customHeight="false" outlineLevel="0" collapsed="false">
      <c r="A3772" s="249" t="s">
        <v>484</v>
      </c>
      <c r="B3772" s="247"/>
      <c r="C3772" s="247"/>
      <c r="D3772" s="247"/>
      <c r="E3772" s="247"/>
      <c r="F3772" s="247"/>
      <c r="G3772" s="247"/>
      <c r="H3772" s="248"/>
    </row>
    <row r="3773" customFormat="false" ht="12.75" hidden="false" customHeight="false" outlineLevel="0" collapsed="false">
      <c r="A3773" s="246" t="s">
        <v>485</v>
      </c>
      <c r="B3773" s="247" t="n">
        <v>4172</v>
      </c>
      <c r="C3773" s="247" t="n">
        <v>1162</v>
      </c>
      <c r="D3773" s="247" t="n">
        <v>29</v>
      </c>
      <c r="E3773" s="247" t="n">
        <v>-37</v>
      </c>
      <c r="F3773" s="247" t="n">
        <v>288</v>
      </c>
      <c r="G3773" s="247" t="n">
        <v>1290</v>
      </c>
      <c r="H3773" s="248" t="n">
        <v>4266</v>
      </c>
    </row>
    <row r="3774" customFormat="false" ht="12.75" hidden="false" customHeight="false" outlineLevel="0" collapsed="false">
      <c r="A3774" s="246" t="s">
        <v>486</v>
      </c>
      <c r="B3774" s="247" t="n">
        <v>220</v>
      </c>
      <c r="C3774" s="247" t="n">
        <v>143</v>
      </c>
      <c r="D3774" s="247" t="n">
        <v>0</v>
      </c>
      <c r="E3774" s="247" t="n">
        <v>0</v>
      </c>
      <c r="F3774" s="247" t="n">
        <v>0</v>
      </c>
      <c r="G3774" s="247" t="n">
        <v>39</v>
      </c>
      <c r="H3774" s="248" t="n">
        <v>324</v>
      </c>
    </row>
    <row r="3775" customFormat="false" ht="12.75" hidden="false" customHeight="false" outlineLevel="0" collapsed="false">
      <c r="A3775" s="246" t="s">
        <v>487</v>
      </c>
      <c r="B3775" s="247" t="n">
        <v>215</v>
      </c>
      <c r="C3775" s="247" t="n">
        <v>0</v>
      </c>
      <c r="D3775" s="247" t="n">
        <v>0</v>
      </c>
      <c r="E3775" s="247" t="n">
        <v>-9</v>
      </c>
      <c r="F3775" s="247" t="n">
        <v>0</v>
      </c>
      <c r="G3775" s="247" t="n">
        <v>2</v>
      </c>
      <c r="H3775" s="248" t="n">
        <v>204</v>
      </c>
    </row>
    <row r="3776" customFormat="false" ht="12.75" hidden="false" customHeight="false" outlineLevel="0" collapsed="false">
      <c r="A3776" s="246" t="s">
        <v>488</v>
      </c>
      <c r="B3776" s="247" t="n">
        <v>8322</v>
      </c>
      <c r="C3776" s="247" t="n">
        <v>448</v>
      </c>
      <c r="D3776" s="247" t="n">
        <v>415</v>
      </c>
      <c r="E3776" s="247" t="n">
        <v>-543</v>
      </c>
      <c r="F3776" s="247" t="n">
        <v>-2</v>
      </c>
      <c r="G3776" s="247" t="n">
        <v>308</v>
      </c>
      <c r="H3776" s="248" t="n">
        <v>7502</v>
      </c>
    </row>
    <row r="3777" customFormat="false" ht="12.75" hidden="false" customHeight="false" outlineLevel="0" collapsed="false">
      <c r="A3777" s="246" t="s">
        <v>489</v>
      </c>
      <c r="B3777" s="247" t="n">
        <v>69009</v>
      </c>
      <c r="C3777" s="247" t="n">
        <v>1307</v>
      </c>
      <c r="D3777" s="247" t="n">
        <v>148</v>
      </c>
      <c r="E3777" s="247" t="n">
        <v>-6015</v>
      </c>
      <c r="F3777" s="247" t="n">
        <v>25</v>
      </c>
      <c r="G3777" s="247" t="n">
        <v>425</v>
      </c>
      <c r="H3777" s="248" t="n">
        <v>63753</v>
      </c>
    </row>
    <row r="3778" customFormat="false" ht="12.75" hidden="false" customHeight="false" outlineLevel="0" collapsed="false">
      <c r="A3778" s="246" t="s">
        <v>24</v>
      </c>
      <c r="B3778" s="247" t="n">
        <v>1892</v>
      </c>
      <c r="C3778" s="247" t="n">
        <v>145</v>
      </c>
      <c r="D3778" s="247" t="n">
        <v>88</v>
      </c>
      <c r="E3778" s="247" t="n">
        <v>198</v>
      </c>
      <c r="F3778" s="247" t="n">
        <v>-60</v>
      </c>
      <c r="G3778" s="247" t="n">
        <v>171</v>
      </c>
      <c r="H3778" s="248" t="n">
        <v>1916</v>
      </c>
    </row>
    <row r="3779" customFormat="false" ht="12.75" hidden="false" customHeight="false" outlineLevel="0" collapsed="false">
      <c r="A3779" s="246" t="s">
        <v>490</v>
      </c>
      <c r="B3779" s="247" t="n">
        <v>43</v>
      </c>
      <c r="C3779" s="247" t="n">
        <v>21</v>
      </c>
      <c r="D3779" s="247" t="n">
        <v>0</v>
      </c>
      <c r="E3779" s="247" t="n">
        <v>0</v>
      </c>
      <c r="F3779" s="247" t="n">
        <v>0</v>
      </c>
      <c r="G3779" s="247" t="n">
        <v>7</v>
      </c>
      <c r="H3779" s="248" t="n">
        <v>57</v>
      </c>
    </row>
    <row r="3780" customFormat="false" ht="12.75" hidden="false" customHeight="false" outlineLevel="0" collapsed="false">
      <c r="A3780" s="246" t="s">
        <v>491</v>
      </c>
      <c r="B3780" s="247" t="n">
        <v>5702</v>
      </c>
      <c r="C3780" s="247" t="n">
        <v>220</v>
      </c>
      <c r="D3780" s="247" t="n">
        <v>822</v>
      </c>
      <c r="E3780" s="247" t="n">
        <v>-8</v>
      </c>
      <c r="F3780" s="247" t="n">
        <v>5</v>
      </c>
      <c r="G3780" s="247" t="n">
        <v>430</v>
      </c>
      <c r="H3780" s="248" t="n">
        <v>4667</v>
      </c>
    </row>
    <row r="3781" customFormat="false" ht="12.75" hidden="false" customHeight="false" outlineLevel="0" collapsed="false">
      <c r="A3781" s="246" t="s">
        <v>492</v>
      </c>
      <c r="B3781" s="247" t="n">
        <v>669</v>
      </c>
      <c r="C3781" s="247" t="n">
        <v>457</v>
      </c>
      <c r="D3781" s="247" t="n">
        <v>3</v>
      </c>
      <c r="E3781" s="247" t="n">
        <v>130</v>
      </c>
      <c r="F3781" s="247" t="n">
        <v>-469</v>
      </c>
      <c r="G3781" s="247" t="n">
        <v>16</v>
      </c>
      <c r="H3781" s="248" t="n">
        <v>768</v>
      </c>
    </row>
    <row r="3782" customFormat="false" ht="13.5" hidden="false" customHeight="false" outlineLevel="0" collapsed="false">
      <c r="A3782" s="250" t="s">
        <v>493</v>
      </c>
      <c r="B3782" s="251" t="n">
        <v>9342</v>
      </c>
      <c r="C3782" s="251" t="n">
        <v>580</v>
      </c>
      <c r="D3782" s="251" t="n">
        <v>32</v>
      </c>
      <c r="E3782" s="251" t="n">
        <v>-134</v>
      </c>
      <c r="F3782" s="251" t="n">
        <v>-37</v>
      </c>
      <c r="G3782" s="251" t="n">
        <v>292</v>
      </c>
      <c r="H3782" s="252" t="n">
        <v>9427</v>
      </c>
    </row>
    <row r="3783" customFormat="false" ht="13.5" hidden="false" customHeight="false" outlineLevel="0" collapsed="false">
      <c r="A3783" s="253" t="s">
        <v>244</v>
      </c>
      <c r="B3783" s="254" t="n">
        <v>570381</v>
      </c>
      <c r="C3783" s="254" t="n">
        <v>100507</v>
      </c>
      <c r="D3783" s="254" t="n">
        <v>12237</v>
      </c>
      <c r="E3783" s="254" t="n">
        <v>-23979</v>
      </c>
      <c r="F3783" s="254" t="n">
        <v>-3054</v>
      </c>
      <c r="G3783" s="254" t="n">
        <v>57885</v>
      </c>
      <c r="H3783" s="255" t="n">
        <v>573733</v>
      </c>
    </row>
    <row r="3784" customFormat="false" ht="13.5" hidden="false" customHeight="false" outlineLevel="0" collapsed="false">
      <c r="A3784" s="13"/>
      <c r="B3784" s="5"/>
      <c r="C3784" s="5"/>
      <c r="D3784" s="5"/>
      <c r="E3784" s="5"/>
      <c r="F3784" s="5"/>
      <c r="G3784" s="5"/>
      <c r="H3784" s="5"/>
    </row>
    <row r="3785" customFormat="false" ht="13.5" hidden="false" customHeight="true" outlineLevel="0" collapsed="false">
      <c r="A3785" s="261" t="s">
        <v>644</v>
      </c>
      <c r="B3785" s="267" t="s">
        <v>247</v>
      </c>
      <c r="C3785" s="267"/>
      <c r="D3785" s="267"/>
      <c r="E3785" s="267"/>
      <c r="F3785" s="267"/>
      <c r="G3785" s="267"/>
      <c r="H3785" s="267"/>
    </row>
    <row r="3786" customFormat="false" ht="59.25" hidden="false" customHeight="true" outlineLevel="0" collapsed="false">
      <c r="A3786" s="261"/>
      <c r="B3786" s="239" t="s">
        <v>458</v>
      </c>
      <c r="C3786" s="240" t="s">
        <v>459</v>
      </c>
      <c r="D3786" s="240" t="s">
        <v>460</v>
      </c>
      <c r="E3786" s="240" t="s">
        <v>461</v>
      </c>
      <c r="F3786" s="240" t="s">
        <v>462</v>
      </c>
      <c r="G3786" s="240" t="s">
        <v>463</v>
      </c>
      <c r="H3786" s="240" t="s">
        <v>464</v>
      </c>
    </row>
    <row r="3787" customFormat="false" ht="13.5" hidden="false" customHeight="false" outlineLevel="0" collapsed="false">
      <c r="A3787" s="261"/>
      <c r="B3787" s="241" t="s">
        <v>465</v>
      </c>
      <c r="C3787" s="241" t="s">
        <v>466</v>
      </c>
      <c r="D3787" s="241" t="s">
        <v>467</v>
      </c>
      <c r="E3787" s="241" t="s">
        <v>468</v>
      </c>
      <c r="F3787" s="241" t="s">
        <v>469</v>
      </c>
      <c r="G3787" s="241" t="s">
        <v>470</v>
      </c>
      <c r="H3787" s="241" t="s">
        <v>471</v>
      </c>
    </row>
    <row r="3788" customFormat="false" ht="13.5" hidden="false" customHeight="true" outlineLevel="0" collapsed="false">
      <c r="A3788" s="261"/>
      <c r="B3788" s="242" t="s">
        <v>472</v>
      </c>
      <c r="C3788" s="242"/>
      <c r="D3788" s="242"/>
      <c r="E3788" s="242"/>
      <c r="F3788" s="242"/>
      <c r="G3788" s="242"/>
      <c r="H3788" s="242"/>
    </row>
    <row r="3789" customFormat="false" ht="12.75" hidden="false" customHeight="false" outlineLevel="0" collapsed="false">
      <c r="A3789" s="243" t="s">
        <v>473</v>
      </c>
      <c r="B3789" s="244" t="n">
        <v>1821</v>
      </c>
      <c r="C3789" s="244" t="n">
        <v>81</v>
      </c>
      <c r="D3789" s="244" t="n">
        <v>0</v>
      </c>
      <c r="E3789" s="244" t="n">
        <v>0</v>
      </c>
      <c r="F3789" s="244" t="n">
        <v>0</v>
      </c>
      <c r="G3789" s="244" t="n">
        <v>3</v>
      </c>
      <c r="H3789" s="245" t="n">
        <v>1899</v>
      </c>
    </row>
    <row r="3790" customFormat="false" ht="12.75" hidden="false" customHeight="false" outlineLevel="0" collapsed="false">
      <c r="A3790" s="246" t="s">
        <v>474</v>
      </c>
      <c r="B3790" s="247" t="n">
        <v>0</v>
      </c>
      <c r="C3790" s="247" t="n">
        <v>0</v>
      </c>
      <c r="D3790" s="247" t="n">
        <v>0</v>
      </c>
      <c r="E3790" s="247" t="n">
        <v>0</v>
      </c>
      <c r="F3790" s="247" t="n">
        <v>0</v>
      </c>
      <c r="G3790" s="247" t="n">
        <v>0</v>
      </c>
      <c r="H3790" s="248" t="n">
        <v>0</v>
      </c>
    </row>
    <row r="3791" customFormat="false" ht="12.75" hidden="false" customHeight="false" outlineLevel="0" collapsed="false">
      <c r="A3791" s="246" t="s">
        <v>475</v>
      </c>
      <c r="B3791" s="247" t="n">
        <v>5828</v>
      </c>
      <c r="C3791" s="247" t="n">
        <v>34</v>
      </c>
      <c r="D3791" s="247" t="n">
        <v>40</v>
      </c>
      <c r="E3791" s="247" t="n">
        <v>0</v>
      </c>
      <c r="F3791" s="247" t="n">
        <v>797</v>
      </c>
      <c r="G3791" s="247" t="n">
        <v>137</v>
      </c>
      <c r="H3791" s="248" t="n">
        <v>6482</v>
      </c>
    </row>
    <row r="3792" customFormat="false" ht="12.75" hidden="false" customHeight="false" outlineLevel="0" collapsed="false">
      <c r="A3792" s="246" t="s">
        <v>476</v>
      </c>
      <c r="B3792" s="247" t="n">
        <v>6</v>
      </c>
      <c r="C3792" s="247" t="n">
        <v>0</v>
      </c>
      <c r="D3792" s="247" t="n">
        <v>0</v>
      </c>
      <c r="E3792" s="247" t="n">
        <v>0</v>
      </c>
      <c r="F3792" s="247" t="n">
        <v>0</v>
      </c>
      <c r="G3792" s="247" t="n">
        <v>1</v>
      </c>
      <c r="H3792" s="248" t="n">
        <v>5</v>
      </c>
    </row>
    <row r="3793" customFormat="false" ht="12.75" hidden="false" customHeight="false" outlineLevel="0" collapsed="false">
      <c r="A3793" s="246" t="s">
        <v>477</v>
      </c>
      <c r="B3793" s="247" t="n">
        <v>0</v>
      </c>
      <c r="C3793" s="247" t="n">
        <v>0</v>
      </c>
      <c r="D3793" s="247" t="n">
        <v>0</v>
      </c>
      <c r="E3793" s="247" t="n">
        <v>0</v>
      </c>
      <c r="F3793" s="247" t="n">
        <v>0</v>
      </c>
      <c r="G3793" s="247" t="n">
        <v>0</v>
      </c>
      <c r="H3793" s="248" t="n">
        <v>0</v>
      </c>
    </row>
    <row r="3794" customFormat="false" ht="12.75" hidden="false" customHeight="false" outlineLevel="0" collapsed="false">
      <c r="A3794" s="246" t="s">
        <v>478</v>
      </c>
      <c r="B3794" s="247" t="n">
        <v>0</v>
      </c>
      <c r="C3794" s="247" t="n">
        <v>0</v>
      </c>
      <c r="D3794" s="247" t="n">
        <v>0</v>
      </c>
      <c r="E3794" s="247" t="n">
        <v>0</v>
      </c>
      <c r="F3794" s="247" t="n">
        <v>0</v>
      </c>
      <c r="G3794" s="247" t="n">
        <v>0</v>
      </c>
      <c r="H3794" s="248" t="n">
        <v>0</v>
      </c>
    </row>
    <row r="3795" customFormat="false" ht="12.75" hidden="false" customHeight="false" outlineLevel="0" collapsed="false">
      <c r="A3795" s="246" t="s">
        <v>479</v>
      </c>
      <c r="B3795" s="247" t="n">
        <v>215</v>
      </c>
      <c r="C3795" s="247" t="n">
        <v>820</v>
      </c>
      <c r="D3795" s="247" t="n">
        <v>5</v>
      </c>
      <c r="E3795" s="247" t="n">
        <v>-1</v>
      </c>
      <c r="F3795" s="247" t="n">
        <v>0</v>
      </c>
      <c r="G3795" s="247" t="n">
        <v>313</v>
      </c>
      <c r="H3795" s="248" t="n">
        <v>716</v>
      </c>
    </row>
    <row r="3796" customFormat="false" ht="12.75" hidden="false" customHeight="false" outlineLevel="0" collapsed="false">
      <c r="A3796" s="246" t="s">
        <v>480</v>
      </c>
      <c r="B3796" s="247" t="n">
        <v>4518</v>
      </c>
      <c r="C3796" s="247" t="n">
        <v>1473</v>
      </c>
      <c r="D3796" s="247" t="n">
        <v>126</v>
      </c>
      <c r="E3796" s="247" t="n">
        <v>-21</v>
      </c>
      <c r="F3796" s="247" t="n">
        <v>266</v>
      </c>
      <c r="G3796" s="247" t="n">
        <v>985</v>
      </c>
      <c r="H3796" s="248" t="n">
        <v>5125</v>
      </c>
    </row>
    <row r="3797" customFormat="false" ht="12.75" hidden="false" customHeight="false" outlineLevel="0" collapsed="false">
      <c r="A3797" s="246" t="s">
        <v>481</v>
      </c>
      <c r="B3797" s="247" t="n">
        <v>274028</v>
      </c>
      <c r="C3797" s="247" t="n">
        <v>13327</v>
      </c>
      <c r="D3797" s="247" t="n">
        <v>282</v>
      </c>
      <c r="E3797" s="247" t="n">
        <v>19392</v>
      </c>
      <c r="F3797" s="247" t="n">
        <v>74408</v>
      </c>
      <c r="G3797" s="247" t="n">
        <v>21860</v>
      </c>
      <c r="H3797" s="248" t="n">
        <v>359013</v>
      </c>
    </row>
    <row r="3798" customFormat="false" ht="12.75" hidden="false" customHeight="false" outlineLevel="0" collapsed="false">
      <c r="A3798" s="246" t="s">
        <v>482</v>
      </c>
      <c r="B3798" s="247" t="n">
        <v>267374</v>
      </c>
      <c r="C3798" s="247" t="n">
        <v>74654</v>
      </c>
      <c r="D3798" s="247" t="n">
        <v>246</v>
      </c>
      <c r="E3798" s="247" t="n">
        <v>2391</v>
      </c>
      <c r="F3798" s="247" t="n">
        <v>-70647</v>
      </c>
      <c r="G3798" s="247" t="n">
        <v>0</v>
      </c>
      <c r="H3798" s="248" t="n">
        <v>273526</v>
      </c>
    </row>
    <row r="3799" customFormat="false" ht="12.75" hidden="false" customHeight="false" outlineLevel="0" collapsed="false">
      <c r="A3799" s="246" t="s">
        <v>483</v>
      </c>
      <c r="B3799" s="247" t="n">
        <v>16611</v>
      </c>
      <c r="C3799" s="247" t="n">
        <v>677</v>
      </c>
      <c r="D3799" s="247" t="n">
        <v>288</v>
      </c>
      <c r="E3799" s="247" t="n">
        <v>-1</v>
      </c>
      <c r="F3799" s="247" t="n">
        <v>71</v>
      </c>
      <c r="G3799" s="247" t="n">
        <v>517</v>
      </c>
      <c r="H3799" s="248" t="n">
        <v>16553</v>
      </c>
    </row>
    <row r="3800" customFormat="false" ht="12.75" hidden="false" customHeight="false" outlineLevel="0" collapsed="false">
      <c r="A3800" s="249" t="s">
        <v>484</v>
      </c>
      <c r="B3800" s="247"/>
      <c r="C3800" s="247"/>
      <c r="D3800" s="247"/>
      <c r="E3800" s="247"/>
      <c r="F3800" s="247"/>
      <c r="G3800" s="247"/>
      <c r="H3800" s="248"/>
    </row>
    <row r="3801" customFormat="false" ht="12.75" hidden="false" customHeight="false" outlineLevel="0" collapsed="false">
      <c r="A3801" s="246" t="s">
        <v>485</v>
      </c>
      <c r="B3801" s="247" t="n">
        <v>763</v>
      </c>
      <c r="C3801" s="247" t="n">
        <v>938</v>
      </c>
      <c r="D3801" s="247" t="n">
        <v>0</v>
      </c>
      <c r="E3801" s="247" t="n">
        <v>0</v>
      </c>
      <c r="F3801" s="247" t="n">
        <v>0</v>
      </c>
      <c r="G3801" s="247" t="n">
        <v>565</v>
      </c>
      <c r="H3801" s="248" t="n">
        <v>1136</v>
      </c>
    </row>
    <row r="3802" customFormat="false" ht="12.75" hidden="false" customHeight="false" outlineLevel="0" collapsed="false">
      <c r="A3802" s="246" t="s">
        <v>486</v>
      </c>
      <c r="B3802" s="247" t="n">
        <v>0</v>
      </c>
      <c r="C3802" s="247" t="n">
        <v>0</v>
      </c>
      <c r="D3802" s="247" t="n">
        <v>0</v>
      </c>
      <c r="E3802" s="247" t="n">
        <v>0</v>
      </c>
      <c r="F3802" s="247" t="n">
        <v>0</v>
      </c>
      <c r="G3802" s="247" t="n">
        <v>0</v>
      </c>
      <c r="H3802" s="248" t="n">
        <v>0</v>
      </c>
    </row>
    <row r="3803" customFormat="false" ht="12.75" hidden="false" customHeight="false" outlineLevel="0" collapsed="false">
      <c r="A3803" s="246" t="s">
        <v>487</v>
      </c>
      <c r="B3803" s="247" t="n">
        <v>0</v>
      </c>
      <c r="C3803" s="247" t="n">
        <v>0</v>
      </c>
      <c r="D3803" s="247" t="n">
        <v>0</v>
      </c>
      <c r="E3803" s="247" t="n">
        <v>0</v>
      </c>
      <c r="F3803" s="247" t="n">
        <v>0</v>
      </c>
      <c r="G3803" s="247" t="n">
        <v>0</v>
      </c>
      <c r="H3803" s="248" t="n">
        <v>0</v>
      </c>
    </row>
    <row r="3804" customFormat="false" ht="12.75" hidden="false" customHeight="false" outlineLevel="0" collapsed="false">
      <c r="A3804" s="246" t="s">
        <v>488</v>
      </c>
      <c r="B3804" s="247" t="n">
        <v>120</v>
      </c>
      <c r="C3804" s="247" t="n">
        <v>0</v>
      </c>
      <c r="D3804" s="247" t="n">
        <v>0</v>
      </c>
      <c r="E3804" s="247" t="n">
        <v>0</v>
      </c>
      <c r="F3804" s="247" t="n">
        <v>0</v>
      </c>
      <c r="G3804" s="247" t="n">
        <v>7</v>
      </c>
      <c r="H3804" s="248" t="n">
        <v>113</v>
      </c>
    </row>
    <row r="3805" customFormat="false" ht="12.75" hidden="false" customHeight="false" outlineLevel="0" collapsed="false">
      <c r="A3805" s="246" t="s">
        <v>489</v>
      </c>
      <c r="B3805" s="247" t="n">
        <v>5</v>
      </c>
      <c r="C3805" s="247" t="n">
        <v>0</v>
      </c>
      <c r="D3805" s="247" t="n">
        <v>0</v>
      </c>
      <c r="E3805" s="247" t="n">
        <v>-5</v>
      </c>
      <c r="F3805" s="247" t="n">
        <v>0</v>
      </c>
      <c r="G3805" s="247" t="n">
        <v>0</v>
      </c>
      <c r="H3805" s="248" t="n">
        <v>0</v>
      </c>
    </row>
    <row r="3806" customFormat="false" ht="12.75" hidden="false" customHeight="false" outlineLevel="0" collapsed="false">
      <c r="A3806" s="246" t="s">
        <v>24</v>
      </c>
      <c r="B3806" s="247" t="n">
        <v>635</v>
      </c>
      <c r="C3806" s="247" t="n">
        <v>0</v>
      </c>
      <c r="D3806" s="247" t="n">
        <v>0</v>
      </c>
      <c r="E3806" s="247" t="n">
        <v>0</v>
      </c>
      <c r="F3806" s="247" t="n">
        <v>0</v>
      </c>
      <c r="G3806" s="247" t="n">
        <v>35</v>
      </c>
      <c r="H3806" s="248" t="n">
        <v>600</v>
      </c>
    </row>
    <row r="3807" customFormat="false" ht="12.75" hidden="false" customHeight="false" outlineLevel="0" collapsed="false">
      <c r="A3807" s="246" t="s">
        <v>490</v>
      </c>
      <c r="B3807" s="247" t="n">
        <v>0</v>
      </c>
      <c r="C3807" s="247" t="n">
        <v>0</v>
      </c>
      <c r="D3807" s="247" t="n">
        <v>0</v>
      </c>
      <c r="E3807" s="247" t="n">
        <v>0</v>
      </c>
      <c r="F3807" s="247" t="n">
        <v>0</v>
      </c>
      <c r="G3807" s="247" t="n">
        <v>0</v>
      </c>
      <c r="H3807" s="248" t="n">
        <v>0</v>
      </c>
    </row>
    <row r="3808" customFormat="false" ht="12.75" hidden="false" customHeight="false" outlineLevel="0" collapsed="false">
      <c r="A3808" s="246" t="s">
        <v>491</v>
      </c>
      <c r="B3808" s="247" t="n">
        <v>758</v>
      </c>
      <c r="C3808" s="247" t="n">
        <v>0</v>
      </c>
      <c r="D3808" s="247" t="n">
        <v>0</v>
      </c>
      <c r="E3808" s="247" t="n">
        <v>-14</v>
      </c>
      <c r="F3808" s="247" t="n">
        <v>0</v>
      </c>
      <c r="G3808" s="247" t="n">
        <v>40</v>
      </c>
      <c r="H3808" s="248" t="n">
        <v>704</v>
      </c>
    </row>
    <row r="3809" customFormat="false" ht="12.75" hidden="false" customHeight="false" outlineLevel="0" collapsed="false">
      <c r="A3809" s="246" t="s">
        <v>492</v>
      </c>
      <c r="B3809" s="247" t="n">
        <v>0</v>
      </c>
      <c r="C3809" s="247" t="n">
        <v>0</v>
      </c>
      <c r="D3809" s="247" t="n">
        <v>0</v>
      </c>
      <c r="E3809" s="247" t="n">
        <v>0</v>
      </c>
      <c r="F3809" s="247" t="n">
        <v>0</v>
      </c>
      <c r="G3809" s="247" t="n">
        <v>0</v>
      </c>
      <c r="H3809" s="248" t="n">
        <v>0</v>
      </c>
    </row>
    <row r="3810" customFormat="false" ht="13.5" hidden="false" customHeight="false" outlineLevel="0" collapsed="false">
      <c r="A3810" s="250" t="s">
        <v>493</v>
      </c>
      <c r="B3810" s="251" t="n">
        <v>2860</v>
      </c>
      <c r="C3810" s="251" t="n">
        <v>497</v>
      </c>
      <c r="D3810" s="251" t="n">
        <v>0</v>
      </c>
      <c r="E3810" s="251" t="n">
        <v>0</v>
      </c>
      <c r="F3810" s="251" t="n">
        <v>0</v>
      </c>
      <c r="G3810" s="251" t="n">
        <v>37</v>
      </c>
      <c r="H3810" s="252" t="n">
        <v>3320</v>
      </c>
    </row>
    <row r="3811" customFormat="false" ht="13.5" hidden="false" customHeight="false" outlineLevel="0" collapsed="false">
      <c r="A3811" s="253" t="s">
        <v>244</v>
      </c>
      <c r="B3811" s="254" t="n">
        <v>575542</v>
      </c>
      <c r="C3811" s="254" t="n">
        <v>92501</v>
      </c>
      <c r="D3811" s="254" t="n">
        <v>987</v>
      </c>
      <c r="E3811" s="254" t="n">
        <v>21741</v>
      </c>
      <c r="F3811" s="254" t="n">
        <v>4895</v>
      </c>
      <c r="G3811" s="254" t="n">
        <v>24500</v>
      </c>
      <c r="H3811" s="255" t="n">
        <v>669192</v>
      </c>
    </row>
    <row r="3812" customFormat="false" ht="13.5" hidden="false" customHeight="false" outlineLevel="0" collapsed="false"/>
    <row r="3813" customFormat="false" ht="13.5" hidden="false" customHeight="true" outlineLevel="0" collapsed="false">
      <c r="A3813" s="261" t="s">
        <v>645</v>
      </c>
      <c r="B3813" s="267" t="s">
        <v>249</v>
      </c>
      <c r="C3813" s="267"/>
      <c r="D3813" s="267"/>
      <c r="E3813" s="267"/>
      <c r="F3813" s="267"/>
      <c r="G3813" s="267"/>
      <c r="H3813" s="267"/>
    </row>
    <row r="3814" customFormat="false" ht="61.5" hidden="false" customHeight="true" outlineLevel="0" collapsed="false">
      <c r="A3814" s="261"/>
      <c r="B3814" s="239" t="s">
        <v>458</v>
      </c>
      <c r="C3814" s="240" t="s">
        <v>459</v>
      </c>
      <c r="D3814" s="240" t="s">
        <v>460</v>
      </c>
      <c r="E3814" s="240" t="s">
        <v>461</v>
      </c>
      <c r="F3814" s="240" t="s">
        <v>462</v>
      </c>
      <c r="G3814" s="240" t="s">
        <v>463</v>
      </c>
      <c r="H3814" s="240" t="s">
        <v>464</v>
      </c>
    </row>
    <row r="3815" customFormat="false" ht="13.5" hidden="false" customHeight="false" outlineLevel="0" collapsed="false">
      <c r="A3815" s="261"/>
      <c r="B3815" s="241" t="s">
        <v>465</v>
      </c>
      <c r="C3815" s="241" t="s">
        <v>466</v>
      </c>
      <c r="D3815" s="241" t="s">
        <v>467</v>
      </c>
      <c r="E3815" s="241" t="s">
        <v>468</v>
      </c>
      <c r="F3815" s="241" t="s">
        <v>469</v>
      </c>
      <c r="G3815" s="241" t="s">
        <v>470</v>
      </c>
      <c r="H3815" s="241" t="s">
        <v>471</v>
      </c>
    </row>
    <row r="3816" customFormat="false" ht="13.5" hidden="false" customHeight="true" outlineLevel="0" collapsed="false">
      <c r="A3816" s="261"/>
      <c r="B3816" s="242" t="s">
        <v>472</v>
      </c>
      <c r="C3816" s="242"/>
      <c r="D3816" s="242"/>
      <c r="E3816" s="242"/>
      <c r="F3816" s="242"/>
      <c r="G3816" s="242"/>
      <c r="H3816" s="242"/>
    </row>
    <row r="3817" customFormat="false" ht="12.75" hidden="false" customHeight="false" outlineLevel="0" collapsed="false">
      <c r="A3817" s="243" t="s">
        <v>473</v>
      </c>
      <c r="B3817" s="244" t="n">
        <v>49</v>
      </c>
      <c r="C3817" s="244" t="n">
        <v>0</v>
      </c>
      <c r="D3817" s="244" t="n">
        <v>0</v>
      </c>
      <c r="E3817" s="244" t="n">
        <v>0</v>
      </c>
      <c r="F3817" s="244" t="n">
        <v>0</v>
      </c>
      <c r="G3817" s="244" t="n">
        <v>0</v>
      </c>
      <c r="H3817" s="245" t="n">
        <v>49</v>
      </c>
    </row>
    <row r="3818" customFormat="false" ht="12.75" hidden="false" customHeight="false" outlineLevel="0" collapsed="false">
      <c r="A3818" s="246" t="s">
        <v>474</v>
      </c>
      <c r="B3818" s="247" t="n">
        <v>0</v>
      </c>
      <c r="C3818" s="247" t="n">
        <v>0</v>
      </c>
      <c r="D3818" s="247" t="n">
        <v>0</v>
      </c>
      <c r="E3818" s="247" t="n">
        <v>0</v>
      </c>
      <c r="F3818" s="247" t="n">
        <v>0</v>
      </c>
      <c r="G3818" s="247" t="n">
        <v>0</v>
      </c>
      <c r="H3818" s="248" t="n">
        <v>0</v>
      </c>
    </row>
    <row r="3819" customFormat="false" ht="12.75" hidden="false" customHeight="false" outlineLevel="0" collapsed="false">
      <c r="A3819" s="246" t="s">
        <v>475</v>
      </c>
      <c r="B3819" s="247" t="n">
        <v>31</v>
      </c>
      <c r="C3819" s="247" t="n">
        <v>0</v>
      </c>
      <c r="D3819" s="247" t="n">
        <v>0</v>
      </c>
      <c r="E3819" s="247" t="n">
        <v>0</v>
      </c>
      <c r="F3819" s="247" t="n">
        <v>0</v>
      </c>
      <c r="G3819" s="247" t="n">
        <v>1</v>
      </c>
      <c r="H3819" s="248" t="n">
        <v>30</v>
      </c>
    </row>
    <row r="3820" customFormat="false" ht="12.75" hidden="false" customHeight="false" outlineLevel="0" collapsed="false">
      <c r="A3820" s="246" t="s">
        <v>476</v>
      </c>
      <c r="B3820" s="247" t="n">
        <v>30</v>
      </c>
      <c r="C3820" s="247" t="n">
        <v>0</v>
      </c>
      <c r="D3820" s="247" t="n">
        <v>1</v>
      </c>
      <c r="E3820" s="247" t="n">
        <v>0</v>
      </c>
      <c r="F3820" s="247" t="n">
        <v>0</v>
      </c>
      <c r="G3820" s="247" t="n">
        <v>5</v>
      </c>
      <c r="H3820" s="248" t="n">
        <v>24</v>
      </c>
    </row>
    <row r="3821" customFormat="false" ht="12.75" hidden="false" customHeight="false" outlineLevel="0" collapsed="false">
      <c r="A3821" s="246" t="s">
        <v>477</v>
      </c>
      <c r="B3821" s="247" t="n">
        <v>1</v>
      </c>
      <c r="C3821" s="247" t="n">
        <v>1</v>
      </c>
      <c r="D3821" s="247" t="n">
        <v>0</v>
      </c>
      <c r="E3821" s="247" t="n">
        <v>0</v>
      </c>
      <c r="F3821" s="247" t="n">
        <v>0</v>
      </c>
      <c r="G3821" s="247" t="n">
        <v>1</v>
      </c>
      <c r="H3821" s="248" t="n">
        <v>1</v>
      </c>
    </row>
    <row r="3822" customFormat="false" ht="12.75" hidden="false" customHeight="false" outlineLevel="0" collapsed="false">
      <c r="A3822" s="246" t="s">
        <v>478</v>
      </c>
      <c r="B3822" s="247" t="n">
        <v>0</v>
      </c>
      <c r="C3822" s="247" t="n">
        <v>0</v>
      </c>
      <c r="D3822" s="247" t="n">
        <v>0</v>
      </c>
      <c r="E3822" s="247" t="n">
        <v>0</v>
      </c>
      <c r="F3822" s="247" t="n">
        <v>0</v>
      </c>
      <c r="G3822" s="247" t="n">
        <v>0</v>
      </c>
      <c r="H3822" s="248" t="n">
        <v>0</v>
      </c>
    </row>
    <row r="3823" customFormat="false" ht="12.75" hidden="false" customHeight="false" outlineLevel="0" collapsed="false">
      <c r="A3823" s="246" t="s">
        <v>479</v>
      </c>
      <c r="B3823" s="247" t="n">
        <v>2</v>
      </c>
      <c r="C3823" s="247" t="n">
        <v>0</v>
      </c>
      <c r="D3823" s="247" t="n">
        <v>0</v>
      </c>
      <c r="E3823" s="247" t="n">
        <v>0</v>
      </c>
      <c r="F3823" s="247" t="n">
        <v>0</v>
      </c>
      <c r="G3823" s="247" t="n">
        <v>1</v>
      </c>
      <c r="H3823" s="248" t="n">
        <v>1</v>
      </c>
    </row>
    <row r="3824" customFormat="false" ht="12.75" hidden="false" customHeight="false" outlineLevel="0" collapsed="false">
      <c r="A3824" s="246" t="s">
        <v>480</v>
      </c>
      <c r="B3824" s="247" t="n">
        <v>26</v>
      </c>
      <c r="C3824" s="247" t="n">
        <v>1</v>
      </c>
      <c r="D3824" s="247" t="n">
        <v>0</v>
      </c>
      <c r="E3824" s="247" t="n">
        <v>0</v>
      </c>
      <c r="F3824" s="247" t="n">
        <v>4</v>
      </c>
      <c r="G3824" s="247" t="n">
        <v>10</v>
      </c>
      <c r="H3824" s="248" t="n">
        <v>21</v>
      </c>
    </row>
    <row r="3825" customFormat="false" ht="12.75" hidden="false" customHeight="false" outlineLevel="0" collapsed="false">
      <c r="A3825" s="246" t="s">
        <v>481</v>
      </c>
      <c r="B3825" s="247" t="n">
        <v>6643</v>
      </c>
      <c r="C3825" s="247" t="n">
        <v>96</v>
      </c>
      <c r="D3825" s="247" t="n">
        <v>1</v>
      </c>
      <c r="E3825" s="247" t="n">
        <v>-11</v>
      </c>
      <c r="F3825" s="247" t="n">
        <v>1879</v>
      </c>
      <c r="G3825" s="247" t="n">
        <v>586</v>
      </c>
      <c r="H3825" s="248" t="n">
        <v>8020</v>
      </c>
    </row>
    <row r="3826" customFormat="false" ht="12.75" hidden="false" customHeight="false" outlineLevel="0" collapsed="false">
      <c r="A3826" s="246" t="s">
        <v>482</v>
      </c>
      <c r="B3826" s="247" t="n">
        <v>1364</v>
      </c>
      <c r="C3826" s="247" t="n">
        <v>720</v>
      </c>
      <c r="D3826" s="247" t="n">
        <v>10</v>
      </c>
      <c r="E3826" s="247" t="n">
        <v>0</v>
      </c>
      <c r="F3826" s="247" t="n">
        <v>-1888</v>
      </c>
      <c r="G3826" s="247" t="n">
        <v>0</v>
      </c>
      <c r="H3826" s="248" t="n">
        <v>186</v>
      </c>
    </row>
    <row r="3827" customFormat="false" ht="12.75" hidden="false" customHeight="false" outlineLevel="0" collapsed="false">
      <c r="A3827" s="246" t="s">
        <v>483</v>
      </c>
      <c r="B3827" s="247" t="n">
        <v>0</v>
      </c>
      <c r="C3827" s="247" t="n">
        <v>0</v>
      </c>
      <c r="D3827" s="247" t="n">
        <v>0</v>
      </c>
      <c r="E3827" s="247" t="n">
        <v>0</v>
      </c>
      <c r="F3827" s="247" t="n">
        <v>0</v>
      </c>
      <c r="G3827" s="247" t="n">
        <v>0</v>
      </c>
      <c r="H3827" s="248" t="n">
        <v>0</v>
      </c>
    </row>
    <row r="3828" customFormat="false" ht="12.75" hidden="false" customHeight="false" outlineLevel="0" collapsed="false">
      <c r="A3828" s="249" t="s">
        <v>484</v>
      </c>
      <c r="B3828" s="247"/>
      <c r="C3828" s="247"/>
      <c r="D3828" s="247"/>
      <c r="E3828" s="247"/>
      <c r="F3828" s="247"/>
      <c r="G3828" s="247"/>
      <c r="H3828" s="248"/>
    </row>
    <row r="3829" customFormat="false" ht="12.75" hidden="false" customHeight="false" outlineLevel="0" collapsed="false">
      <c r="A3829" s="246" t="s">
        <v>485</v>
      </c>
      <c r="B3829" s="247" t="n">
        <v>16</v>
      </c>
      <c r="C3829" s="247" t="n">
        <v>0</v>
      </c>
      <c r="D3829" s="247" t="n">
        <v>0</v>
      </c>
      <c r="E3829" s="247" t="n">
        <v>-1</v>
      </c>
      <c r="F3829" s="247" t="n">
        <v>4</v>
      </c>
      <c r="G3829" s="247" t="n">
        <v>7</v>
      </c>
      <c r="H3829" s="248" t="n">
        <v>12</v>
      </c>
    </row>
    <row r="3830" customFormat="false" ht="12.75" hidden="false" customHeight="false" outlineLevel="0" collapsed="false">
      <c r="A3830" s="246" t="s">
        <v>486</v>
      </c>
      <c r="B3830" s="247" t="n">
        <v>0</v>
      </c>
      <c r="C3830" s="247" t="n">
        <v>0</v>
      </c>
      <c r="D3830" s="247" t="n">
        <v>0</v>
      </c>
      <c r="E3830" s="247" t="n">
        <v>0</v>
      </c>
      <c r="F3830" s="247" t="n">
        <v>0</v>
      </c>
      <c r="G3830" s="247" t="n">
        <v>0</v>
      </c>
      <c r="H3830" s="248" t="n">
        <v>0</v>
      </c>
    </row>
    <row r="3831" customFormat="false" ht="12.75" hidden="false" customHeight="false" outlineLevel="0" collapsed="false">
      <c r="A3831" s="246" t="s">
        <v>487</v>
      </c>
      <c r="B3831" s="247" t="n">
        <v>0</v>
      </c>
      <c r="C3831" s="247" t="n">
        <v>0</v>
      </c>
      <c r="D3831" s="247" t="n">
        <v>0</v>
      </c>
      <c r="E3831" s="247" t="n">
        <v>0</v>
      </c>
      <c r="F3831" s="247" t="n">
        <v>0</v>
      </c>
      <c r="G3831" s="247" t="n">
        <v>0</v>
      </c>
      <c r="H3831" s="248" t="n">
        <v>0</v>
      </c>
    </row>
    <row r="3832" customFormat="false" ht="12.75" hidden="false" customHeight="false" outlineLevel="0" collapsed="false">
      <c r="A3832" s="246" t="s">
        <v>488</v>
      </c>
      <c r="B3832" s="247" t="n">
        <v>0</v>
      </c>
      <c r="C3832" s="247" t="n">
        <v>0</v>
      </c>
      <c r="D3832" s="247" t="n">
        <v>0</v>
      </c>
      <c r="E3832" s="247" t="n">
        <v>0</v>
      </c>
      <c r="F3832" s="247" t="n">
        <v>0</v>
      </c>
      <c r="G3832" s="247" t="n">
        <v>0</v>
      </c>
      <c r="H3832" s="248" t="n">
        <v>0</v>
      </c>
    </row>
    <row r="3833" customFormat="false" ht="12.75" hidden="false" customHeight="false" outlineLevel="0" collapsed="false">
      <c r="A3833" s="246" t="s">
        <v>489</v>
      </c>
      <c r="B3833" s="247" t="n">
        <v>1</v>
      </c>
      <c r="C3833" s="247" t="n">
        <v>0</v>
      </c>
      <c r="D3833" s="247" t="n">
        <v>0</v>
      </c>
      <c r="E3833" s="247" t="n">
        <v>0</v>
      </c>
      <c r="F3833" s="247" t="n">
        <v>0</v>
      </c>
      <c r="G3833" s="247" t="n">
        <v>0</v>
      </c>
      <c r="H3833" s="248" t="n">
        <v>1</v>
      </c>
    </row>
    <row r="3834" customFormat="false" ht="12.75" hidden="false" customHeight="false" outlineLevel="0" collapsed="false">
      <c r="A3834" s="246" t="s">
        <v>24</v>
      </c>
      <c r="B3834" s="247" t="n">
        <v>0</v>
      </c>
      <c r="C3834" s="247" t="n">
        <v>0</v>
      </c>
      <c r="D3834" s="247" t="n">
        <v>0</v>
      </c>
      <c r="E3834" s="247" t="n">
        <v>0</v>
      </c>
      <c r="F3834" s="247" t="n">
        <v>0</v>
      </c>
      <c r="G3834" s="247" t="n">
        <v>0</v>
      </c>
      <c r="H3834" s="248" t="n">
        <v>0</v>
      </c>
    </row>
    <row r="3835" customFormat="false" ht="12.75" hidden="false" customHeight="false" outlineLevel="0" collapsed="false">
      <c r="A3835" s="246" t="s">
        <v>490</v>
      </c>
      <c r="B3835" s="247" t="n">
        <v>0</v>
      </c>
      <c r="C3835" s="247" t="n">
        <v>0</v>
      </c>
      <c r="D3835" s="247" t="n">
        <v>0</v>
      </c>
      <c r="E3835" s="247" t="n">
        <v>0</v>
      </c>
      <c r="F3835" s="247" t="n">
        <v>0</v>
      </c>
      <c r="G3835" s="247" t="n">
        <v>0</v>
      </c>
      <c r="H3835" s="248" t="n">
        <v>0</v>
      </c>
    </row>
    <row r="3836" customFormat="false" ht="12.75" hidden="false" customHeight="false" outlineLevel="0" collapsed="false">
      <c r="A3836" s="246" t="s">
        <v>491</v>
      </c>
      <c r="B3836" s="247" t="n">
        <v>0</v>
      </c>
      <c r="C3836" s="247" t="n">
        <v>0</v>
      </c>
      <c r="D3836" s="247" t="n">
        <v>0</v>
      </c>
      <c r="E3836" s="247" t="n">
        <v>0</v>
      </c>
      <c r="F3836" s="247" t="n">
        <v>0</v>
      </c>
      <c r="G3836" s="247" t="n">
        <v>0</v>
      </c>
      <c r="H3836" s="248" t="n">
        <v>0</v>
      </c>
    </row>
    <row r="3837" customFormat="false" ht="12.75" hidden="false" customHeight="false" outlineLevel="0" collapsed="false">
      <c r="A3837" s="246" t="s">
        <v>492</v>
      </c>
      <c r="B3837" s="247" t="n">
        <v>0</v>
      </c>
      <c r="C3837" s="247" t="n">
        <v>0</v>
      </c>
      <c r="D3837" s="247" t="n">
        <v>0</v>
      </c>
      <c r="E3837" s="247" t="n">
        <v>0</v>
      </c>
      <c r="F3837" s="247" t="n">
        <v>0</v>
      </c>
      <c r="G3837" s="247" t="n">
        <v>0</v>
      </c>
      <c r="H3837" s="248" t="n">
        <v>0</v>
      </c>
    </row>
    <row r="3838" customFormat="false" ht="13.5" hidden="false" customHeight="false" outlineLevel="0" collapsed="false">
      <c r="A3838" s="250" t="s">
        <v>493</v>
      </c>
      <c r="B3838" s="251" t="n">
        <v>58</v>
      </c>
      <c r="C3838" s="251" t="n">
        <v>4</v>
      </c>
      <c r="D3838" s="251" t="n">
        <v>0</v>
      </c>
      <c r="E3838" s="251" t="n">
        <v>0</v>
      </c>
      <c r="F3838" s="251" t="n">
        <v>0</v>
      </c>
      <c r="G3838" s="251" t="n">
        <v>5</v>
      </c>
      <c r="H3838" s="252" t="n">
        <v>57</v>
      </c>
    </row>
    <row r="3839" customFormat="false" ht="13.5" hidden="false" customHeight="false" outlineLevel="0" collapsed="false">
      <c r="A3839" s="253" t="s">
        <v>244</v>
      </c>
      <c r="B3839" s="254" t="n">
        <v>8221</v>
      </c>
      <c r="C3839" s="254" t="n">
        <v>822</v>
      </c>
      <c r="D3839" s="254" t="n">
        <v>12</v>
      </c>
      <c r="E3839" s="254" t="n">
        <v>-12</v>
      </c>
      <c r="F3839" s="254" t="n">
        <v>-1</v>
      </c>
      <c r="G3839" s="254" t="n">
        <v>616</v>
      </c>
      <c r="H3839" s="255" t="n">
        <v>8402</v>
      </c>
    </row>
    <row r="3840" customFormat="false" ht="13.5" hidden="false" customHeight="false" outlineLevel="0" collapsed="false">
      <c r="A3840" s="263"/>
      <c r="B3840" s="264"/>
      <c r="C3840" s="264"/>
      <c r="D3840" s="264"/>
      <c r="E3840" s="264"/>
      <c r="F3840" s="264"/>
      <c r="G3840" s="264"/>
      <c r="H3840" s="264"/>
    </row>
    <row r="3841" customFormat="false" ht="13.5" hidden="false" customHeight="true" outlineLevel="0" collapsed="false">
      <c r="A3841" s="261" t="s">
        <v>646</v>
      </c>
      <c r="B3841" s="267" t="s">
        <v>250</v>
      </c>
      <c r="C3841" s="267"/>
      <c r="D3841" s="267"/>
      <c r="E3841" s="267"/>
      <c r="F3841" s="267"/>
      <c r="G3841" s="267"/>
      <c r="H3841" s="267"/>
    </row>
    <row r="3842" customFormat="false" ht="59.25" hidden="false" customHeight="true" outlineLevel="0" collapsed="false">
      <c r="A3842" s="261"/>
      <c r="B3842" s="239" t="s">
        <v>458</v>
      </c>
      <c r="C3842" s="240" t="s">
        <v>459</v>
      </c>
      <c r="D3842" s="240" t="s">
        <v>460</v>
      </c>
      <c r="E3842" s="240" t="s">
        <v>461</v>
      </c>
      <c r="F3842" s="240" t="s">
        <v>462</v>
      </c>
      <c r="G3842" s="240" t="s">
        <v>463</v>
      </c>
      <c r="H3842" s="240" t="s">
        <v>464</v>
      </c>
    </row>
    <row r="3843" customFormat="false" ht="13.5" hidden="false" customHeight="false" outlineLevel="0" collapsed="false">
      <c r="A3843" s="261"/>
      <c r="B3843" s="241" t="s">
        <v>465</v>
      </c>
      <c r="C3843" s="241" t="s">
        <v>466</v>
      </c>
      <c r="D3843" s="241" t="s">
        <v>467</v>
      </c>
      <c r="E3843" s="241" t="s">
        <v>468</v>
      </c>
      <c r="F3843" s="241" t="s">
        <v>469</v>
      </c>
      <c r="G3843" s="241" t="s">
        <v>470</v>
      </c>
      <c r="H3843" s="241" t="s">
        <v>471</v>
      </c>
    </row>
    <row r="3844" customFormat="false" ht="13.5" hidden="false" customHeight="true" outlineLevel="0" collapsed="false">
      <c r="A3844" s="261"/>
      <c r="B3844" s="242" t="s">
        <v>472</v>
      </c>
      <c r="C3844" s="242"/>
      <c r="D3844" s="242"/>
      <c r="E3844" s="242"/>
      <c r="F3844" s="242"/>
      <c r="G3844" s="242"/>
      <c r="H3844" s="242"/>
    </row>
    <row r="3845" customFormat="false" ht="12.75" hidden="false" customHeight="false" outlineLevel="0" collapsed="false">
      <c r="A3845" s="243" t="s">
        <v>473</v>
      </c>
      <c r="B3845" s="244" t="n">
        <v>60</v>
      </c>
      <c r="C3845" s="244" t="n">
        <v>11</v>
      </c>
      <c r="D3845" s="244" t="n">
        <v>0</v>
      </c>
      <c r="E3845" s="244" t="n">
        <v>0</v>
      </c>
      <c r="F3845" s="244" t="n">
        <v>0</v>
      </c>
      <c r="G3845" s="244" t="n">
        <v>2</v>
      </c>
      <c r="H3845" s="245" t="n">
        <v>69</v>
      </c>
    </row>
    <row r="3846" customFormat="false" ht="12.75" hidden="false" customHeight="false" outlineLevel="0" collapsed="false">
      <c r="A3846" s="246" t="s">
        <v>474</v>
      </c>
      <c r="B3846" s="247" t="n">
        <v>12</v>
      </c>
      <c r="C3846" s="247" t="n">
        <v>4</v>
      </c>
      <c r="D3846" s="247" t="n">
        <v>0</v>
      </c>
      <c r="E3846" s="247" t="n">
        <v>0</v>
      </c>
      <c r="F3846" s="247" t="n">
        <v>0</v>
      </c>
      <c r="G3846" s="247" t="n">
        <v>1</v>
      </c>
      <c r="H3846" s="248" t="n">
        <v>15</v>
      </c>
    </row>
    <row r="3847" customFormat="false" ht="12.75" hidden="false" customHeight="false" outlineLevel="0" collapsed="false">
      <c r="A3847" s="246" t="s">
        <v>475</v>
      </c>
      <c r="B3847" s="247" t="n">
        <v>5741</v>
      </c>
      <c r="C3847" s="247" t="n">
        <v>19</v>
      </c>
      <c r="D3847" s="247" t="n">
        <v>9</v>
      </c>
      <c r="E3847" s="247" t="n">
        <v>-2</v>
      </c>
      <c r="F3847" s="247" t="n">
        <v>488</v>
      </c>
      <c r="G3847" s="247" t="n">
        <v>294</v>
      </c>
      <c r="H3847" s="248" t="n">
        <v>5943</v>
      </c>
    </row>
    <row r="3848" customFormat="false" ht="12.75" hidden="false" customHeight="false" outlineLevel="0" collapsed="false">
      <c r="A3848" s="246" t="s">
        <v>476</v>
      </c>
      <c r="B3848" s="247" t="n">
        <v>399</v>
      </c>
      <c r="C3848" s="247" t="n">
        <v>12</v>
      </c>
      <c r="D3848" s="247" t="n">
        <v>0</v>
      </c>
      <c r="E3848" s="247" t="n">
        <v>0</v>
      </c>
      <c r="F3848" s="247" t="n">
        <v>14</v>
      </c>
      <c r="G3848" s="247" t="n">
        <v>41</v>
      </c>
      <c r="H3848" s="248" t="n">
        <v>384</v>
      </c>
    </row>
    <row r="3849" customFormat="false" ht="12.75" hidden="false" customHeight="false" outlineLevel="0" collapsed="false">
      <c r="A3849" s="246" t="s">
        <v>477</v>
      </c>
      <c r="B3849" s="247" t="n">
        <v>0</v>
      </c>
      <c r="C3849" s="247" t="n">
        <v>0</v>
      </c>
      <c r="D3849" s="247" t="n">
        <v>0</v>
      </c>
      <c r="E3849" s="247" t="n">
        <v>0</v>
      </c>
      <c r="F3849" s="247" t="n">
        <v>0</v>
      </c>
      <c r="G3849" s="247" t="n">
        <v>0</v>
      </c>
      <c r="H3849" s="248" t="n">
        <v>0</v>
      </c>
    </row>
    <row r="3850" customFormat="false" ht="12.75" hidden="false" customHeight="false" outlineLevel="0" collapsed="false">
      <c r="A3850" s="246" t="s">
        <v>478</v>
      </c>
      <c r="B3850" s="247" t="n">
        <v>2</v>
      </c>
      <c r="C3850" s="247" t="n">
        <v>0</v>
      </c>
      <c r="D3850" s="247" t="n">
        <v>0</v>
      </c>
      <c r="E3850" s="247" t="n">
        <v>0</v>
      </c>
      <c r="F3850" s="247" t="n">
        <v>0</v>
      </c>
      <c r="G3850" s="247" t="n">
        <v>1</v>
      </c>
      <c r="H3850" s="248" t="n">
        <v>1</v>
      </c>
    </row>
    <row r="3851" customFormat="false" ht="12.75" hidden="false" customHeight="false" outlineLevel="0" collapsed="false">
      <c r="A3851" s="246" t="s">
        <v>479</v>
      </c>
      <c r="B3851" s="247" t="n">
        <v>46</v>
      </c>
      <c r="C3851" s="247" t="n">
        <v>17</v>
      </c>
      <c r="D3851" s="247" t="n">
        <v>0</v>
      </c>
      <c r="E3851" s="247" t="n">
        <v>0</v>
      </c>
      <c r="F3851" s="247" t="n">
        <v>13</v>
      </c>
      <c r="G3851" s="247" t="n">
        <v>17</v>
      </c>
      <c r="H3851" s="248" t="n">
        <v>59</v>
      </c>
    </row>
    <row r="3852" customFormat="false" ht="12.75" hidden="false" customHeight="false" outlineLevel="0" collapsed="false">
      <c r="A3852" s="246" t="s">
        <v>480</v>
      </c>
      <c r="B3852" s="247" t="n">
        <v>251</v>
      </c>
      <c r="C3852" s="247" t="n">
        <v>57</v>
      </c>
      <c r="D3852" s="247" t="n">
        <v>8</v>
      </c>
      <c r="E3852" s="247" t="n">
        <v>0</v>
      </c>
      <c r="F3852" s="247" t="n">
        <v>1</v>
      </c>
      <c r="G3852" s="247" t="n">
        <v>33</v>
      </c>
      <c r="H3852" s="248" t="n">
        <v>268</v>
      </c>
    </row>
    <row r="3853" customFormat="false" ht="12.75" hidden="false" customHeight="false" outlineLevel="0" collapsed="false">
      <c r="A3853" s="246" t="s">
        <v>481</v>
      </c>
      <c r="B3853" s="247" t="n">
        <v>13908</v>
      </c>
      <c r="C3853" s="247" t="n">
        <v>374</v>
      </c>
      <c r="D3853" s="247" t="n">
        <v>26</v>
      </c>
      <c r="E3853" s="247" t="n">
        <v>3</v>
      </c>
      <c r="F3853" s="247" t="n">
        <v>3412</v>
      </c>
      <c r="G3853" s="247" t="n">
        <v>474</v>
      </c>
      <c r="H3853" s="248" t="n">
        <v>17197</v>
      </c>
    </row>
    <row r="3854" customFormat="false" ht="12.75" hidden="false" customHeight="false" outlineLevel="0" collapsed="false">
      <c r="A3854" s="246" t="s">
        <v>482</v>
      </c>
      <c r="B3854" s="247" t="n">
        <v>9582</v>
      </c>
      <c r="C3854" s="247" t="n">
        <v>4049</v>
      </c>
      <c r="D3854" s="247" t="n">
        <v>14</v>
      </c>
      <c r="E3854" s="247" t="n">
        <v>77</v>
      </c>
      <c r="F3854" s="247" t="n">
        <v>-3985</v>
      </c>
      <c r="G3854" s="247" t="n">
        <v>0</v>
      </c>
      <c r="H3854" s="248" t="n">
        <v>9709</v>
      </c>
    </row>
    <row r="3855" customFormat="false" ht="12.75" hidden="false" customHeight="false" outlineLevel="0" collapsed="false">
      <c r="A3855" s="246" t="s">
        <v>483</v>
      </c>
      <c r="B3855" s="247" t="n">
        <v>809</v>
      </c>
      <c r="C3855" s="247" t="n">
        <v>56</v>
      </c>
      <c r="D3855" s="247" t="n">
        <v>1</v>
      </c>
      <c r="E3855" s="247" t="n">
        <v>33</v>
      </c>
      <c r="F3855" s="247" t="n">
        <v>-9</v>
      </c>
      <c r="G3855" s="247" t="n">
        <v>56</v>
      </c>
      <c r="H3855" s="248" t="n">
        <v>832</v>
      </c>
    </row>
    <row r="3856" customFormat="false" ht="12.75" hidden="false" customHeight="false" outlineLevel="0" collapsed="false">
      <c r="A3856" s="249" t="s">
        <v>484</v>
      </c>
      <c r="B3856" s="247"/>
      <c r="C3856" s="247"/>
      <c r="D3856" s="247"/>
      <c r="E3856" s="247"/>
      <c r="F3856" s="247"/>
      <c r="G3856" s="247"/>
      <c r="H3856" s="248"/>
    </row>
    <row r="3857" customFormat="false" ht="12.75" hidden="false" customHeight="false" outlineLevel="0" collapsed="false">
      <c r="A3857" s="246" t="s">
        <v>485</v>
      </c>
      <c r="B3857" s="247" t="n">
        <v>144</v>
      </c>
      <c r="C3857" s="247" t="n">
        <v>5</v>
      </c>
      <c r="D3857" s="247" t="n">
        <v>1</v>
      </c>
      <c r="E3857" s="247" t="n">
        <v>0</v>
      </c>
      <c r="F3857" s="247" t="n">
        <v>121</v>
      </c>
      <c r="G3857" s="247" t="n">
        <v>42</v>
      </c>
      <c r="H3857" s="248" t="n">
        <v>227</v>
      </c>
    </row>
    <row r="3858" customFormat="false" ht="12.75" hidden="false" customHeight="false" outlineLevel="0" collapsed="false">
      <c r="A3858" s="246" t="s">
        <v>486</v>
      </c>
      <c r="B3858" s="247" t="n">
        <v>0</v>
      </c>
      <c r="C3858" s="247" t="n">
        <v>0</v>
      </c>
      <c r="D3858" s="247" t="n">
        <v>0</v>
      </c>
      <c r="E3858" s="247" t="n">
        <v>0</v>
      </c>
      <c r="F3858" s="247" t="n">
        <v>0</v>
      </c>
      <c r="G3858" s="247" t="n">
        <v>0</v>
      </c>
      <c r="H3858" s="248" t="n">
        <v>0</v>
      </c>
    </row>
    <row r="3859" customFormat="false" ht="12.75" hidden="false" customHeight="false" outlineLevel="0" collapsed="false">
      <c r="A3859" s="246" t="s">
        <v>487</v>
      </c>
      <c r="B3859" s="247" t="n">
        <v>0</v>
      </c>
      <c r="C3859" s="247" t="n">
        <v>0</v>
      </c>
      <c r="D3859" s="247" t="n">
        <v>0</v>
      </c>
      <c r="E3859" s="247" t="n">
        <v>0</v>
      </c>
      <c r="F3859" s="247" t="n">
        <v>0</v>
      </c>
      <c r="G3859" s="247" t="n">
        <v>0</v>
      </c>
      <c r="H3859" s="248" t="n">
        <v>0</v>
      </c>
    </row>
    <row r="3860" customFormat="false" ht="12.75" hidden="false" customHeight="false" outlineLevel="0" collapsed="false">
      <c r="A3860" s="246" t="s">
        <v>488</v>
      </c>
      <c r="B3860" s="247" t="n">
        <v>22</v>
      </c>
      <c r="C3860" s="247" t="n">
        <v>4</v>
      </c>
      <c r="D3860" s="247" t="n">
        <v>0</v>
      </c>
      <c r="E3860" s="247" t="n">
        <v>0</v>
      </c>
      <c r="F3860" s="247" t="n">
        <v>0</v>
      </c>
      <c r="G3860" s="247" t="n">
        <v>0</v>
      </c>
      <c r="H3860" s="248" t="n">
        <v>26</v>
      </c>
    </row>
    <row r="3861" customFormat="false" ht="12.75" hidden="false" customHeight="false" outlineLevel="0" collapsed="false">
      <c r="A3861" s="246" t="s">
        <v>489</v>
      </c>
      <c r="B3861" s="247" t="n">
        <v>9</v>
      </c>
      <c r="C3861" s="247" t="n">
        <v>0</v>
      </c>
      <c r="D3861" s="247" t="n">
        <v>0</v>
      </c>
      <c r="E3861" s="247" t="n">
        <v>0</v>
      </c>
      <c r="F3861" s="247" t="n">
        <v>0</v>
      </c>
      <c r="G3861" s="247" t="n">
        <v>1</v>
      </c>
      <c r="H3861" s="248" t="n">
        <v>8</v>
      </c>
    </row>
    <row r="3862" customFormat="false" ht="12.75" hidden="false" customHeight="false" outlineLevel="0" collapsed="false">
      <c r="A3862" s="246" t="s">
        <v>24</v>
      </c>
      <c r="B3862" s="247" t="n">
        <v>0</v>
      </c>
      <c r="C3862" s="247" t="n">
        <v>0</v>
      </c>
      <c r="D3862" s="247" t="n">
        <v>0</v>
      </c>
      <c r="E3862" s="247" t="n">
        <v>0</v>
      </c>
      <c r="F3862" s="247" t="n">
        <v>0</v>
      </c>
      <c r="G3862" s="247" t="n">
        <v>0</v>
      </c>
      <c r="H3862" s="248" t="n">
        <v>0</v>
      </c>
    </row>
    <row r="3863" customFormat="false" ht="12.75" hidden="false" customHeight="false" outlineLevel="0" collapsed="false">
      <c r="A3863" s="246" t="s">
        <v>490</v>
      </c>
      <c r="B3863" s="247" t="n">
        <v>0</v>
      </c>
      <c r="C3863" s="247" t="n">
        <v>0</v>
      </c>
      <c r="D3863" s="247" t="n">
        <v>0</v>
      </c>
      <c r="E3863" s="247" t="n">
        <v>0</v>
      </c>
      <c r="F3863" s="247" t="n">
        <v>0</v>
      </c>
      <c r="G3863" s="247" t="n">
        <v>0</v>
      </c>
      <c r="H3863" s="248" t="n">
        <v>0</v>
      </c>
    </row>
    <row r="3864" customFormat="false" ht="12.75" hidden="false" customHeight="false" outlineLevel="0" collapsed="false">
      <c r="A3864" s="246" t="s">
        <v>491</v>
      </c>
      <c r="B3864" s="247" t="n">
        <v>344</v>
      </c>
      <c r="C3864" s="247" t="n">
        <v>0</v>
      </c>
      <c r="D3864" s="247" t="n">
        <v>0</v>
      </c>
      <c r="E3864" s="247" t="n">
        <v>0</v>
      </c>
      <c r="F3864" s="247" t="n">
        <v>19</v>
      </c>
      <c r="G3864" s="247" t="n">
        <v>10</v>
      </c>
      <c r="H3864" s="248" t="n">
        <v>353</v>
      </c>
    </row>
    <row r="3865" customFormat="false" ht="12.75" hidden="false" customHeight="false" outlineLevel="0" collapsed="false">
      <c r="A3865" s="246" t="s">
        <v>492</v>
      </c>
      <c r="B3865" s="247" t="n">
        <v>84</v>
      </c>
      <c r="C3865" s="247" t="n">
        <v>46</v>
      </c>
      <c r="D3865" s="247" t="n">
        <v>0</v>
      </c>
      <c r="E3865" s="247" t="n">
        <v>0</v>
      </c>
      <c r="F3865" s="247" t="n">
        <v>-115</v>
      </c>
      <c r="G3865" s="247" t="n">
        <v>0</v>
      </c>
      <c r="H3865" s="248" t="n">
        <v>15</v>
      </c>
    </row>
    <row r="3866" customFormat="false" ht="13.5" hidden="false" customHeight="false" outlineLevel="0" collapsed="false">
      <c r="A3866" s="250" t="s">
        <v>493</v>
      </c>
      <c r="B3866" s="251" t="n">
        <v>227</v>
      </c>
      <c r="C3866" s="251" t="n">
        <v>34</v>
      </c>
      <c r="D3866" s="251" t="n">
        <v>3</v>
      </c>
      <c r="E3866" s="251" t="n">
        <v>0</v>
      </c>
      <c r="F3866" s="251" t="n">
        <v>0</v>
      </c>
      <c r="G3866" s="251" t="n">
        <v>21</v>
      </c>
      <c r="H3866" s="252" t="n">
        <v>237</v>
      </c>
    </row>
    <row r="3867" customFormat="false" ht="13.5" hidden="false" customHeight="false" outlineLevel="0" collapsed="false">
      <c r="A3867" s="253" t="s">
        <v>244</v>
      </c>
      <c r="B3867" s="254" t="n">
        <v>31640</v>
      </c>
      <c r="C3867" s="254" t="n">
        <v>4688</v>
      </c>
      <c r="D3867" s="254" t="n">
        <v>62</v>
      </c>
      <c r="E3867" s="254" t="n">
        <v>111</v>
      </c>
      <c r="F3867" s="254" t="n">
        <v>-41</v>
      </c>
      <c r="G3867" s="254" t="n">
        <v>993</v>
      </c>
      <c r="H3867" s="255" t="n">
        <v>35343</v>
      </c>
    </row>
    <row r="3868" customFormat="false" ht="13.5" hidden="false" customHeight="false" outlineLevel="0" collapsed="false"/>
    <row r="3869" customFormat="false" ht="13.5" hidden="false" customHeight="true" outlineLevel="0" collapsed="false">
      <c r="A3869" s="261" t="s">
        <v>647</v>
      </c>
      <c r="B3869" s="267" t="s">
        <v>245</v>
      </c>
      <c r="C3869" s="267"/>
      <c r="D3869" s="267"/>
      <c r="E3869" s="267"/>
      <c r="F3869" s="267"/>
      <c r="G3869" s="267"/>
      <c r="H3869" s="267"/>
    </row>
    <row r="3870" customFormat="false" ht="63" hidden="false" customHeight="true" outlineLevel="0" collapsed="false">
      <c r="A3870" s="261"/>
      <c r="B3870" s="239" t="s">
        <v>458</v>
      </c>
      <c r="C3870" s="240" t="s">
        <v>459</v>
      </c>
      <c r="D3870" s="240" t="s">
        <v>460</v>
      </c>
      <c r="E3870" s="240" t="s">
        <v>461</v>
      </c>
      <c r="F3870" s="240" t="s">
        <v>462</v>
      </c>
      <c r="G3870" s="240" t="s">
        <v>463</v>
      </c>
      <c r="H3870" s="240" t="s">
        <v>464</v>
      </c>
    </row>
    <row r="3871" customFormat="false" ht="15" hidden="false" customHeight="false" outlineLevel="0" collapsed="false">
      <c r="A3871" s="261"/>
      <c r="B3871" s="241" t="s">
        <v>465</v>
      </c>
      <c r="C3871" s="241" t="s">
        <v>466</v>
      </c>
      <c r="D3871" s="241" t="s">
        <v>467</v>
      </c>
      <c r="E3871" s="241" t="s">
        <v>468</v>
      </c>
      <c r="F3871" s="241" t="s">
        <v>469</v>
      </c>
      <c r="G3871" s="241" t="s">
        <v>470</v>
      </c>
      <c r="H3871" s="241" t="s">
        <v>497</v>
      </c>
    </row>
    <row r="3872" customFormat="false" ht="13.5" hidden="false" customHeight="true" outlineLevel="0" collapsed="false">
      <c r="A3872" s="261"/>
      <c r="B3872" s="242" t="s">
        <v>472</v>
      </c>
      <c r="C3872" s="242"/>
      <c r="D3872" s="242"/>
      <c r="E3872" s="242"/>
      <c r="F3872" s="242"/>
      <c r="G3872" s="242"/>
      <c r="H3872" s="242"/>
    </row>
    <row r="3873" customFormat="false" ht="12.75" hidden="false" customHeight="false" outlineLevel="0" collapsed="false">
      <c r="A3873" s="243" t="s">
        <v>473</v>
      </c>
      <c r="B3873" s="244" t="n">
        <v>1930</v>
      </c>
      <c r="C3873" s="244" t="n">
        <v>92</v>
      </c>
      <c r="D3873" s="244" t="n">
        <v>0</v>
      </c>
      <c r="E3873" s="244" t="n">
        <v>0</v>
      </c>
      <c r="F3873" s="244" t="n">
        <v>0</v>
      </c>
      <c r="G3873" s="244" t="n">
        <v>5</v>
      </c>
      <c r="H3873" s="245" t="n">
        <v>2017</v>
      </c>
    </row>
    <row r="3874" customFormat="false" ht="12.75" hidden="false" customHeight="false" outlineLevel="0" collapsed="false">
      <c r="A3874" s="246" t="s">
        <v>474</v>
      </c>
      <c r="B3874" s="247" t="n">
        <v>12</v>
      </c>
      <c r="C3874" s="247" t="n">
        <v>4</v>
      </c>
      <c r="D3874" s="247" t="n">
        <v>0</v>
      </c>
      <c r="E3874" s="247" t="n">
        <v>0</v>
      </c>
      <c r="F3874" s="247" t="n">
        <v>0</v>
      </c>
      <c r="G3874" s="247" t="n">
        <v>1</v>
      </c>
      <c r="H3874" s="248" t="n">
        <v>15</v>
      </c>
    </row>
    <row r="3875" customFormat="false" ht="12.75" hidden="false" customHeight="false" outlineLevel="0" collapsed="false">
      <c r="A3875" s="246" t="s">
        <v>475</v>
      </c>
      <c r="B3875" s="247" t="n">
        <v>11600</v>
      </c>
      <c r="C3875" s="247" t="n">
        <v>53</v>
      </c>
      <c r="D3875" s="247" t="n">
        <v>49</v>
      </c>
      <c r="E3875" s="247" t="n">
        <v>-2</v>
      </c>
      <c r="F3875" s="247" t="n">
        <v>1285</v>
      </c>
      <c r="G3875" s="247" t="n">
        <v>432</v>
      </c>
      <c r="H3875" s="248" t="n">
        <v>12455</v>
      </c>
    </row>
    <row r="3876" customFormat="false" ht="12.75" hidden="false" customHeight="false" outlineLevel="0" collapsed="false">
      <c r="A3876" s="246" t="s">
        <v>476</v>
      </c>
      <c r="B3876" s="247" t="n">
        <v>435</v>
      </c>
      <c r="C3876" s="247" t="n">
        <v>12</v>
      </c>
      <c r="D3876" s="247" t="n">
        <v>1</v>
      </c>
      <c r="E3876" s="247" t="n">
        <v>0</v>
      </c>
      <c r="F3876" s="247" t="n">
        <v>14</v>
      </c>
      <c r="G3876" s="247" t="n">
        <v>47</v>
      </c>
      <c r="H3876" s="248" t="n">
        <v>413</v>
      </c>
    </row>
    <row r="3877" customFormat="false" ht="12.75" hidden="false" customHeight="false" outlineLevel="0" collapsed="false">
      <c r="A3877" s="246" t="s">
        <v>477</v>
      </c>
      <c r="B3877" s="247" t="n">
        <v>1</v>
      </c>
      <c r="C3877" s="247" t="n">
        <v>1</v>
      </c>
      <c r="D3877" s="247" t="n">
        <v>0</v>
      </c>
      <c r="E3877" s="247" t="n">
        <v>0</v>
      </c>
      <c r="F3877" s="247" t="n">
        <v>0</v>
      </c>
      <c r="G3877" s="247" t="n">
        <v>1</v>
      </c>
      <c r="H3877" s="248" t="n">
        <v>1</v>
      </c>
    </row>
    <row r="3878" customFormat="false" ht="12.75" hidden="false" customHeight="false" outlineLevel="0" collapsed="false">
      <c r="A3878" s="246" t="s">
        <v>478</v>
      </c>
      <c r="B3878" s="247" t="n">
        <v>2</v>
      </c>
      <c r="C3878" s="247" t="n">
        <v>0</v>
      </c>
      <c r="D3878" s="247" t="n">
        <v>0</v>
      </c>
      <c r="E3878" s="247" t="n">
        <v>0</v>
      </c>
      <c r="F3878" s="247" t="n">
        <v>0</v>
      </c>
      <c r="G3878" s="247" t="n">
        <v>1</v>
      </c>
      <c r="H3878" s="248" t="n">
        <v>1</v>
      </c>
    </row>
    <row r="3879" customFormat="false" ht="12.75" hidden="false" customHeight="false" outlineLevel="0" collapsed="false">
      <c r="A3879" s="246" t="s">
        <v>479</v>
      </c>
      <c r="B3879" s="247" t="n">
        <v>263</v>
      </c>
      <c r="C3879" s="247" t="n">
        <v>837</v>
      </c>
      <c r="D3879" s="247" t="n">
        <v>5</v>
      </c>
      <c r="E3879" s="247" t="n">
        <v>-1</v>
      </c>
      <c r="F3879" s="247" t="n">
        <v>13</v>
      </c>
      <c r="G3879" s="247" t="n">
        <v>331</v>
      </c>
      <c r="H3879" s="248" t="n">
        <v>776</v>
      </c>
    </row>
    <row r="3880" customFormat="false" ht="12.75" hidden="false" customHeight="false" outlineLevel="0" collapsed="false">
      <c r="A3880" s="246" t="s">
        <v>480</v>
      </c>
      <c r="B3880" s="247" t="n">
        <v>4795</v>
      </c>
      <c r="C3880" s="247" t="n">
        <v>1531</v>
      </c>
      <c r="D3880" s="247" t="n">
        <v>134</v>
      </c>
      <c r="E3880" s="247" t="n">
        <v>-21</v>
      </c>
      <c r="F3880" s="247" t="n">
        <v>271</v>
      </c>
      <c r="G3880" s="247" t="n">
        <v>1028</v>
      </c>
      <c r="H3880" s="248" t="n">
        <v>5414</v>
      </c>
    </row>
    <row r="3881" customFormat="false" ht="12.75" hidden="false" customHeight="false" outlineLevel="0" collapsed="false">
      <c r="A3881" s="246" t="s">
        <v>481</v>
      </c>
      <c r="B3881" s="247" t="n">
        <v>294579</v>
      </c>
      <c r="C3881" s="247" t="n">
        <v>13797</v>
      </c>
      <c r="D3881" s="247" t="n">
        <v>309</v>
      </c>
      <c r="E3881" s="247" t="n">
        <v>19384</v>
      </c>
      <c r="F3881" s="247" t="n">
        <v>79699</v>
      </c>
      <c r="G3881" s="247" t="n">
        <v>22920</v>
      </c>
      <c r="H3881" s="248" t="n">
        <v>384230</v>
      </c>
    </row>
    <row r="3882" customFormat="false" ht="12.75" hidden="false" customHeight="false" outlineLevel="0" collapsed="false">
      <c r="A3882" s="246" t="s">
        <v>482</v>
      </c>
      <c r="B3882" s="247" t="n">
        <v>278320</v>
      </c>
      <c r="C3882" s="247" t="n">
        <v>79423</v>
      </c>
      <c r="D3882" s="247" t="n">
        <v>270</v>
      </c>
      <c r="E3882" s="247" t="n">
        <v>2468</v>
      </c>
      <c r="F3882" s="247" t="n">
        <v>-76520</v>
      </c>
      <c r="G3882" s="247" t="n">
        <v>0</v>
      </c>
      <c r="H3882" s="248" t="n">
        <v>283421</v>
      </c>
    </row>
    <row r="3883" customFormat="false" ht="12.75" hidden="false" customHeight="false" outlineLevel="0" collapsed="false">
      <c r="A3883" s="246" t="s">
        <v>483</v>
      </c>
      <c r="B3883" s="247" t="n">
        <v>17420</v>
      </c>
      <c r="C3883" s="247" t="n">
        <v>733</v>
      </c>
      <c r="D3883" s="247" t="n">
        <v>289</v>
      </c>
      <c r="E3883" s="247" t="n">
        <v>32</v>
      </c>
      <c r="F3883" s="247" t="n">
        <v>62</v>
      </c>
      <c r="G3883" s="247" t="n">
        <v>573</v>
      </c>
      <c r="H3883" s="248" t="n">
        <v>17385</v>
      </c>
    </row>
    <row r="3884" customFormat="false" ht="12.75" hidden="false" customHeight="false" outlineLevel="0" collapsed="false">
      <c r="A3884" s="249" t="s">
        <v>484</v>
      </c>
      <c r="B3884" s="247"/>
      <c r="C3884" s="247"/>
      <c r="D3884" s="247"/>
      <c r="E3884" s="247"/>
      <c r="F3884" s="247"/>
      <c r="G3884" s="247"/>
      <c r="H3884" s="248"/>
    </row>
    <row r="3885" customFormat="false" ht="12.75" hidden="false" customHeight="false" outlineLevel="0" collapsed="false">
      <c r="A3885" s="246" t="s">
        <v>485</v>
      </c>
      <c r="B3885" s="247" t="n">
        <v>923</v>
      </c>
      <c r="C3885" s="247" t="n">
        <v>943</v>
      </c>
      <c r="D3885" s="247" t="n">
        <v>1</v>
      </c>
      <c r="E3885" s="247" t="n">
        <v>-1</v>
      </c>
      <c r="F3885" s="247" t="n">
        <v>125</v>
      </c>
      <c r="G3885" s="247" t="n">
        <v>614</v>
      </c>
      <c r="H3885" s="248" t="n">
        <v>1375</v>
      </c>
    </row>
    <row r="3886" customFormat="false" ht="12.75" hidden="false" customHeight="false" outlineLevel="0" collapsed="false">
      <c r="A3886" s="246" t="s">
        <v>486</v>
      </c>
      <c r="B3886" s="247" t="n">
        <v>0</v>
      </c>
      <c r="C3886" s="247" t="n">
        <v>0</v>
      </c>
      <c r="D3886" s="247" t="n">
        <v>0</v>
      </c>
      <c r="E3886" s="247" t="n">
        <v>0</v>
      </c>
      <c r="F3886" s="247" t="n">
        <v>0</v>
      </c>
      <c r="G3886" s="247" t="n">
        <v>0</v>
      </c>
      <c r="H3886" s="248" t="n">
        <v>0</v>
      </c>
    </row>
    <row r="3887" customFormat="false" ht="12.75" hidden="false" customHeight="false" outlineLevel="0" collapsed="false">
      <c r="A3887" s="246" t="s">
        <v>487</v>
      </c>
      <c r="B3887" s="247" t="n">
        <v>0</v>
      </c>
      <c r="C3887" s="247" t="n">
        <v>0</v>
      </c>
      <c r="D3887" s="247" t="n">
        <v>0</v>
      </c>
      <c r="E3887" s="247" t="n">
        <v>0</v>
      </c>
      <c r="F3887" s="247" t="n">
        <v>0</v>
      </c>
      <c r="G3887" s="247" t="n">
        <v>0</v>
      </c>
      <c r="H3887" s="248" t="n">
        <v>0</v>
      </c>
    </row>
    <row r="3888" customFormat="false" ht="12.75" hidden="false" customHeight="false" outlineLevel="0" collapsed="false">
      <c r="A3888" s="246" t="s">
        <v>488</v>
      </c>
      <c r="B3888" s="247" t="n">
        <v>142</v>
      </c>
      <c r="C3888" s="247" t="n">
        <v>4</v>
      </c>
      <c r="D3888" s="247" t="n">
        <v>0</v>
      </c>
      <c r="E3888" s="247" t="n">
        <v>0</v>
      </c>
      <c r="F3888" s="247" t="n">
        <v>0</v>
      </c>
      <c r="G3888" s="247" t="n">
        <v>7</v>
      </c>
      <c r="H3888" s="248" t="n">
        <v>139</v>
      </c>
    </row>
    <row r="3889" customFormat="false" ht="12.75" hidden="false" customHeight="false" outlineLevel="0" collapsed="false">
      <c r="A3889" s="246" t="s">
        <v>489</v>
      </c>
      <c r="B3889" s="247" t="n">
        <v>15</v>
      </c>
      <c r="C3889" s="247" t="n">
        <v>0</v>
      </c>
      <c r="D3889" s="247" t="n">
        <v>0</v>
      </c>
      <c r="E3889" s="247" t="n">
        <v>-5</v>
      </c>
      <c r="F3889" s="247" t="n">
        <v>0</v>
      </c>
      <c r="G3889" s="247" t="n">
        <v>1</v>
      </c>
      <c r="H3889" s="248" t="n">
        <v>9</v>
      </c>
    </row>
    <row r="3890" customFormat="false" ht="12.75" hidden="false" customHeight="false" outlineLevel="0" collapsed="false">
      <c r="A3890" s="246" t="s">
        <v>24</v>
      </c>
      <c r="B3890" s="247" t="n">
        <v>635</v>
      </c>
      <c r="C3890" s="247" t="n">
        <v>0</v>
      </c>
      <c r="D3890" s="247" t="n">
        <v>0</v>
      </c>
      <c r="E3890" s="247" t="n">
        <v>0</v>
      </c>
      <c r="F3890" s="247" t="n">
        <v>0</v>
      </c>
      <c r="G3890" s="247" t="n">
        <v>35</v>
      </c>
      <c r="H3890" s="248" t="n">
        <v>600</v>
      </c>
    </row>
    <row r="3891" customFormat="false" ht="12.75" hidden="false" customHeight="false" outlineLevel="0" collapsed="false">
      <c r="A3891" s="246" t="s">
        <v>490</v>
      </c>
      <c r="B3891" s="247" t="n">
        <v>0</v>
      </c>
      <c r="C3891" s="247" t="n">
        <v>0</v>
      </c>
      <c r="D3891" s="247" t="n">
        <v>0</v>
      </c>
      <c r="E3891" s="247" t="n">
        <v>0</v>
      </c>
      <c r="F3891" s="247" t="n">
        <v>0</v>
      </c>
      <c r="G3891" s="247" t="n">
        <v>0</v>
      </c>
      <c r="H3891" s="248" t="n">
        <v>0</v>
      </c>
    </row>
    <row r="3892" customFormat="false" ht="12.75" hidden="false" customHeight="false" outlineLevel="0" collapsed="false">
      <c r="A3892" s="246" t="s">
        <v>491</v>
      </c>
      <c r="B3892" s="247" t="n">
        <v>1102</v>
      </c>
      <c r="C3892" s="247" t="n">
        <v>0</v>
      </c>
      <c r="D3892" s="247" t="n">
        <v>0</v>
      </c>
      <c r="E3892" s="247" t="n">
        <v>-14</v>
      </c>
      <c r="F3892" s="247" t="n">
        <v>19</v>
      </c>
      <c r="G3892" s="247" t="n">
        <v>50</v>
      </c>
      <c r="H3892" s="248" t="n">
        <v>1057</v>
      </c>
    </row>
    <row r="3893" customFormat="false" ht="12.75" hidden="false" customHeight="false" outlineLevel="0" collapsed="false">
      <c r="A3893" s="246" t="s">
        <v>492</v>
      </c>
      <c r="B3893" s="247" t="n">
        <v>84</v>
      </c>
      <c r="C3893" s="247" t="n">
        <v>46</v>
      </c>
      <c r="D3893" s="247" t="n">
        <v>0</v>
      </c>
      <c r="E3893" s="247" t="n">
        <v>0</v>
      </c>
      <c r="F3893" s="247" t="n">
        <v>-115</v>
      </c>
      <c r="G3893" s="247" t="n">
        <v>0</v>
      </c>
      <c r="H3893" s="248" t="n">
        <v>15</v>
      </c>
    </row>
    <row r="3894" customFormat="false" ht="13.5" hidden="false" customHeight="false" outlineLevel="0" collapsed="false">
      <c r="A3894" s="250" t="s">
        <v>493</v>
      </c>
      <c r="B3894" s="251" t="n">
        <v>3145</v>
      </c>
      <c r="C3894" s="251" t="n">
        <v>535</v>
      </c>
      <c r="D3894" s="251" t="n">
        <v>3</v>
      </c>
      <c r="E3894" s="251" t="n">
        <v>0</v>
      </c>
      <c r="F3894" s="251" t="n">
        <v>0</v>
      </c>
      <c r="G3894" s="251" t="n">
        <v>63</v>
      </c>
      <c r="H3894" s="252" t="n">
        <v>3614</v>
      </c>
    </row>
    <row r="3895" customFormat="false" ht="13.5" hidden="false" customHeight="false" outlineLevel="0" collapsed="false">
      <c r="A3895" s="253" t="s">
        <v>244</v>
      </c>
      <c r="B3895" s="254" t="n">
        <v>615403</v>
      </c>
      <c r="C3895" s="254" t="n">
        <v>98011</v>
      </c>
      <c r="D3895" s="254" t="n">
        <v>1061</v>
      </c>
      <c r="E3895" s="254" t="n">
        <v>21840</v>
      </c>
      <c r="F3895" s="254" t="n">
        <v>4853</v>
      </c>
      <c r="G3895" s="254" t="n">
        <v>26109</v>
      </c>
      <c r="H3895" s="255" t="n">
        <v>712937</v>
      </c>
    </row>
    <row r="3896" customFormat="false" ht="13.5" hidden="false" customHeight="false" outlineLevel="0" collapsed="false"/>
    <row r="3897" customFormat="false" ht="13.5" hidden="false" customHeight="true" outlineLevel="0" collapsed="false">
      <c r="A3897" s="261" t="s">
        <v>648</v>
      </c>
      <c r="B3897" s="268" t="s">
        <v>253</v>
      </c>
      <c r="C3897" s="268"/>
      <c r="D3897" s="268"/>
      <c r="E3897" s="268"/>
      <c r="F3897" s="268"/>
      <c r="G3897" s="268"/>
      <c r="H3897" s="268"/>
    </row>
    <row r="3898" customFormat="false" ht="54" hidden="false" customHeight="true" outlineLevel="0" collapsed="false">
      <c r="A3898" s="261"/>
      <c r="B3898" s="239" t="s">
        <v>458</v>
      </c>
      <c r="C3898" s="240" t="s">
        <v>459</v>
      </c>
      <c r="D3898" s="240" t="s">
        <v>460</v>
      </c>
      <c r="E3898" s="240" t="s">
        <v>461</v>
      </c>
      <c r="F3898" s="240" t="s">
        <v>462</v>
      </c>
      <c r="G3898" s="240" t="s">
        <v>463</v>
      </c>
      <c r="H3898" s="240" t="s">
        <v>464</v>
      </c>
    </row>
    <row r="3899" customFormat="false" ht="13.5" hidden="false" customHeight="false" outlineLevel="0" collapsed="false">
      <c r="A3899" s="261"/>
      <c r="B3899" s="241" t="s">
        <v>465</v>
      </c>
      <c r="C3899" s="241" t="s">
        <v>466</v>
      </c>
      <c r="D3899" s="241" t="s">
        <v>467</v>
      </c>
      <c r="E3899" s="241" t="s">
        <v>468</v>
      </c>
      <c r="F3899" s="241" t="s">
        <v>469</v>
      </c>
      <c r="G3899" s="241" t="s">
        <v>470</v>
      </c>
      <c r="H3899" s="241" t="s">
        <v>471</v>
      </c>
    </row>
    <row r="3900" customFormat="false" ht="13.5" hidden="false" customHeight="true" outlineLevel="0" collapsed="false">
      <c r="A3900" s="261"/>
      <c r="B3900" s="260" t="s">
        <v>472</v>
      </c>
      <c r="C3900" s="260"/>
      <c r="D3900" s="260"/>
      <c r="E3900" s="260"/>
      <c r="F3900" s="260"/>
      <c r="G3900" s="260"/>
      <c r="H3900" s="260"/>
    </row>
    <row r="3901" customFormat="false" ht="12.75" hidden="false" customHeight="false" outlineLevel="0" collapsed="false">
      <c r="A3901" s="243" t="s">
        <v>473</v>
      </c>
      <c r="B3901" s="244" t="n">
        <v>117</v>
      </c>
      <c r="C3901" s="244" t="n">
        <v>12</v>
      </c>
      <c r="D3901" s="244" t="n">
        <v>0</v>
      </c>
      <c r="E3901" s="244" t="n">
        <v>0</v>
      </c>
      <c r="F3901" s="244" t="n">
        <v>-1</v>
      </c>
      <c r="G3901" s="244" t="n">
        <v>0</v>
      </c>
      <c r="H3901" s="245" t="n">
        <v>128</v>
      </c>
    </row>
    <row r="3902" customFormat="false" ht="12.75" hidden="false" customHeight="false" outlineLevel="0" collapsed="false">
      <c r="A3902" s="246" t="s">
        <v>474</v>
      </c>
      <c r="B3902" s="247" t="n">
        <v>0</v>
      </c>
      <c r="C3902" s="247" t="n">
        <v>0</v>
      </c>
      <c r="D3902" s="247" t="n">
        <v>0</v>
      </c>
      <c r="E3902" s="247" t="n">
        <v>0</v>
      </c>
      <c r="F3902" s="247" t="n">
        <v>0</v>
      </c>
      <c r="G3902" s="247" t="n">
        <v>0</v>
      </c>
      <c r="H3902" s="248" t="n">
        <v>0</v>
      </c>
    </row>
    <row r="3903" customFormat="false" ht="12.75" hidden="false" customHeight="false" outlineLevel="0" collapsed="false">
      <c r="A3903" s="246" t="s">
        <v>475</v>
      </c>
      <c r="B3903" s="247" t="n">
        <v>71</v>
      </c>
      <c r="C3903" s="247" t="n">
        <v>0</v>
      </c>
      <c r="D3903" s="247" t="n">
        <v>0</v>
      </c>
      <c r="E3903" s="247" t="n">
        <v>0</v>
      </c>
      <c r="F3903" s="247" t="n">
        <v>1</v>
      </c>
      <c r="G3903" s="247" t="n">
        <v>1</v>
      </c>
      <c r="H3903" s="248" t="n">
        <v>71</v>
      </c>
    </row>
    <row r="3904" customFormat="false" ht="12.75" hidden="false" customHeight="false" outlineLevel="0" collapsed="false">
      <c r="A3904" s="246" t="s">
        <v>476</v>
      </c>
      <c r="B3904" s="247" t="n">
        <v>3</v>
      </c>
      <c r="C3904" s="247" t="n">
        <v>0</v>
      </c>
      <c r="D3904" s="247" t="n">
        <v>0</v>
      </c>
      <c r="E3904" s="247" t="n">
        <v>0</v>
      </c>
      <c r="F3904" s="247" t="n">
        <v>0</v>
      </c>
      <c r="G3904" s="247" t="n">
        <v>0</v>
      </c>
      <c r="H3904" s="248" t="n">
        <v>3</v>
      </c>
    </row>
    <row r="3905" customFormat="false" ht="12.75" hidden="false" customHeight="false" outlineLevel="0" collapsed="false">
      <c r="A3905" s="246" t="s">
        <v>477</v>
      </c>
      <c r="B3905" s="247" t="n">
        <v>0</v>
      </c>
      <c r="C3905" s="247" t="n">
        <v>0</v>
      </c>
      <c r="D3905" s="247" t="n">
        <v>0</v>
      </c>
      <c r="E3905" s="247" t="n">
        <v>0</v>
      </c>
      <c r="F3905" s="247" t="n">
        <v>0</v>
      </c>
      <c r="G3905" s="247" t="n">
        <v>0</v>
      </c>
      <c r="H3905" s="248" t="n">
        <v>0</v>
      </c>
    </row>
    <row r="3906" customFormat="false" ht="12.75" hidden="false" customHeight="false" outlineLevel="0" collapsed="false">
      <c r="A3906" s="246" t="s">
        <v>478</v>
      </c>
      <c r="B3906" s="247" t="n">
        <v>0</v>
      </c>
      <c r="C3906" s="247" t="n">
        <v>0</v>
      </c>
      <c r="D3906" s="247" t="n">
        <v>0</v>
      </c>
      <c r="E3906" s="247" t="n">
        <v>0</v>
      </c>
      <c r="F3906" s="247" t="n">
        <v>0</v>
      </c>
      <c r="G3906" s="247" t="n">
        <v>0</v>
      </c>
      <c r="H3906" s="248" t="n">
        <v>0</v>
      </c>
    </row>
    <row r="3907" customFormat="false" ht="12.75" hidden="false" customHeight="false" outlineLevel="0" collapsed="false">
      <c r="A3907" s="246" t="s">
        <v>479</v>
      </c>
      <c r="B3907" s="247" t="n">
        <v>8</v>
      </c>
      <c r="C3907" s="247" t="n">
        <v>2</v>
      </c>
      <c r="D3907" s="247" t="n">
        <v>0</v>
      </c>
      <c r="E3907" s="247" t="n">
        <v>0</v>
      </c>
      <c r="F3907" s="247" t="n">
        <v>0</v>
      </c>
      <c r="G3907" s="247" t="n">
        <v>3</v>
      </c>
      <c r="H3907" s="248" t="n">
        <v>7</v>
      </c>
    </row>
    <row r="3908" customFormat="false" ht="12.75" hidden="false" customHeight="false" outlineLevel="0" collapsed="false">
      <c r="A3908" s="246" t="s">
        <v>480</v>
      </c>
      <c r="B3908" s="247" t="n">
        <v>371</v>
      </c>
      <c r="C3908" s="247" t="n">
        <v>88</v>
      </c>
      <c r="D3908" s="247" t="n">
        <v>43</v>
      </c>
      <c r="E3908" s="247" t="n">
        <v>0</v>
      </c>
      <c r="F3908" s="247" t="n">
        <v>4</v>
      </c>
      <c r="G3908" s="247" t="n">
        <v>80</v>
      </c>
      <c r="H3908" s="248" t="n">
        <v>340</v>
      </c>
    </row>
    <row r="3909" customFormat="false" ht="12.75" hidden="false" customHeight="false" outlineLevel="0" collapsed="false">
      <c r="A3909" s="246" t="s">
        <v>481</v>
      </c>
      <c r="B3909" s="247" t="n">
        <v>2065</v>
      </c>
      <c r="C3909" s="247" t="n">
        <v>694</v>
      </c>
      <c r="D3909" s="247" t="n">
        <v>93</v>
      </c>
      <c r="E3909" s="247" t="n">
        <v>-6</v>
      </c>
      <c r="F3909" s="247" t="n">
        <v>2</v>
      </c>
      <c r="G3909" s="247" t="n">
        <v>537</v>
      </c>
      <c r="H3909" s="248" t="n">
        <v>2125</v>
      </c>
    </row>
    <row r="3910" customFormat="false" ht="12.75" hidden="false" customHeight="false" outlineLevel="0" collapsed="false">
      <c r="A3910" s="246" t="s">
        <v>482</v>
      </c>
      <c r="B3910" s="247" t="n">
        <v>0</v>
      </c>
      <c r="C3910" s="247" t="n">
        <v>0</v>
      </c>
      <c r="D3910" s="247" t="n">
        <v>0</v>
      </c>
      <c r="E3910" s="247" t="n">
        <v>0</v>
      </c>
      <c r="F3910" s="247" t="n">
        <v>0</v>
      </c>
      <c r="G3910" s="247" t="n">
        <v>0</v>
      </c>
      <c r="H3910" s="248" t="n">
        <v>0</v>
      </c>
    </row>
    <row r="3911" customFormat="false" ht="12.75" hidden="false" customHeight="false" outlineLevel="0" collapsed="false">
      <c r="A3911" s="246" t="s">
        <v>483</v>
      </c>
      <c r="B3911" s="247" t="n">
        <v>46</v>
      </c>
      <c r="C3911" s="247" t="n">
        <v>0</v>
      </c>
      <c r="D3911" s="247" t="n">
        <v>0</v>
      </c>
      <c r="E3911" s="247" t="n">
        <v>0</v>
      </c>
      <c r="F3911" s="247" t="n">
        <v>0</v>
      </c>
      <c r="G3911" s="247" t="n">
        <v>5</v>
      </c>
      <c r="H3911" s="248" t="n">
        <v>41</v>
      </c>
    </row>
    <row r="3912" customFormat="false" ht="12.75" hidden="false" customHeight="false" outlineLevel="0" collapsed="false">
      <c r="A3912" s="249" t="s">
        <v>484</v>
      </c>
      <c r="B3912" s="247"/>
      <c r="C3912" s="247"/>
      <c r="D3912" s="247"/>
      <c r="E3912" s="247"/>
      <c r="F3912" s="247"/>
      <c r="G3912" s="247"/>
      <c r="H3912" s="248"/>
    </row>
    <row r="3913" customFormat="false" ht="12.75" hidden="false" customHeight="false" outlineLevel="0" collapsed="false">
      <c r="A3913" s="246" t="s">
        <v>485</v>
      </c>
      <c r="B3913" s="247" t="n">
        <v>0</v>
      </c>
      <c r="C3913" s="247" t="n">
        <v>0</v>
      </c>
      <c r="D3913" s="247" t="n">
        <v>0</v>
      </c>
      <c r="E3913" s="247" t="n">
        <v>0</v>
      </c>
      <c r="F3913" s="247" t="n">
        <v>0</v>
      </c>
      <c r="G3913" s="247" t="n">
        <v>0</v>
      </c>
      <c r="H3913" s="248" t="n">
        <v>0</v>
      </c>
    </row>
    <row r="3914" customFormat="false" ht="12.75" hidden="false" customHeight="false" outlineLevel="0" collapsed="false">
      <c r="A3914" s="246" t="s">
        <v>486</v>
      </c>
      <c r="B3914" s="247" t="n">
        <v>0</v>
      </c>
      <c r="C3914" s="247" t="n">
        <v>0</v>
      </c>
      <c r="D3914" s="247" t="n">
        <v>0</v>
      </c>
      <c r="E3914" s="247" t="n">
        <v>0</v>
      </c>
      <c r="F3914" s="247" t="n">
        <v>0</v>
      </c>
      <c r="G3914" s="247" t="n">
        <v>0</v>
      </c>
      <c r="H3914" s="248" t="n">
        <v>0</v>
      </c>
    </row>
    <row r="3915" customFormat="false" ht="12.75" hidden="false" customHeight="false" outlineLevel="0" collapsed="false">
      <c r="A3915" s="246" t="s">
        <v>487</v>
      </c>
      <c r="B3915" s="247" t="n">
        <v>0</v>
      </c>
      <c r="C3915" s="247" t="n">
        <v>0</v>
      </c>
      <c r="D3915" s="247" t="n">
        <v>0</v>
      </c>
      <c r="E3915" s="247" t="n">
        <v>0</v>
      </c>
      <c r="F3915" s="247" t="n">
        <v>0</v>
      </c>
      <c r="G3915" s="247" t="n">
        <v>0</v>
      </c>
      <c r="H3915" s="248" t="n">
        <v>0</v>
      </c>
    </row>
    <row r="3916" customFormat="false" ht="12.75" hidden="false" customHeight="false" outlineLevel="0" collapsed="false">
      <c r="A3916" s="246" t="s">
        <v>488</v>
      </c>
      <c r="B3916" s="247" t="n">
        <v>0</v>
      </c>
      <c r="C3916" s="247" t="n">
        <v>0</v>
      </c>
      <c r="D3916" s="247" t="n">
        <v>0</v>
      </c>
      <c r="E3916" s="247" t="n">
        <v>0</v>
      </c>
      <c r="F3916" s="247" t="n">
        <v>0</v>
      </c>
      <c r="G3916" s="247" t="n">
        <v>0</v>
      </c>
      <c r="H3916" s="248" t="n">
        <v>0</v>
      </c>
    </row>
    <row r="3917" customFormat="false" ht="12.75" hidden="false" customHeight="false" outlineLevel="0" collapsed="false">
      <c r="A3917" s="246" t="s">
        <v>489</v>
      </c>
      <c r="B3917" s="247" t="n">
        <v>46</v>
      </c>
      <c r="C3917" s="247" t="n">
        <v>0</v>
      </c>
      <c r="D3917" s="247" t="n">
        <v>0</v>
      </c>
      <c r="E3917" s="247" t="n">
        <v>0</v>
      </c>
      <c r="F3917" s="247" t="n">
        <v>0</v>
      </c>
      <c r="G3917" s="247" t="n">
        <v>0</v>
      </c>
      <c r="H3917" s="248" t="n">
        <v>46</v>
      </c>
    </row>
    <row r="3918" customFormat="false" ht="12.75" hidden="false" customHeight="false" outlineLevel="0" collapsed="false">
      <c r="A3918" s="246" t="s">
        <v>24</v>
      </c>
      <c r="B3918" s="247" t="n">
        <v>0</v>
      </c>
      <c r="C3918" s="247" t="n">
        <v>0</v>
      </c>
      <c r="D3918" s="247" t="n">
        <v>0</v>
      </c>
      <c r="E3918" s="247" t="n">
        <v>0</v>
      </c>
      <c r="F3918" s="247" t="n">
        <v>0</v>
      </c>
      <c r="G3918" s="247" t="n">
        <v>0</v>
      </c>
      <c r="H3918" s="248" t="n">
        <v>0</v>
      </c>
    </row>
    <row r="3919" customFormat="false" ht="12.75" hidden="false" customHeight="false" outlineLevel="0" collapsed="false">
      <c r="A3919" s="246" t="s">
        <v>490</v>
      </c>
      <c r="B3919" s="247" t="n">
        <v>0</v>
      </c>
      <c r="C3919" s="247" t="n">
        <v>0</v>
      </c>
      <c r="D3919" s="247" t="n">
        <v>0</v>
      </c>
      <c r="E3919" s="247" t="n">
        <v>0</v>
      </c>
      <c r="F3919" s="247" t="n">
        <v>0</v>
      </c>
      <c r="G3919" s="247" t="n">
        <v>0</v>
      </c>
      <c r="H3919" s="248" t="n">
        <v>0</v>
      </c>
    </row>
    <row r="3920" customFormat="false" ht="12.75" hidden="false" customHeight="false" outlineLevel="0" collapsed="false">
      <c r="A3920" s="246" t="s">
        <v>491</v>
      </c>
      <c r="B3920" s="247" t="n">
        <v>0</v>
      </c>
      <c r="C3920" s="247" t="n">
        <v>0</v>
      </c>
      <c r="D3920" s="247" t="n">
        <v>0</v>
      </c>
      <c r="E3920" s="247" t="n">
        <v>0</v>
      </c>
      <c r="F3920" s="247" t="n">
        <v>0</v>
      </c>
      <c r="G3920" s="247" t="n">
        <v>0</v>
      </c>
      <c r="H3920" s="248" t="n">
        <v>0</v>
      </c>
    </row>
    <row r="3921" customFormat="false" ht="12.75" hidden="false" customHeight="false" outlineLevel="0" collapsed="false">
      <c r="A3921" s="246" t="s">
        <v>492</v>
      </c>
      <c r="B3921" s="247" t="n">
        <v>0</v>
      </c>
      <c r="C3921" s="247" t="n">
        <v>0</v>
      </c>
      <c r="D3921" s="247" t="n">
        <v>0</v>
      </c>
      <c r="E3921" s="247" t="n">
        <v>0</v>
      </c>
      <c r="F3921" s="247" t="n">
        <v>0</v>
      </c>
      <c r="G3921" s="247" t="n">
        <v>0</v>
      </c>
      <c r="H3921" s="248" t="n">
        <v>0</v>
      </c>
    </row>
    <row r="3922" customFormat="false" ht="13.5" hidden="false" customHeight="false" outlineLevel="0" collapsed="false">
      <c r="A3922" s="250" t="s">
        <v>493</v>
      </c>
      <c r="B3922" s="251" t="n">
        <v>0</v>
      </c>
      <c r="C3922" s="251" t="n">
        <v>0</v>
      </c>
      <c r="D3922" s="251" t="n">
        <v>0</v>
      </c>
      <c r="E3922" s="251" t="n">
        <v>0</v>
      </c>
      <c r="F3922" s="251" t="n">
        <v>0</v>
      </c>
      <c r="G3922" s="251" t="n">
        <v>0</v>
      </c>
      <c r="H3922" s="252" t="n">
        <v>0</v>
      </c>
    </row>
    <row r="3923" customFormat="false" ht="13.5" hidden="false" customHeight="false" outlineLevel="0" collapsed="false">
      <c r="A3923" s="253" t="s">
        <v>244</v>
      </c>
      <c r="B3923" s="254" t="n">
        <v>2727</v>
      </c>
      <c r="C3923" s="254" t="n">
        <v>796</v>
      </c>
      <c r="D3923" s="254" t="n">
        <v>136</v>
      </c>
      <c r="E3923" s="254" t="n">
        <v>-6</v>
      </c>
      <c r="F3923" s="254" t="n">
        <v>6</v>
      </c>
      <c r="G3923" s="254" t="n">
        <v>626</v>
      </c>
      <c r="H3923" s="255" t="n">
        <v>2761</v>
      </c>
    </row>
    <row r="3924" customFormat="false" ht="13.5" hidden="false" customHeight="false" outlineLevel="0" collapsed="false"/>
    <row r="3925" customFormat="false" ht="13.5" hidden="false" customHeight="true" outlineLevel="0" collapsed="false">
      <c r="A3925" s="261" t="s">
        <v>649</v>
      </c>
      <c r="B3925" s="268" t="s">
        <v>255</v>
      </c>
      <c r="C3925" s="268"/>
      <c r="D3925" s="268"/>
      <c r="E3925" s="268"/>
      <c r="F3925" s="268"/>
      <c r="G3925" s="268"/>
      <c r="H3925" s="268"/>
    </row>
    <row r="3926" customFormat="false" ht="59.25" hidden="false" customHeight="true" outlineLevel="0" collapsed="false">
      <c r="A3926" s="261"/>
      <c r="B3926" s="239" t="s">
        <v>458</v>
      </c>
      <c r="C3926" s="240" t="s">
        <v>459</v>
      </c>
      <c r="D3926" s="240" t="s">
        <v>460</v>
      </c>
      <c r="E3926" s="240" t="s">
        <v>461</v>
      </c>
      <c r="F3926" s="240" t="s">
        <v>462</v>
      </c>
      <c r="G3926" s="240" t="s">
        <v>463</v>
      </c>
      <c r="H3926" s="240" t="s">
        <v>464</v>
      </c>
    </row>
    <row r="3927" customFormat="false" ht="13.5" hidden="false" customHeight="false" outlineLevel="0" collapsed="false">
      <c r="A3927" s="261"/>
      <c r="B3927" s="241" t="s">
        <v>465</v>
      </c>
      <c r="C3927" s="241" t="s">
        <v>466</v>
      </c>
      <c r="D3927" s="241" t="s">
        <v>467</v>
      </c>
      <c r="E3927" s="241" t="s">
        <v>468</v>
      </c>
      <c r="F3927" s="241" t="s">
        <v>469</v>
      </c>
      <c r="G3927" s="241" t="s">
        <v>470</v>
      </c>
      <c r="H3927" s="241" t="s">
        <v>471</v>
      </c>
    </row>
    <row r="3928" customFormat="false" ht="13.5" hidden="false" customHeight="true" outlineLevel="0" collapsed="false">
      <c r="A3928" s="261"/>
      <c r="B3928" s="260" t="s">
        <v>472</v>
      </c>
      <c r="C3928" s="260"/>
      <c r="D3928" s="260"/>
      <c r="E3928" s="260"/>
      <c r="F3928" s="260"/>
      <c r="G3928" s="260"/>
      <c r="H3928" s="260"/>
    </row>
    <row r="3929" customFormat="false" ht="12.75" hidden="false" customHeight="false" outlineLevel="0" collapsed="false">
      <c r="A3929" s="243" t="s">
        <v>473</v>
      </c>
      <c r="B3929" s="244" t="n">
        <v>275</v>
      </c>
      <c r="C3929" s="244" t="n">
        <v>30</v>
      </c>
      <c r="D3929" s="244" t="n">
        <v>11</v>
      </c>
      <c r="E3929" s="244" t="n">
        <v>2</v>
      </c>
      <c r="F3929" s="244" t="n">
        <v>0</v>
      </c>
      <c r="G3929" s="244" t="n">
        <v>0</v>
      </c>
      <c r="H3929" s="245" t="n">
        <v>296</v>
      </c>
    </row>
    <row r="3930" customFormat="false" ht="12.75" hidden="false" customHeight="false" outlineLevel="0" collapsed="false">
      <c r="A3930" s="246" t="s">
        <v>474</v>
      </c>
      <c r="B3930" s="247" t="n">
        <v>52</v>
      </c>
      <c r="C3930" s="247" t="n">
        <v>0</v>
      </c>
      <c r="D3930" s="247" t="n">
        <v>0</v>
      </c>
      <c r="E3930" s="247" t="n">
        <v>0</v>
      </c>
      <c r="F3930" s="247" t="n">
        <v>0</v>
      </c>
      <c r="G3930" s="247" t="n">
        <v>1</v>
      </c>
      <c r="H3930" s="248" t="n">
        <v>51</v>
      </c>
    </row>
    <row r="3931" customFormat="false" ht="12.75" hidden="false" customHeight="false" outlineLevel="0" collapsed="false">
      <c r="A3931" s="246" t="s">
        <v>475</v>
      </c>
      <c r="B3931" s="247" t="n">
        <v>708</v>
      </c>
      <c r="C3931" s="247" t="n">
        <v>1565</v>
      </c>
      <c r="D3931" s="247" t="n">
        <v>123</v>
      </c>
      <c r="E3931" s="247" t="n">
        <v>-4</v>
      </c>
      <c r="F3931" s="247" t="n">
        <v>0</v>
      </c>
      <c r="G3931" s="247" t="n">
        <v>5</v>
      </c>
      <c r="H3931" s="248" t="n">
        <v>2141</v>
      </c>
    </row>
    <row r="3932" customFormat="false" ht="12.75" hidden="false" customHeight="false" outlineLevel="0" collapsed="false">
      <c r="A3932" s="246" t="s">
        <v>476</v>
      </c>
      <c r="B3932" s="247" t="n">
        <v>372</v>
      </c>
      <c r="C3932" s="247" t="n">
        <v>52</v>
      </c>
      <c r="D3932" s="247" t="n">
        <v>1</v>
      </c>
      <c r="E3932" s="247" t="n">
        <v>0</v>
      </c>
      <c r="F3932" s="247" t="n">
        <v>-2</v>
      </c>
      <c r="G3932" s="247" t="n">
        <v>29</v>
      </c>
      <c r="H3932" s="248" t="n">
        <v>392</v>
      </c>
    </row>
    <row r="3933" customFormat="false" ht="12.75" hidden="false" customHeight="false" outlineLevel="0" collapsed="false">
      <c r="A3933" s="246" t="s">
        <v>477</v>
      </c>
      <c r="B3933" s="247" t="n">
        <v>0</v>
      </c>
      <c r="C3933" s="247" t="n">
        <v>0</v>
      </c>
      <c r="D3933" s="247" t="n">
        <v>0</v>
      </c>
      <c r="E3933" s="247" t="n">
        <v>0</v>
      </c>
      <c r="F3933" s="247" t="n">
        <v>0</v>
      </c>
      <c r="G3933" s="247" t="n">
        <v>0</v>
      </c>
      <c r="H3933" s="248" t="n">
        <v>0</v>
      </c>
    </row>
    <row r="3934" customFormat="false" ht="12.75" hidden="false" customHeight="false" outlineLevel="0" collapsed="false">
      <c r="A3934" s="246" t="s">
        <v>478</v>
      </c>
      <c r="B3934" s="247" t="n">
        <v>0</v>
      </c>
      <c r="C3934" s="247" t="n">
        <v>1</v>
      </c>
      <c r="D3934" s="247" t="n">
        <v>0</v>
      </c>
      <c r="E3934" s="247" t="n">
        <v>0</v>
      </c>
      <c r="F3934" s="247" t="n">
        <v>0</v>
      </c>
      <c r="G3934" s="247" t="n">
        <v>1</v>
      </c>
      <c r="H3934" s="248" t="n">
        <v>0</v>
      </c>
    </row>
    <row r="3935" customFormat="false" ht="12.75" hidden="false" customHeight="false" outlineLevel="0" collapsed="false">
      <c r="A3935" s="246" t="s">
        <v>479</v>
      </c>
      <c r="B3935" s="247" t="n">
        <v>103</v>
      </c>
      <c r="C3935" s="247" t="n">
        <v>1336</v>
      </c>
      <c r="D3935" s="247" t="n">
        <v>0</v>
      </c>
      <c r="E3935" s="247" t="n">
        <v>0</v>
      </c>
      <c r="F3935" s="247" t="n">
        <v>0</v>
      </c>
      <c r="G3935" s="247" t="n">
        <v>240</v>
      </c>
      <c r="H3935" s="248" t="n">
        <v>1199</v>
      </c>
    </row>
    <row r="3936" customFormat="false" ht="12.75" hidden="false" customHeight="false" outlineLevel="0" collapsed="false">
      <c r="A3936" s="246" t="s">
        <v>480</v>
      </c>
      <c r="B3936" s="247" t="n">
        <v>2775</v>
      </c>
      <c r="C3936" s="247" t="n">
        <v>990</v>
      </c>
      <c r="D3936" s="247" t="n">
        <v>346</v>
      </c>
      <c r="E3936" s="247" t="n">
        <v>0</v>
      </c>
      <c r="F3936" s="247" t="n">
        <v>-6</v>
      </c>
      <c r="G3936" s="247" t="n">
        <v>850</v>
      </c>
      <c r="H3936" s="248" t="n">
        <v>2563</v>
      </c>
    </row>
    <row r="3937" customFormat="false" ht="12.75" hidden="false" customHeight="false" outlineLevel="0" collapsed="false">
      <c r="A3937" s="246" t="s">
        <v>481</v>
      </c>
      <c r="B3937" s="247" t="n">
        <v>6020</v>
      </c>
      <c r="C3937" s="247" t="n">
        <v>1915</v>
      </c>
      <c r="D3937" s="247" t="n">
        <v>182</v>
      </c>
      <c r="E3937" s="247" t="n">
        <v>-25</v>
      </c>
      <c r="F3937" s="247" t="n">
        <v>136</v>
      </c>
      <c r="G3937" s="247" t="n">
        <v>1018</v>
      </c>
      <c r="H3937" s="248" t="n">
        <v>6846</v>
      </c>
    </row>
    <row r="3938" customFormat="false" ht="12.75" hidden="false" customHeight="false" outlineLevel="0" collapsed="false">
      <c r="A3938" s="246" t="s">
        <v>482</v>
      </c>
      <c r="B3938" s="247" t="n">
        <v>0</v>
      </c>
      <c r="C3938" s="247" t="n">
        <v>0</v>
      </c>
      <c r="D3938" s="247" t="n">
        <v>0</v>
      </c>
      <c r="E3938" s="247" t="n">
        <v>0</v>
      </c>
      <c r="F3938" s="247" t="n">
        <v>0</v>
      </c>
      <c r="G3938" s="247" t="n">
        <v>0</v>
      </c>
      <c r="H3938" s="248" t="n">
        <v>0</v>
      </c>
    </row>
    <row r="3939" customFormat="false" ht="12.75" hidden="false" customHeight="false" outlineLevel="0" collapsed="false">
      <c r="A3939" s="246" t="s">
        <v>483</v>
      </c>
      <c r="B3939" s="247" t="n">
        <v>25</v>
      </c>
      <c r="C3939" s="247" t="n">
        <v>24</v>
      </c>
      <c r="D3939" s="247" t="n">
        <v>16</v>
      </c>
      <c r="E3939" s="247" t="n">
        <v>0</v>
      </c>
      <c r="F3939" s="247" t="n">
        <v>0</v>
      </c>
      <c r="G3939" s="247" t="n">
        <v>7</v>
      </c>
      <c r="H3939" s="248" t="n">
        <v>26</v>
      </c>
    </row>
    <row r="3940" customFormat="false" ht="12.75" hidden="false" customHeight="false" outlineLevel="0" collapsed="false">
      <c r="A3940" s="249" t="s">
        <v>484</v>
      </c>
      <c r="B3940" s="247"/>
      <c r="C3940" s="247"/>
      <c r="D3940" s="247"/>
      <c r="E3940" s="247"/>
      <c r="F3940" s="247"/>
      <c r="G3940" s="247"/>
      <c r="H3940" s="248"/>
    </row>
    <row r="3941" customFormat="false" ht="12.75" hidden="false" customHeight="false" outlineLevel="0" collapsed="false">
      <c r="A3941" s="246" t="s">
        <v>485</v>
      </c>
      <c r="B3941" s="247" t="n">
        <v>126</v>
      </c>
      <c r="C3941" s="247" t="n">
        <v>12</v>
      </c>
      <c r="D3941" s="247" t="n">
        <v>19</v>
      </c>
      <c r="E3941" s="247" t="n">
        <v>0</v>
      </c>
      <c r="F3941" s="247" t="n">
        <v>0</v>
      </c>
      <c r="G3941" s="247" t="n">
        <v>23</v>
      </c>
      <c r="H3941" s="248" t="n">
        <v>96</v>
      </c>
    </row>
    <row r="3942" customFormat="false" ht="12.75" hidden="false" customHeight="false" outlineLevel="0" collapsed="false">
      <c r="A3942" s="246" t="s">
        <v>486</v>
      </c>
      <c r="B3942" s="247" t="n">
        <v>0</v>
      </c>
      <c r="C3942" s="247" t="n">
        <v>0</v>
      </c>
      <c r="D3942" s="247" t="n">
        <v>0</v>
      </c>
      <c r="E3942" s="247" t="n">
        <v>0</v>
      </c>
      <c r="F3942" s="247" t="n">
        <v>0</v>
      </c>
      <c r="G3942" s="247" t="n">
        <v>0</v>
      </c>
      <c r="H3942" s="248" t="n">
        <v>0</v>
      </c>
    </row>
    <row r="3943" customFormat="false" ht="12.75" hidden="false" customHeight="false" outlineLevel="0" collapsed="false">
      <c r="A3943" s="246" t="s">
        <v>487</v>
      </c>
      <c r="B3943" s="247" t="n">
        <v>0</v>
      </c>
      <c r="C3943" s="247" t="n">
        <v>0</v>
      </c>
      <c r="D3943" s="247" t="n">
        <v>0</v>
      </c>
      <c r="E3943" s="247" t="n">
        <v>0</v>
      </c>
      <c r="F3943" s="247" t="n">
        <v>0</v>
      </c>
      <c r="G3943" s="247" t="n">
        <v>0</v>
      </c>
      <c r="H3943" s="248" t="n">
        <v>0</v>
      </c>
    </row>
    <row r="3944" customFormat="false" ht="12.75" hidden="false" customHeight="false" outlineLevel="0" collapsed="false">
      <c r="A3944" s="246" t="s">
        <v>488</v>
      </c>
      <c r="B3944" s="247" t="n">
        <v>0</v>
      </c>
      <c r="C3944" s="247" t="n">
        <v>0</v>
      </c>
      <c r="D3944" s="247" t="n">
        <v>0</v>
      </c>
      <c r="E3944" s="247" t="n">
        <v>0</v>
      </c>
      <c r="F3944" s="247" t="n">
        <v>0</v>
      </c>
      <c r="G3944" s="247" t="n">
        <v>0</v>
      </c>
      <c r="H3944" s="248" t="n">
        <v>0</v>
      </c>
    </row>
    <row r="3945" customFormat="false" ht="12.75" hidden="false" customHeight="false" outlineLevel="0" collapsed="false">
      <c r="A3945" s="246" t="s">
        <v>489</v>
      </c>
      <c r="B3945" s="247" t="n">
        <v>182</v>
      </c>
      <c r="C3945" s="247" t="n">
        <v>0</v>
      </c>
      <c r="D3945" s="247" t="n">
        <v>0</v>
      </c>
      <c r="E3945" s="247" t="n">
        <v>0</v>
      </c>
      <c r="F3945" s="247" t="n">
        <v>0</v>
      </c>
      <c r="G3945" s="247" t="n">
        <v>0</v>
      </c>
      <c r="H3945" s="248" t="n">
        <v>182</v>
      </c>
    </row>
    <row r="3946" customFormat="false" ht="12.75" hidden="false" customHeight="false" outlineLevel="0" collapsed="false">
      <c r="A3946" s="246" t="s">
        <v>24</v>
      </c>
      <c r="B3946" s="247" t="n">
        <v>0</v>
      </c>
      <c r="C3946" s="247" t="n">
        <v>0</v>
      </c>
      <c r="D3946" s="247" t="n">
        <v>0</v>
      </c>
      <c r="E3946" s="247" t="n">
        <v>0</v>
      </c>
      <c r="F3946" s="247" t="n">
        <v>0</v>
      </c>
      <c r="G3946" s="247" t="n">
        <v>0</v>
      </c>
      <c r="H3946" s="248" t="n">
        <v>0</v>
      </c>
    </row>
    <row r="3947" customFormat="false" ht="12.75" hidden="false" customHeight="false" outlineLevel="0" collapsed="false">
      <c r="A3947" s="246" t="s">
        <v>490</v>
      </c>
      <c r="B3947" s="247" t="n">
        <v>0</v>
      </c>
      <c r="C3947" s="247" t="n">
        <v>0</v>
      </c>
      <c r="D3947" s="247" t="n">
        <v>0</v>
      </c>
      <c r="E3947" s="247" t="n">
        <v>0</v>
      </c>
      <c r="F3947" s="247" t="n">
        <v>0</v>
      </c>
      <c r="G3947" s="247" t="n">
        <v>0</v>
      </c>
      <c r="H3947" s="248" t="n">
        <v>0</v>
      </c>
    </row>
    <row r="3948" customFormat="false" ht="12.75" hidden="false" customHeight="false" outlineLevel="0" collapsed="false">
      <c r="A3948" s="246" t="s">
        <v>491</v>
      </c>
      <c r="B3948" s="247" t="n">
        <v>0</v>
      </c>
      <c r="C3948" s="247" t="n">
        <v>0</v>
      </c>
      <c r="D3948" s="247" t="n">
        <v>0</v>
      </c>
      <c r="E3948" s="247" t="n">
        <v>0</v>
      </c>
      <c r="F3948" s="247" t="n">
        <v>0</v>
      </c>
      <c r="G3948" s="247" t="n">
        <v>0</v>
      </c>
      <c r="H3948" s="248" t="n">
        <v>0</v>
      </c>
    </row>
    <row r="3949" customFormat="false" ht="12.75" hidden="false" customHeight="false" outlineLevel="0" collapsed="false">
      <c r="A3949" s="246" t="s">
        <v>492</v>
      </c>
      <c r="B3949" s="247" t="n">
        <v>0</v>
      </c>
      <c r="C3949" s="247" t="n">
        <v>0</v>
      </c>
      <c r="D3949" s="247" t="n">
        <v>0</v>
      </c>
      <c r="E3949" s="247" t="n">
        <v>0</v>
      </c>
      <c r="F3949" s="247" t="n">
        <v>0</v>
      </c>
      <c r="G3949" s="247" t="n">
        <v>0</v>
      </c>
      <c r="H3949" s="248" t="n">
        <v>0</v>
      </c>
    </row>
    <row r="3950" customFormat="false" ht="13.5" hidden="false" customHeight="false" outlineLevel="0" collapsed="false">
      <c r="A3950" s="250" t="s">
        <v>493</v>
      </c>
      <c r="B3950" s="251" t="n">
        <v>0</v>
      </c>
      <c r="C3950" s="251" t="n">
        <v>0</v>
      </c>
      <c r="D3950" s="251" t="n">
        <v>0</v>
      </c>
      <c r="E3950" s="251" t="n">
        <v>0</v>
      </c>
      <c r="F3950" s="251" t="n">
        <v>0</v>
      </c>
      <c r="G3950" s="251" t="n">
        <v>0</v>
      </c>
      <c r="H3950" s="252" t="n">
        <v>0</v>
      </c>
    </row>
    <row r="3951" customFormat="false" ht="13.5" hidden="false" customHeight="false" outlineLevel="0" collapsed="false">
      <c r="A3951" s="253" t="s">
        <v>244</v>
      </c>
      <c r="B3951" s="254" t="n">
        <v>10638</v>
      </c>
      <c r="C3951" s="254" t="n">
        <v>5925</v>
      </c>
      <c r="D3951" s="254" t="n">
        <v>698</v>
      </c>
      <c r="E3951" s="254" t="n">
        <v>-27</v>
      </c>
      <c r="F3951" s="254" t="n">
        <v>128</v>
      </c>
      <c r="G3951" s="254" t="n">
        <v>2174</v>
      </c>
      <c r="H3951" s="255" t="n">
        <v>13792</v>
      </c>
    </row>
    <row r="3952" customFormat="false" ht="13.5" hidden="false" customHeight="false" outlineLevel="0" collapsed="false"/>
    <row r="3953" customFormat="false" ht="13.5" hidden="false" customHeight="true" outlineLevel="0" collapsed="false">
      <c r="A3953" s="261" t="s">
        <v>650</v>
      </c>
      <c r="B3953" s="268" t="s">
        <v>257</v>
      </c>
      <c r="C3953" s="268"/>
      <c r="D3953" s="268"/>
      <c r="E3953" s="268"/>
      <c r="F3953" s="268"/>
      <c r="G3953" s="268"/>
      <c r="H3953" s="268"/>
    </row>
    <row r="3954" customFormat="false" ht="65.25" hidden="false" customHeight="true" outlineLevel="0" collapsed="false">
      <c r="A3954" s="261"/>
      <c r="B3954" s="239" t="s">
        <v>458</v>
      </c>
      <c r="C3954" s="240" t="s">
        <v>459</v>
      </c>
      <c r="D3954" s="240" t="s">
        <v>460</v>
      </c>
      <c r="E3954" s="240" t="s">
        <v>461</v>
      </c>
      <c r="F3954" s="240" t="s">
        <v>462</v>
      </c>
      <c r="G3954" s="240" t="s">
        <v>463</v>
      </c>
      <c r="H3954" s="240" t="s">
        <v>464</v>
      </c>
    </row>
    <row r="3955" customFormat="false" ht="13.5" hidden="false" customHeight="false" outlineLevel="0" collapsed="false">
      <c r="A3955" s="261"/>
      <c r="B3955" s="241" t="s">
        <v>465</v>
      </c>
      <c r="C3955" s="241" t="s">
        <v>466</v>
      </c>
      <c r="D3955" s="241" t="s">
        <v>467</v>
      </c>
      <c r="E3955" s="241" t="s">
        <v>468</v>
      </c>
      <c r="F3955" s="241" t="s">
        <v>469</v>
      </c>
      <c r="G3955" s="241" t="s">
        <v>470</v>
      </c>
      <c r="H3955" s="241" t="s">
        <v>471</v>
      </c>
    </row>
    <row r="3956" customFormat="false" ht="13.5" hidden="false" customHeight="true" outlineLevel="0" collapsed="false">
      <c r="A3956" s="261"/>
      <c r="B3956" s="260" t="s">
        <v>472</v>
      </c>
      <c r="C3956" s="260"/>
      <c r="D3956" s="260"/>
      <c r="E3956" s="260"/>
      <c r="F3956" s="260"/>
      <c r="G3956" s="260"/>
      <c r="H3956" s="260"/>
    </row>
    <row r="3957" customFormat="false" ht="12.75" hidden="false" customHeight="false" outlineLevel="0" collapsed="false">
      <c r="A3957" s="243" t="s">
        <v>473</v>
      </c>
      <c r="B3957" s="244" t="n">
        <v>703</v>
      </c>
      <c r="C3957" s="244" t="n">
        <v>23</v>
      </c>
      <c r="D3957" s="244" t="n">
        <v>3</v>
      </c>
      <c r="E3957" s="244" t="n">
        <v>13</v>
      </c>
      <c r="F3957" s="244" t="n">
        <v>0</v>
      </c>
      <c r="G3957" s="244" t="n">
        <v>1</v>
      </c>
      <c r="H3957" s="245" t="n">
        <v>735</v>
      </c>
    </row>
    <row r="3958" customFormat="false" ht="12.75" hidden="false" customHeight="false" outlineLevel="0" collapsed="false">
      <c r="A3958" s="246" t="s">
        <v>474</v>
      </c>
      <c r="B3958" s="247" t="n">
        <v>15</v>
      </c>
      <c r="C3958" s="247" t="n">
        <v>4</v>
      </c>
      <c r="D3958" s="247" t="n">
        <v>0</v>
      </c>
      <c r="E3958" s="247" t="n">
        <v>0</v>
      </c>
      <c r="F3958" s="247" t="n">
        <v>0</v>
      </c>
      <c r="G3958" s="247" t="n">
        <v>0</v>
      </c>
      <c r="H3958" s="248" t="n">
        <v>19</v>
      </c>
    </row>
    <row r="3959" customFormat="false" ht="12.75" hidden="false" customHeight="false" outlineLevel="0" collapsed="false">
      <c r="A3959" s="246" t="s">
        <v>475</v>
      </c>
      <c r="B3959" s="247" t="n">
        <v>2188</v>
      </c>
      <c r="C3959" s="247" t="n">
        <v>111</v>
      </c>
      <c r="D3959" s="247" t="n">
        <v>9</v>
      </c>
      <c r="E3959" s="247" t="n">
        <v>11</v>
      </c>
      <c r="F3959" s="247" t="n">
        <v>4</v>
      </c>
      <c r="G3959" s="247" t="n">
        <v>57</v>
      </c>
      <c r="H3959" s="248" t="n">
        <v>2248</v>
      </c>
    </row>
    <row r="3960" customFormat="false" ht="12.75" hidden="false" customHeight="false" outlineLevel="0" collapsed="false">
      <c r="A3960" s="246" t="s">
        <v>476</v>
      </c>
      <c r="B3960" s="247" t="n">
        <v>661</v>
      </c>
      <c r="C3960" s="247" t="n">
        <v>6</v>
      </c>
      <c r="D3960" s="247" t="n">
        <v>0</v>
      </c>
      <c r="E3960" s="247" t="n">
        <v>0</v>
      </c>
      <c r="F3960" s="247" t="n">
        <v>7</v>
      </c>
      <c r="G3960" s="247" t="n">
        <v>45</v>
      </c>
      <c r="H3960" s="248" t="n">
        <v>629</v>
      </c>
    </row>
    <row r="3961" customFormat="false" ht="12.75" hidden="false" customHeight="false" outlineLevel="0" collapsed="false">
      <c r="A3961" s="246" t="s">
        <v>477</v>
      </c>
      <c r="B3961" s="247" t="n">
        <v>17</v>
      </c>
      <c r="C3961" s="247" t="n">
        <v>4</v>
      </c>
      <c r="D3961" s="247" t="n">
        <v>8</v>
      </c>
      <c r="E3961" s="247" t="n">
        <v>0</v>
      </c>
      <c r="F3961" s="247" t="n">
        <v>0</v>
      </c>
      <c r="G3961" s="247" t="n">
        <v>5</v>
      </c>
      <c r="H3961" s="248" t="n">
        <v>8</v>
      </c>
    </row>
    <row r="3962" customFormat="false" ht="12.75" hidden="false" customHeight="false" outlineLevel="0" collapsed="false">
      <c r="A3962" s="246" t="s">
        <v>478</v>
      </c>
      <c r="B3962" s="247" t="n">
        <v>0</v>
      </c>
      <c r="C3962" s="247" t="n">
        <v>0</v>
      </c>
      <c r="D3962" s="247" t="n">
        <v>0</v>
      </c>
      <c r="E3962" s="247" t="n">
        <v>0</v>
      </c>
      <c r="F3962" s="247" t="n">
        <v>0</v>
      </c>
      <c r="G3962" s="247" t="n">
        <v>0</v>
      </c>
      <c r="H3962" s="248" t="n">
        <v>0</v>
      </c>
    </row>
    <row r="3963" customFormat="false" ht="12.75" hidden="false" customHeight="false" outlineLevel="0" collapsed="false">
      <c r="A3963" s="246" t="s">
        <v>479</v>
      </c>
      <c r="B3963" s="247" t="n">
        <v>183</v>
      </c>
      <c r="C3963" s="247" t="n">
        <v>79</v>
      </c>
      <c r="D3963" s="247" t="n">
        <v>1</v>
      </c>
      <c r="E3963" s="247" t="n">
        <v>1</v>
      </c>
      <c r="F3963" s="247" t="n">
        <v>-19</v>
      </c>
      <c r="G3963" s="247" t="n">
        <v>88</v>
      </c>
      <c r="H3963" s="248" t="n">
        <v>155</v>
      </c>
    </row>
    <row r="3964" customFormat="false" ht="12.75" hidden="false" customHeight="false" outlineLevel="0" collapsed="false">
      <c r="A3964" s="246" t="s">
        <v>480</v>
      </c>
      <c r="B3964" s="247" t="n">
        <v>3745</v>
      </c>
      <c r="C3964" s="247" t="n">
        <v>859</v>
      </c>
      <c r="D3964" s="247" t="n">
        <v>99</v>
      </c>
      <c r="E3964" s="247" t="n">
        <v>-198</v>
      </c>
      <c r="F3964" s="247" t="n">
        <v>-6</v>
      </c>
      <c r="G3964" s="247" t="n">
        <v>848</v>
      </c>
      <c r="H3964" s="248" t="n">
        <v>3453</v>
      </c>
      <c r="I3964" s="256"/>
      <c r="J3964" s="256"/>
    </row>
    <row r="3965" customFormat="false" ht="12.75" hidden="false" customHeight="false" outlineLevel="0" collapsed="false">
      <c r="A3965" s="246" t="s">
        <v>481</v>
      </c>
      <c r="B3965" s="247" t="n">
        <v>8561</v>
      </c>
      <c r="C3965" s="247" t="n">
        <v>2585</v>
      </c>
      <c r="D3965" s="247" t="n">
        <v>319</v>
      </c>
      <c r="E3965" s="247" t="n">
        <v>-48</v>
      </c>
      <c r="F3965" s="247" t="n">
        <v>69</v>
      </c>
      <c r="G3965" s="247" t="n">
        <v>1619</v>
      </c>
      <c r="H3965" s="248" t="n">
        <v>9229</v>
      </c>
      <c r="I3965" s="256"/>
      <c r="J3965" s="256"/>
    </row>
    <row r="3966" customFormat="false" ht="12.75" hidden="false" customHeight="false" outlineLevel="0" collapsed="false">
      <c r="A3966" s="246" t="s">
        <v>482</v>
      </c>
      <c r="B3966" s="247" t="n">
        <v>205</v>
      </c>
      <c r="C3966" s="247" t="n">
        <v>118</v>
      </c>
      <c r="D3966" s="247" t="n">
        <v>10</v>
      </c>
      <c r="E3966" s="247" t="n">
        <v>0</v>
      </c>
      <c r="F3966" s="247" t="n">
        <v>-94</v>
      </c>
      <c r="G3966" s="247" t="n">
        <v>0</v>
      </c>
      <c r="H3966" s="248" t="n">
        <v>219</v>
      </c>
      <c r="I3966" s="256"/>
      <c r="J3966" s="256"/>
    </row>
    <row r="3967" customFormat="false" ht="12.75" hidden="false" customHeight="false" outlineLevel="0" collapsed="false">
      <c r="A3967" s="246" t="s">
        <v>483</v>
      </c>
      <c r="B3967" s="247" t="n">
        <v>18</v>
      </c>
      <c r="C3967" s="247" t="n">
        <v>3</v>
      </c>
      <c r="D3967" s="247" t="n">
        <v>0</v>
      </c>
      <c r="E3967" s="247" t="n">
        <v>8</v>
      </c>
      <c r="F3967" s="247" t="n">
        <v>0</v>
      </c>
      <c r="G3967" s="247" t="n">
        <v>2</v>
      </c>
      <c r="H3967" s="248" t="n">
        <v>27</v>
      </c>
      <c r="I3967" s="256"/>
      <c r="J3967" s="256"/>
    </row>
    <row r="3968" customFormat="false" ht="12.75" hidden="false" customHeight="false" outlineLevel="0" collapsed="false">
      <c r="A3968" s="249" t="s">
        <v>484</v>
      </c>
      <c r="B3968" s="247"/>
      <c r="C3968" s="247"/>
      <c r="D3968" s="247"/>
      <c r="E3968" s="247"/>
      <c r="F3968" s="247"/>
      <c r="G3968" s="247"/>
      <c r="H3968" s="248"/>
      <c r="I3968" s="257"/>
      <c r="J3968" s="257"/>
    </row>
    <row r="3969" customFormat="false" ht="12.75" hidden="false" customHeight="false" outlineLevel="0" collapsed="false">
      <c r="A3969" s="246" t="s">
        <v>485</v>
      </c>
      <c r="B3969" s="247" t="n">
        <v>291</v>
      </c>
      <c r="C3969" s="247" t="n">
        <v>37</v>
      </c>
      <c r="D3969" s="247" t="n">
        <v>8</v>
      </c>
      <c r="E3969" s="247" t="n">
        <v>-36</v>
      </c>
      <c r="F3969" s="247" t="n">
        <v>-30</v>
      </c>
      <c r="G3969" s="247" t="n">
        <v>48</v>
      </c>
      <c r="H3969" s="248" t="n">
        <v>206</v>
      </c>
      <c r="I3969" s="257"/>
      <c r="J3969" s="257"/>
    </row>
    <row r="3970" customFormat="false" ht="12.75" hidden="false" customHeight="false" outlineLevel="0" collapsed="false">
      <c r="A3970" s="246" t="s">
        <v>486</v>
      </c>
      <c r="B3970" s="247" t="n">
        <v>0</v>
      </c>
      <c r="C3970" s="247" t="n">
        <v>0</v>
      </c>
      <c r="D3970" s="247" t="n">
        <v>0</v>
      </c>
      <c r="E3970" s="247" t="n">
        <v>0</v>
      </c>
      <c r="F3970" s="247" t="n">
        <v>0</v>
      </c>
      <c r="G3970" s="247" t="n">
        <v>0</v>
      </c>
      <c r="H3970" s="248" t="n">
        <v>0</v>
      </c>
      <c r="I3970" s="257"/>
      <c r="J3970" s="257"/>
    </row>
    <row r="3971" customFormat="false" ht="12.75" hidden="false" customHeight="false" outlineLevel="0" collapsed="false">
      <c r="A3971" s="246" t="s">
        <v>487</v>
      </c>
      <c r="B3971" s="247" t="n">
        <v>0</v>
      </c>
      <c r="C3971" s="247" t="n">
        <v>0</v>
      </c>
      <c r="D3971" s="247" t="n">
        <v>0</v>
      </c>
      <c r="E3971" s="247" t="n">
        <v>0</v>
      </c>
      <c r="F3971" s="247" t="n">
        <v>0</v>
      </c>
      <c r="G3971" s="247" t="n">
        <v>0</v>
      </c>
      <c r="H3971" s="248" t="n">
        <v>0</v>
      </c>
      <c r="I3971" s="257"/>
      <c r="J3971" s="257"/>
    </row>
    <row r="3972" customFormat="false" ht="12.75" hidden="false" customHeight="false" outlineLevel="0" collapsed="false">
      <c r="A3972" s="246" t="s">
        <v>488</v>
      </c>
      <c r="B3972" s="247" t="n">
        <v>42</v>
      </c>
      <c r="C3972" s="247" t="n">
        <v>8</v>
      </c>
      <c r="D3972" s="247" t="n">
        <v>0</v>
      </c>
      <c r="E3972" s="247" t="n">
        <v>0</v>
      </c>
      <c r="F3972" s="247" t="n">
        <v>0</v>
      </c>
      <c r="G3972" s="247" t="n">
        <v>9</v>
      </c>
      <c r="H3972" s="248" t="n">
        <v>41</v>
      </c>
      <c r="I3972" s="257"/>
      <c r="J3972" s="257"/>
    </row>
    <row r="3973" customFormat="false" ht="12.75" hidden="false" customHeight="false" outlineLevel="0" collapsed="false">
      <c r="A3973" s="246" t="s">
        <v>489</v>
      </c>
      <c r="B3973" s="247" t="n">
        <v>793</v>
      </c>
      <c r="C3973" s="247" t="n">
        <v>1</v>
      </c>
      <c r="D3973" s="247" t="n">
        <v>0</v>
      </c>
      <c r="E3973" s="247" t="n">
        <v>0</v>
      </c>
      <c r="F3973" s="247" t="n">
        <v>0</v>
      </c>
      <c r="G3973" s="247" t="n">
        <v>14</v>
      </c>
      <c r="H3973" s="248" t="n">
        <v>780</v>
      </c>
      <c r="I3973" s="257"/>
      <c r="J3973" s="257"/>
    </row>
    <row r="3974" customFormat="false" ht="12.75" hidden="false" customHeight="false" outlineLevel="0" collapsed="false">
      <c r="A3974" s="246" t="s">
        <v>24</v>
      </c>
      <c r="B3974" s="247" t="n">
        <v>0</v>
      </c>
      <c r="C3974" s="247" t="n">
        <v>0</v>
      </c>
      <c r="D3974" s="247" t="n">
        <v>0</v>
      </c>
      <c r="E3974" s="247" t="n">
        <v>0</v>
      </c>
      <c r="F3974" s="247" t="n">
        <v>0</v>
      </c>
      <c r="G3974" s="247" t="n">
        <v>0</v>
      </c>
      <c r="H3974" s="248" t="n">
        <v>0</v>
      </c>
      <c r="I3974" s="257"/>
      <c r="J3974" s="257"/>
    </row>
    <row r="3975" customFormat="false" ht="12.75" hidden="false" customHeight="false" outlineLevel="0" collapsed="false">
      <c r="A3975" s="246" t="s">
        <v>490</v>
      </c>
      <c r="B3975" s="247" t="n">
        <v>0</v>
      </c>
      <c r="C3975" s="247" t="n">
        <v>0</v>
      </c>
      <c r="D3975" s="247" t="n">
        <v>0</v>
      </c>
      <c r="E3975" s="247" t="n">
        <v>0</v>
      </c>
      <c r="F3975" s="247" t="n">
        <v>0</v>
      </c>
      <c r="G3975" s="247" t="n">
        <v>0</v>
      </c>
      <c r="H3975" s="248" t="n">
        <v>0</v>
      </c>
      <c r="I3975" s="257"/>
      <c r="J3975" s="257"/>
    </row>
    <row r="3976" customFormat="false" ht="12.75" hidden="false" customHeight="false" outlineLevel="0" collapsed="false">
      <c r="A3976" s="246" t="s">
        <v>491</v>
      </c>
      <c r="B3976" s="247" t="n">
        <v>0</v>
      </c>
      <c r="C3976" s="247" t="n">
        <v>0</v>
      </c>
      <c r="D3976" s="247" t="n">
        <v>0</v>
      </c>
      <c r="E3976" s="247" t="n">
        <v>0</v>
      </c>
      <c r="F3976" s="247" t="n">
        <v>0</v>
      </c>
      <c r="G3976" s="247" t="n">
        <v>0</v>
      </c>
      <c r="H3976" s="248" t="n">
        <v>0</v>
      </c>
      <c r="I3976" s="257"/>
      <c r="J3976" s="257"/>
    </row>
    <row r="3977" customFormat="false" ht="12.75" hidden="false" customHeight="false" outlineLevel="0" collapsed="false">
      <c r="A3977" s="246" t="s">
        <v>492</v>
      </c>
      <c r="B3977" s="247" t="n">
        <v>0</v>
      </c>
      <c r="C3977" s="247" t="n">
        <v>0</v>
      </c>
      <c r="D3977" s="247" t="n">
        <v>0</v>
      </c>
      <c r="E3977" s="247" t="n">
        <v>0</v>
      </c>
      <c r="F3977" s="247" t="n">
        <v>0</v>
      </c>
      <c r="G3977" s="247" t="n">
        <v>0</v>
      </c>
      <c r="H3977" s="248" t="n">
        <v>0</v>
      </c>
      <c r="I3977" s="257"/>
      <c r="J3977" s="257"/>
    </row>
    <row r="3978" customFormat="false" ht="13.5" hidden="false" customHeight="false" outlineLevel="0" collapsed="false">
      <c r="A3978" s="250" t="s">
        <v>493</v>
      </c>
      <c r="B3978" s="251" t="n">
        <v>51</v>
      </c>
      <c r="C3978" s="251" t="n">
        <v>2</v>
      </c>
      <c r="D3978" s="251" t="n">
        <v>0</v>
      </c>
      <c r="E3978" s="251" t="n">
        <v>0</v>
      </c>
      <c r="F3978" s="251" t="n">
        <v>0</v>
      </c>
      <c r="G3978" s="251" t="n">
        <v>6</v>
      </c>
      <c r="H3978" s="252" t="n">
        <v>47</v>
      </c>
      <c r="I3978" s="257"/>
      <c r="J3978" s="257"/>
    </row>
    <row r="3979" customFormat="false" ht="13.5" hidden="false" customHeight="false" outlineLevel="0" collapsed="false">
      <c r="A3979" s="253" t="s">
        <v>244</v>
      </c>
      <c r="B3979" s="254" t="n">
        <v>17473</v>
      </c>
      <c r="C3979" s="254" t="n">
        <v>3840</v>
      </c>
      <c r="D3979" s="254" t="n">
        <v>457</v>
      </c>
      <c r="E3979" s="254" t="n">
        <v>-249</v>
      </c>
      <c r="F3979" s="254" t="n">
        <v>-69</v>
      </c>
      <c r="G3979" s="254" t="n">
        <v>2742</v>
      </c>
      <c r="H3979" s="255" t="n">
        <v>17796</v>
      </c>
      <c r="I3979" s="257"/>
      <c r="J3979" s="257"/>
    </row>
    <row r="3980" customFormat="false" ht="13.5" hidden="false" customHeight="false" outlineLevel="0" collapsed="false">
      <c r="I3980" s="257"/>
      <c r="J3980" s="257"/>
    </row>
    <row r="3981" customFormat="false" ht="13.5" hidden="false" customHeight="true" outlineLevel="0" collapsed="false">
      <c r="A3981" s="261" t="s">
        <v>651</v>
      </c>
      <c r="B3981" s="268" t="s">
        <v>259</v>
      </c>
      <c r="C3981" s="268"/>
      <c r="D3981" s="268"/>
      <c r="E3981" s="268"/>
      <c r="F3981" s="268"/>
      <c r="G3981" s="268"/>
      <c r="H3981" s="268"/>
      <c r="I3981" s="257"/>
      <c r="J3981" s="257"/>
    </row>
    <row r="3982" customFormat="false" ht="62.25" hidden="false" customHeight="true" outlineLevel="0" collapsed="false">
      <c r="A3982" s="261"/>
      <c r="B3982" s="239" t="s">
        <v>458</v>
      </c>
      <c r="C3982" s="240" t="s">
        <v>459</v>
      </c>
      <c r="D3982" s="240" t="s">
        <v>460</v>
      </c>
      <c r="E3982" s="240" t="s">
        <v>461</v>
      </c>
      <c r="F3982" s="240" t="s">
        <v>462</v>
      </c>
      <c r="G3982" s="240" t="s">
        <v>463</v>
      </c>
      <c r="H3982" s="240" t="s">
        <v>464</v>
      </c>
      <c r="I3982" s="257"/>
      <c r="J3982" s="257"/>
    </row>
    <row r="3983" customFormat="false" ht="13.5" hidden="false" customHeight="false" outlineLevel="0" collapsed="false">
      <c r="A3983" s="261"/>
      <c r="B3983" s="241" t="s">
        <v>465</v>
      </c>
      <c r="C3983" s="241" t="s">
        <v>466</v>
      </c>
      <c r="D3983" s="241" t="s">
        <v>467</v>
      </c>
      <c r="E3983" s="241" t="s">
        <v>468</v>
      </c>
      <c r="F3983" s="241" t="s">
        <v>469</v>
      </c>
      <c r="G3983" s="241" t="s">
        <v>470</v>
      </c>
      <c r="H3983" s="241" t="s">
        <v>471</v>
      </c>
      <c r="I3983" s="257"/>
      <c r="J3983" s="257"/>
    </row>
    <row r="3984" customFormat="false" ht="13.5" hidden="false" customHeight="true" outlineLevel="0" collapsed="false">
      <c r="A3984" s="261"/>
      <c r="B3984" s="260" t="s">
        <v>472</v>
      </c>
      <c r="C3984" s="260"/>
      <c r="D3984" s="260"/>
      <c r="E3984" s="260"/>
      <c r="F3984" s="260"/>
      <c r="G3984" s="260"/>
      <c r="H3984" s="260"/>
      <c r="I3984" s="257"/>
      <c r="J3984" s="257"/>
    </row>
    <row r="3985" customFormat="false" ht="12.75" hidden="false" customHeight="false" outlineLevel="0" collapsed="false">
      <c r="A3985" s="243" t="s">
        <v>473</v>
      </c>
      <c r="B3985" s="244" t="n">
        <v>1</v>
      </c>
      <c r="C3985" s="244" t="n">
        <v>0</v>
      </c>
      <c r="D3985" s="244" t="n">
        <v>0</v>
      </c>
      <c r="E3985" s="244" t="n">
        <v>0</v>
      </c>
      <c r="F3985" s="244" t="n">
        <v>0</v>
      </c>
      <c r="G3985" s="244" t="n">
        <v>0</v>
      </c>
      <c r="H3985" s="245" t="n">
        <v>1</v>
      </c>
      <c r="I3985" s="257"/>
      <c r="J3985" s="257"/>
    </row>
    <row r="3986" customFormat="false" ht="12.75" hidden="false" customHeight="false" outlineLevel="0" collapsed="false">
      <c r="A3986" s="246" t="s">
        <v>474</v>
      </c>
      <c r="B3986" s="247" t="n">
        <v>0</v>
      </c>
      <c r="C3986" s="247" t="n">
        <v>0</v>
      </c>
      <c r="D3986" s="247" t="n">
        <v>0</v>
      </c>
      <c r="E3986" s="247" t="n">
        <v>0</v>
      </c>
      <c r="F3986" s="247" t="n">
        <v>0</v>
      </c>
      <c r="G3986" s="247" t="n">
        <v>0</v>
      </c>
      <c r="H3986" s="248" t="n">
        <v>0</v>
      </c>
      <c r="I3986" s="257"/>
      <c r="J3986" s="257"/>
    </row>
    <row r="3987" customFormat="false" ht="12.75" hidden="false" customHeight="false" outlineLevel="0" collapsed="false">
      <c r="A3987" s="246" t="s">
        <v>475</v>
      </c>
      <c r="B3987" s="247" t="n">
        <v>50</v>
      </c>
      <c r="C3987" s="247" t="n">
        <v>0</v>
      </c>
      <c r="D3987" s="247" t="n">
        <v>0</v>
      </c>
      <c r="E3987" s="247" t="n">
        <v>0</v>
      </c>
      <c r="F3987" s="247" t="n">
        <v>0</v>
      </c>
      <c r="G3987" s="247" t="n">
        <v>11</v>
      </c>
      <c r="H3987" s="248" t="n">
        <v>39</v>
      </c>
      <c r="I3987" s="257"/>
      <c r="J3987" s="257"/>
    </row>
    <row r="3988" customFormat="false" ht="12.75" hidden="false" customHeight="false" outlineLevel="0" collapsed="false">
      <c r="A3988" s="246" t="s">
        <v>476</v>
      </c>
      <c r="B3988" s="247" t="n">
        <v>0</v>
      </c>
      <c r="C3988" s="247" t="n">
        <v>0</v>
      </c>
      <c r="D3988" s="247" t="n">
        <v>0</v>
      </c>
      <c r="E3988" s="247" t="n">
        <v>0</v>
      </c>
      <c r="F3988" s="247" t="n">
        <v>0</v>
      </c>
      <c r="G3988" s="247" t="n">
        <v>0</v>
      </c>
      <c r="H3988" s="248" t="n">
        <v>0</v>
      </c>
      <c r="I3988" s="257"/>
      <c r="J3988" s="257"/>
    </row>
    <row r="3989" customFormat="false" ht="12.75" hidden="false" customHeight="false" outlineLevel="0" collapsed="false">
      <c r="A3989" s="246" t="s">
        <v>477</v>
      </c>
      <c r="B3989" s="247" t="n">
        <v>0</v>
      </c>
      <c r="C3989" s="247" t="n">
        <v>0</v>
      </c>
      <c r="D3989" s="247" t="n">
        <v>0</v>
      </c>
      <c r="E3989" s="247" t="n">
        <v>0</v>
      </c>
      <c r="F3989" s="247" t="n">
        <v>0</v>
      </c>
      <c r="G3989" s="247" t="n">
        <v>0</v>
      </c>
      <c r="H3989" s="248" t="n">
        <v>0</v>
      </c>
      <c r="I3989" s="257"/>
      <c r="J3989" s="257"/>
    </row>
    <row r="3990" customFormat="false" ht="12.75" hidden="false" customHeight="false" outlineLevel="0" collapsed="false">
      <c r="A3990" s="246" t="s">
        <v>478</v>
      </c>
      <c r="B3990" s="247" t="n">
        <v>0</v>
      </c>
      <c r="C3990" s="247" t="n">
        <v>0</v>
      </c>
      <c r="D3990" s="247" t="n">
        <v>0</v>
      </c>
      <c r="E3990" s="247" t="n">
        <v>0</v>
      </c>
      <c r="F3990" s="247" t="n">
        <v>0</v>
      </c>
      <c r="G3990" s="247" t="n">
        <v>0</v>
      </c>
      <c r="H3990" s="248" t="n">
        <v>0</v>
      </c>
    </row>
    <row r="3991" customFormat="false" ht="12.75" hidden="false" customHeight="false" outlineLevel="0" collapsed="false">
      <c r="A3991" s="246" t="s">
        <v>479</v>
      </c>
      <c r="B3991" s="247" t="n">
        <v>12</v>
      </c>
      <c r="C3991" s="247" t="n">
        <v>2</v>
      </c>
      <c r="D3991" s="247" t="n">
        <v>0</v>
      </c>
      <c r="E3991" s="247" t="n">
        <v>-8</v>
      </c>
      <c r="F3991" s="247" t="n">
        <v>0</v>
      </c>
      <c r="G3991" s="247" t="n">
        <v>2</v>
      </c>
      <c r="H3991" s="248" t="n">
        <v>4</v>
      </c>
    </row>
    <row r="3992" customFormat="false" ht="12.75" hidden="false" customHeight="false" outlineLevel="0" collapsed="false">
      <c r="A3992" s="246" t="s">
        <v>480</v>
      </c>
      <c r="B3992" s="247" t="n">
        <v>509</v>
      </c>
      <c r="C3992" s="247" t="n">
        <v>73</v>
      </c>
      <c r="D3992" s="247" t="n">
        <v>5</v>
      </c>
      <c r="E3992" s="247" t="n">
        <v>8</v>
      </c>
      <c r="F3992" s="247" t="n">
        <v>0</v>
      </c>
      <c r="G3992" s="247" t="n">
        <v>163</v>
      </c>
      <c r="H3992" s="248" t="n">
        <v>422</v>
      </c>
    </row>
    <row r="3993" customFormat="false" ht="12.75" hidden="false" customHeight="false" outlineLevel="0" collapsed="false">
      <c r="A3993" s="246" t="s">
        <v>481</v>
      </c>
      <c r="B3993" s="247" t="n">
        <v>745</v>
      </c>
      <c r="C3993" s="247" t="n">
        <v>57</v>
      </c>
      <c r="D3993" s="247" t="n">
        <v>85</v>
      </c>
      <c r="E3993" s="247" t="n">
        <v>0</v>
      </c>
      <c r="F3993" s="247" t="n">
        <v>0</v>
      </c>
      <c r="G3993" s="247" t="n">
        <v>173</v>
      </c>
      <c r="H3993" s="248" t="n">
        <v>544</v>
      </c>
    </row>
    <row r="3994" customFormat="false" ht="12.75" hidden="false" customHeight="false" outlineLevel="0" collapsed="false">
      <c r="A3994" s="246" t="s">
        <v>482</v>
      </c>
      <c r="B3994" s="247" t="n">
        <v>0</v>
      </c>
      <c r="C3994" s="247" t="n">
        <v>0</v>
      </c>
      <c r="D3994" s="247" t="n">
        <v>0</v>
      </c>
      <c r="E3994" s="247" t="n">
        <v>0</v>
      </c>
      <c r="F3994" s="247" t="n">
        <v>0</v>
      </c>
      <c r="G3994" s="247" t="n">
        <v>0</v>
      </c>
      <c r="H3994" s="248" t="n">
        <v>0</v>
      </c>
    </row>
    <row r="3995" customFormat="false" ht="12.75" hidden="false" customHeight="false" outlineLevel="0" collapsed="false">
      <c r="A3995" s="246" t="s">
        <v>483</v>
      </c>
      <c r="B3995" s="247" t="n">
        <v>0</v>
      </c>
      <c r="C3995" s="247" t="n">
        <v>0</v>
      </c>
      <c r="D3995" s="247" t="n">
        <v>0</v>
      </c>
      <c r="E3995" s="247" t="n">
        <v>0</v>
      </c>
      <c r="F3995" s="247" t="n">
        <v>0</v>
      </c>
      <c r="G3995" s="247" t="n">
        <v>0</v>
      </c>
      <c r="H3995" s="248" t="n">
        <v>0</v>
      </c>
    </row>
    <row r="3996" customFormat="false" ht="12.75" hidden="false" customHeight="false" outlineLevel="0" collapsed="false">
      <c r="A3996" s="249" t="s">
        <v>484</v>
      </c>
      <c r="B3996" s="247"/>
      <c r="C3996" s="247"/>
      <c r="D3996" s="247"/>
      <c r="E3996" s="247"/>
      <c r="F3996" s="247"/>
      <c r="G3996" s="247"/>
      <c r="H3996" s="248"/>
    </row>
    <row r="3997" customFormat="false" ht="12.75" hidden="false" customHeight="false" outlineLevel="0" collapsed="false">
      <c r="A3997" s="246" t="s">
        <v>485</v>
      </c>
      <c r="B3997" s="247" t="n">
        <v>0</v>
      </c>
      <c r="C3997" s="247" t="n">
        <v>0</v>
      </c>
      <c r="D3997" s="247" t="n">
        <v>0</v>
      </c>
      <c r="E3997" s="247" t="n">
        <v>0</v>
      </c>
      <c r="F3997" s="247" t="n">
        <v>0</v>
      </c>
      <c r="G3997" s="247" t="n">
        <v>0</v>
      </c>
      <c r="H3997" s="248" t="n">
        <v>0</v>
      </c>
    </row>
    <row r="3998" customFormat="false" ht="12.75" hidden="false" customHeight="false" outlineLevel="0" collapsed="false">
      <c r="A3998" s="246" t="s">
        <v>486</v>
      </c>
      <c r="B3998" s="247" t="n">
        <v>0</v>
      </c>
      <c r="C3998" s="247" t="n">
        <v>0</v>
      </c>
      <c r="D3998" s="247" t="n">
        <v>0</v>
      </c>
      <c r="E3998" s="247" t="n">
        <v>0</v>
      </c>
      <c r="F3998" s="247" t="n">
        <v>0</v>
      </c>
      <c r="G3998" s="247" t="n">
        <v>0</v>
      </c>
      <c r="H3998" s="248" t="n">
        <v>0</v>
      </c>
    </row>
    <row r="3999" customFormat="false" ht="12.75" hidden="false" customHeight="false" outlineLevel="0" collapsed="false">
      <c r="A3999" s="246" t="s">
        <v>487</v>
      </c>
      <c r="B3999" s="247" t="n">
        <v>0</v>
      </c>
      <c r="C3999" s="247" t="n">
        <v>0</v>
      </c>
      <c r="D3999" s="247" t="n">
        <v>0</v>
      </c>
      <c r="E3999" s="247" t="n">
        <v>0</v>
      </c>
      <c r="F3999" s="247" t="n">
        <v>0</v>
      </c>
      <c r="G3999" s="247" t="n">
        <v>0</v>
      </c>
      <c r="H3999" s="248" t="n">
        <v>0</v>
      </c>
    </row>
    <row r="4000" customFormat="false" ht="12.75" hidden="false" customHeight="false" outlineLevel="0" collapsed="false">
      <c r="A4000" s="246" t="s">
        <v>488</v>
      </c>
      <c r="B4000" s="247" t="n">
        <v>0</v>
      </c>
      <c r="C4000" s="247" t="n">
        <v>0</v>
      </c>
      <c r="D4000" s="247" t="n">
        <v>0</v>
      </c>
      <c r="E4000" s="247" t="n">
        <v>0</v>
      </c>
      <c r="F4000" s="247" t="n">
        <v>0</v>
      </c>
      <c r="G4000" s="247" t="n">
        <v>0</v>
      </c>
      <c r="H4000" s="248" t="n">
        <v>0</v>
      </c>
    </row>
    <row r="4001" customFormat="false" ht="12.75" hidden="false" customHeight="false" outlineLevel="0" collapsed="false">
      <c r="A4001" s="246" t="s">
        <v>489</v>
      </c>
      <c r="B4001" s="247" t="n">
        <v>1</v>
      </c>
      <c r="C4001" s="247" t="n">
        <v>0</v>
      </c>
      <c r="D4001" s="247" t="n">
        <v>0</v>
      </c>
      <c r="E4001" s="247" t="n">
        <v>0</v>
      </c>
      <c r="F4001" s="247" t="n">
        <v>0</v>
      </c>
      <c r="G4001" s="247" t="n">
        <v>0</v>
      </c>
      <c r="H4001" s="248" t="n">
        <v>1</v>
      </c>
    </row>
    <row r="4002" customFormat="false" ht="12.75" hidden="false" customHeight="false" outlineLevel="0" collapsed="false">
      <c r="A4002" s="246" t="s">
        <v>24</v>
      </c>
      <c r="B4002" s="247" t="n">
        <v>0</v>
      </c>
      <c r="C4002" s="247" t="n">
        <v>0</v>
      </c>
      <c r="D4002" s="247" t="n">
        <v>0</v>
      </c>
      <c r="E4002" s="247" t="n">
        <v>0</v>
      </c>
      <c r="F4002" s="247" t="n">
        <v>0</v>
      </c>
      <c r="G4002" s="247" t="n">
        <v>0</v>
      </c>
      <c r="H4002" s="248" t="n">
        <v>0</v>
      </c>
    </row>
    <row r="4003" customFormat="false" ht="12.75" hidden="false" customHeight="false" outlineLevel="0" collapsed="false">
      <c r="A4003" s="246" t="s">
        <v>490</v>
      </c>
      <c r="B4003" s="247" t="n">
        <v>0</v>
      </c>
      <c r="C4003" s="247" t="n">
        <v>0</v>
      </c>
      <c r="D4003" s="247" t="n">
        <v>0</v>
      </c>
      <c r="E4003" s="247" t="n">
        <v>0</v>
      </c>
      <c r="F4003" s="247" t="n">
        <v>0</v>
      </c>
      <c r="G4003" s="247" t="n">
        <v>0</v>
      </c>
      <c r="H4003" s="248" t="n">
        <v>0</v>
      </c>
    </row>
    <row r="4004" customFormat="false" ht="12.75" hidden="false" customHeight="false" outlineLevel="0" collapsed="false">
      <c r="A4004" s="246" t="s">
        <v>491</v>
      </c>
      <c r="B4004" s="247" t="n">
        <v>0</v>
      </c>
      <c r="C4004" s="247" t="n">
        <v>0</v>
      </c>
      <c r="D4004" s="247" t="n">
        <v>0</v>
      </c>
      <c r="E4004" s="247" t="n">
        <v>0</v>
      </c>
      <c r="F4004" s="247" t="n">
        <v>0</v>
      </c>
      <c r="G4004" s="247" t="n">
        <v>0</v>
      </c>
      <c r="H4004" s="248" t="n">
        <v>0</v>
      </c>
    </row>
    <row r="4005" customFormat="false" ht="12.75" hidden="false" customHeight="false" outlineLevel="0" collapsed="false">
      <c r="A4005" s="246" t="s">
        <v>492</v>
      </c>
      <c r="B4005" s="247" t="n">
        <v>0</v>
      </c>
      <c r="C4005" s="247" t="n">
        <v>0</v>
      </c>
      <c r="D4005" s="247" t="n">
        <v>0</v>
      </c>
      <c r="E4005" s="247" t="n">
        <v>0</v>
      </c>
      <c r="F4005" s="247" t="n">
        <v>0</v>
      </c>
      <c r="G4005" s="247" t="n">
        <v>0</v>
      </c>
      <c r="H4005" s="248" t="n">
        <v>0</v>
      </c>
    </row>
    <row r="4006" customFormat="false" ht="13.5" hidden="false" customHeight="false" outlineLevel="0" collapsed="false">
      <c r="A4006" s="250" t="s">
        <v>493</v>
      </c>
      <c r="B4006" s="251" t="n">
        <v>0</v>
      </c>
      <c r="C4006" s="251" t="n">
        <v>0</v>
      </c>
      <c r="D4006" s="251" t="n">
        <v>0</v>
      </c>
      <c r="E4006" s="251" t="n">
        <v>0</v>
      </c>
      <c r="F4006" s="251" t="n">
        <v>0</v>
      </c>
      <c r="G4006" s="251" t="n">
        <v>0</v>
      </c>
      <c r="H4006" s="252" t="n">
        <v>0</v>
      </c>
    </row>
    <row r="4007" customFormat="false" ht="13.5" hidden="false" customHeight="false" outlineLevel="0" collapsed="false">
      <c r="A4007" s="253" t="s">
        <v>244</v>
      </c>
      <c r="B4007" s="254" t="n">
        <v>1318</v>
      </c>
      <c r="C4007" s="254" t="n">
        <v>132</v>
      </c>
      <c r="D4007" s="254" t="n">
        <v>90</v>
      </c>
      <c r="E4007" s="254" t="n">
        <v>0</v>
      </c>
      <c r="F4007" s="254" t="n">
        <v>0</v>
      </c>
      <c r="G4007" s="254" t="n">
        <v>349</v>
      </c>
      <c r="H4007" s="255" t="n">
        <v>1011</v>
      </c>
    </row>
    <row r="4008" customFormat="false" ht="13.5" hidden="false" customHeight="false" outlineLevel="0" collapsed="false"/>
    <row r="4009" customFormat="false" ht="13.5" hidden="false" customHeight="true" outlineLevel="0" collapsed="false">
      <c r="A4009" s="261" t="s">
        <v>652</v>
      </c>
      <c r="B4009" s="268" t="s">
        <v>261</v>
      </c>
      <c r="C4009" s="268"/>
      <c r="D4009" s="268"/>
      <c r="E4009" s="268"/>
      <c r="F4009" s="268"/>
      <c r="G4009" s="268"/>
      <c r="H4009" s="268"/>
    </row>
    <row r="4010" customFormat="false" ht="57" hidden="false" customHeight="true" outlineLevel="0" collapsed="false">
      <c r="A4010" s="261"/>
      <c r="B4010" s="239" t="s">
        <v>458</v>
      </c>
      <c r="C4010" s="240" t="s">
        <v>459</v>
      </c>
      <c r="D4010" s="240" t="s">
        <v>460</v>
      </c>
      <c r="E4010" s="240" t="s">
        <v>461</v>
      </c>
      <c r="F4010" s="240" t="s">
        <v>462</v>
      </c>
      <c r="G4010" s="240" t="s">
        <v>463</v>
      </c>
      <c r="H4010" s="240" t="s">
        <v>464</v>
      </c>
    </row>
    <row r="4011" customFormat="false" ht="13.5" hidden="false" customHeight="false" outlineLevel="0" collapsed="false">
      <c r="A4011" s="261"/>
      <c r="B4011" s="241" t="s">
        <v>465</v>
      </c>
      <c r="C4011" s="241" t="s">
        <v>466</v>
      </c>
      <c r="D4011" s="241" t="s">
        <v>467</v>
      </c>
      <c r="E4011" s="241" t="s">
        <v>468</v>
      </c>
      <c r="F4011" s="241" t="s">
        <v>469</v>
      </c>
      <c r="G4011" s="241" t="s">
        <v>470</v>
      </c>
      <c r="H4011" s="241" t="s">
        <v>471</v>
      </c>
    </row>
    <row r="4012" customFormat="false" ht="13.5" hidden="false" customHeight="true" outlineLevel="0" collapsed="false">
      <c r="A4012" s="261"/>
      <c r="B4012" s="260" t="s">
        <v>472</v>
      </c>
      <c r="C4012" s="260"/>
      <c r="D4012" s="260"/>
      <c r="E4012" s="260"/>
      <c r="F4012" s="260"/>
      <c r="G4012" s="260"/>
      <c r="H4012" s="260"/>
    </row>
    <row r="4013" customFormat="false" ht="12.75" hidden="false" customHeight="false" outlineLevel="0" collapsed="false">
      <c r="A4013" s="243" t="s">
        <v>473</v>
      </c>
      <c r="B4013" s="244" t="n">
        <v>322</v>
      </c>
      <c r="C4013" s="244" t="n">
        <v>0</v>
      </c>
      <c r="D4013" s="244" t="n">
        <v>3</v>
      </c>
      <c r="E4013" s="244" t="n">
        <v>0</v>
      </c>
      <c r="F4013" s="244" t="n">
        <v>0</v>
      </c>
      <c r="G4013" s="244" t="n">
        <v>0</v>
      </c>
      <c r="H4013" s="245" t="n">
        <v>319</v>
      </c>
    </row>
    <row r="4014" customFormat="false" ht="12.75" hidden="false" customHeight="false" outlineLevel="0" collapsed="false">
      <c r="A4014" s="246" t="s">
        <v>474</v>
      </c>
      <c r="B4014" s="247" t="n">
        <v>0</v>
      </c>
      <c r="C4014" s="247" t="n">
        <v>0</v>
      </c>
      <c r="D4014" s="247" t="n">
        <v>0</v>
      </c>
      <c r="E4014" s="247" t="n">
        <v>0</v>
      </c>
      <c r="F4014" s="247" t="n">
        <v>0</v>
      </c>
      <c r="G4014" s="247" t="n">
        <v>0</v>
      </c>
      <c r="H4014" s="248" t="n">
        <v>0</v>
      </c>
    </row>
    <row r="4015" customFormat="false" ht="12.75" hidden="false" customHeight="false" outlineLevel="0" collapsed="false">
      <c r="A4015" s="246" t="s">
        <v>475</v>
      </c>
      <c r="B4015" s="247" t="n">
        <v>73</v>
      </c>
      <c r="C4015" s="247" t="n">
        <v>0</v>
      </c>
      <c r="D4015" s="247" t="n">
        <v>0</v>
      </c>
      <c r="E4015" s="247" t="n">
        <v>0</v>
      </c>
      <c r="F4015" s="247" t="n">
        <v>71</v>
      </c>
      <c r="G4015" s="247" t="n">
        <v>15</v>
      </c>
      <c r="H4015" s="248" t="n">
        <v>129</v>
      </c>
    </row>
    <row r="4016" customFormat="false" ht="12.75" hidden="false" customHeight="false" outlineLevel="0" collapsed="false">
      <c r="A4016" s="246" t="s">
        <v>476</v>
      </c>
      <c r="B4016" s="247" t="n">
        <v>41</v>
      </c>
      <c r="C4016" s="247" t="n">
        <v>8</v>
      </c>
      <c r="D4016" s="247" t="n">
        <v>17</v>
      </c>
      <c r="E4016" s="247" t="n">
        <v>0</v>
      </c>
      <c r="F4016" s="247" t="n">
        <v>9</v>
      </c>
      <c r="G4016" s="247" t="n">
        <v>19</v>
      </c>
      <c r="H4016" s="248" t="n">
        <v>22</v>
      </c>
    </row>
    <row r="4017" customFormat="false" ht="12.75" hidden="false" customHeight="false" outlineLevel="0" collapsed="false">
      <c r="A4017" s="246" t="s">
        <v>477</v>
      </c>
      <c r="B4017" s="247" t="n">
        <v>0</v>
      </c>
      <c r="C4017" s="247" t="n">
        <v>0</v>
      </c>
      <c r="D4017" s="247" t="n">
        <v>0</v>
      </c>
      <c r="E4017" s="247" t="n">
        <v>0</v>
      </c>
      <c r="F4017" s="247" t="n">
        <v>0</v>
      </c>
      <c r="G4017" s="247" t="n">
        <v>0</v>
      </c>
      <c r="H4017" s="248" t="n">
        <v>0</v>
      </c>
    </row>
    <row r="4018" customFormat="false" ht="12.75" hidden="false" customHeight="false" outlineLevel="0" collapsed="false">
      <c r="A4018" s="246" t="s">
        <v>478</v>
      </c>
      <c r="B4018" s="247" t="n">
        <v>0</v>
      </c>
      <c r="C4018" s="247" t="n">
        <v>6</v>
      </c>
      <c r="D4018" s="247" t="n">
        <v>0</v>
      </c>
      <c r="E4018" s="247" t="n">
        <v>0</v>
      </c>
      <c r="F4018" s="247" t="n">
        <v>0</v>
      </c>
      <c r="G4018" s="247" t="n">
        <v>5</v>
      </c>
      <c r="H4018" s="248" t="n">
        <v>1</v>
      </c>
    </row>
    <row r="4019" customFormat="false" ht="12.75" hidden="false" customHeight="false" outlineLevel="0" collapsed="false">
      <c r="A4019" s="246" t="s">
        <v>479</v>
      </c>
      <c r="B4019" s="247" t="n">
        <v>14</v>
      </c>
      <c r="C4019" s="247" t="n">
        <v>7</v>
      </c>
      <c r="D4019" s="247" t="n">
        <v>0</v>
      </c>
      <c r="E4019" s="247" t="n">
        <v>0</v>
      </c>
      <c r="F4019" s="247" t="n">
        <v>0</v>
      </c>
      <c r="G4019" s="247" t="n">
        <v>12</v>
      </c>
      <c r="H4019" s="248" t="n">
        <v>9</v>
      </c>
    </row>
    <row r="4020" customFormat="false" ht="12.75" hidden="false" customHeight="false" outlineLevel="0" collapsed="false">
      <c r="A4020" s="246" t="s">
        <v>480</v>
      </c>
      <c r="B4020" s="247" t="n">
        <v>512</v>
      </c>
      <c r="C4020" s="247" t="n">
        <v>106</v>
      </c>
      <c r="D4020" s="247" t="n">
        <v>19</v>
      </c>
      <c r="E4020" s="247" t="n">
        <v>0</v>
      </c>
      <c r="F4020" s="247" t="n">
        <v>0</v>
      </c>
      <c r="G4020" s="247" t="n">
        <v>160</v>
      </c>
      <c r="H4020" s="248" t="n">
        <v>439</v>
      </c>
    </row>
    <row r="4021" customFormat="false" ht="12.75" hidden="false" customHeight="false" outlineLevel="0" collapsed="false">
      <c r="A4021" s="246" t="s">
        <v>481</v>
      </c>
      <c r="B4021" s="247" t="n">
        <v>1550</v>
      </c>
      <c r="C4021" s="247" t="n">
        <v>377</v>
      </c>
      <c r="D4021" s="247" t="n">
        <v>24</v>
      </c>
      <c r="E4021" s="247" t="n">
        <v>1</v>
      </c>
      <c r="F4021" s="247" t="n">
        <v>1</v>
      </c>
      <c r="G4021" s="247" t="n">
        <v>280</v>
      </c>
      <c r="H4021" s="248" t="n">
        <v>1625</v>
      </c>
    </row>
    <row r="4022" customFormat="false" ht="12.75" hidden="false" customHeight="false" outlineLevel="0" collapsed="false">
      <c r="A4022" s="246" t="s">
        <v>482</v>
      </c>
      <c r="B4022" s="247" t="n">
        <v>81</v>
      </c>
      <c r="C4022" s="247" t="n">
        <v>0</v>
      </c>
      <c r="D4022" s="247" t="n">
        <v>0</v>
      </c>
      <c r="E4022" s="247" t="n">
        <v>0</v>
      </c>
      <c r="F4022" s="247" t="n">
        <v>-81</v>
      </c>
      <c r="G4022" s="247" t="n">
        <v>0</v>
      </c>
      <c r="H4022" s="248" t="n">
        <v>0</v>
      </c>
    </row>
    <row r="4023" customFormat="false" ht="12.75" hidden="false" customHeight="false" outlineLevel="0" collapsed="false">
      <c r="A4023" s="246" t="s">
        <v>483</v>
      </c>
      <c r="B4023" s="247" t="n">
        <v>0</v>
      </c>
      <c r="C4023" s="247" t="n">
        <v>0</v>
      </c>
      <c r="D4023" s="247" t="n">
        <v>0</v>
      </c>
      <c r="E4023" s="247" t="n">
        <v>0</v>
      </c>
      <c r="F4023" s="247" t="n">
        <v>0</v>
      </c>
      <c r="G4023" s="247" t="n">
        <v>0</v>
      </c>
      <c r="H4023" s="248" t="n">
        <v>0</v>
      </c>
    </row>
    <row r="4024" customFormat="false" ht="12.75" hidden="false" customHeight="false" outlineLevel="0" collapsed="false">
      <c r="A4024" s="249" t="s">
        <v>484</v>
      </c>
      <c r="B4024" s="247"/>
      <c r="C4024" s="247"/>
      <c r="D4024" s="247"/>
      <c r="E4024" s="247"/>
      <c r="F4024" s="247"/>
      <c r="G4024" s="247"/>
      <c r="H4024" s="248"/>
    </row>
    <row r="4025" customFormat="false" ht="12.75" hidden="false" customHeight="false" outlineLevel="0" collapsed="false">
      <c r="A4025" s="246" t="s">
        <v>485</v>
      </c>
      <c r="B4025" s="247" t="n">
        <v>1</v>
      </c>
      <c r="C4025" s="247" t="n">
        <v>2</v>
      </c>
      <c r="D4025" s="247" t="n">
        <v>0</v>
      </c>
      <c r="E4025" s="247" t="n">
        <v>0</v>
      </c>
      <c r="F4025" s="247" t="n">
        <v>0</v>
      </c>
      <c r="G4025" s="247" t="n">
        <v>1</v>
      </c>
      <c r="H4025" s="248" t="n">
        <v>2</v>
      </c>
    </row>
    <row r="4026" customFormat="false" ht="12.75" hidden="false" customHeight="false" outlineLevel="0" collapsed="false">
      <c r="A4026" s="246" t="s">
        <v>486</v>
      </c>
      <c r="B4026" s="247" t="n">
        <v>0</v>
      </c>
      <c r="C4026" s="247" t="n">
        <v>0</v>
      </c>
      <c r="D4026" s="247" t="n">
        <v>0</v>
      </c>
      <c r="E4026" s="247" t="n">
        <v>0</v>
      </c>
      <c r="F4026" s="247" t="n">
        <v>0</v>
      </c>
      <c r="G4026" s="247" t="n">
        <v>0</v>
      </c>
      <c r="H4026" s="248" t="n">
        <v>0</v>
      </c>
    </row>
    <row r="4027" customFormat="false" ht="12.75" hidden="false" customHeight="false" outlineLevel="0" collapsed="false">
      <c r="A4027" s="246" t="s">
        <v>487</v>
      </c>
      <c r="B4027" s="247" t="n">
        <v>0</v>
      </c>
      <c r="C4027" s="247" t="n">
        <v>0</v>
      </c>
      <c r="D4027" s="247" t="n">
        <v>0</v>
      </c>
      <c r="E4027" s="247" t="n">
        <v>0</v>
      </c>
      <c r="F4027" s="247" t="n">
        <v>0</v>
      </c>
      <c r="G4027" s="247" t="n">
        <v>0</v>
      </c>
      <c r="H4027" s="248" t="n">
        <v>0</v>
      </c>
    </row>
    <row r="4028" customFormat="false" ht="12.75" hidden="false" customHeight="false" outlineLevel="0" collapsed="false">
      <c r="A4028" s="246" t="s">
        <v>488</v>
      </c>
      <c r="B4028" s="247" t="n">
        <v>0</v>
      </c>
      <c r="C4028" s="247" t="n">
        <v>0</v>
      </c>
      <c r="D4028" s="247" t="n">
        <v>0</v>
      </c>
      <c r="E4028" s="247" t="n">
        <v>0</v>
      </c>
      <c r="F4028" s="247" t="n">
        <v>0</v>
      </c>
      <c r="G4028" s="247" t="n">
        <v>0</v>
      </c>
      <c r="H4028" s="248" t="n">
        <v>0</v>
      </c>
    </row>
    <row r="4029" customFormat="false" ht="12.75" hidden="false" customHeight="false" outlineLevel="0" collapsed="false">
      <c r="A4029" s="246" t="s">
        <v>489</v>
      </c>
      <c r="B4029" s="247" t="n">
        <v>531</v>
      </c>
      <c r="C4029" s="247" t="n">
        <v>0</v>
      </c>
      <c r="D4029" s="247" t="n">
        <v>0</v>
      </c>
      <c r="E4029" s="247" t="n">
        <v>0</v>
      </c>
      <c r="F4029" s="247" t="n">
        <v>0</v>
      </c>
      <c r="G4029" s="247" t="n">
        <v>1</v>
      </c>
      <c r="H4029" s="248" t="n">
        <v>530</v>
      </c>
    </row>
    <row r="4030" customFormat="false" ht="12.75" hidden="false" customHeight="false" outlineLevel="0" collapsed="false">
      <c r="A4030" s="246" t="s">
        <v>24</v>
      </c>
      <c r="B4030" s="247" t="n">
        <v>76</v>
      </c>
      <c r="C4030" s="247" t="n">
        <v>229</v>
      </c>
      <c r="D4030" s="247" t="n">
        <v>288</v>
      </c>
      <c r="E4030" s="247" t="n">
        <v>0</v>
      </c>
      <c r="F4030" s="247" t="n">
        <v>0</v>
      </c>
      <c r="G4030" s="247" t="n">
        <v>0</v>
      </c>
      <c r="H4030" s="248" t="n">
        <v>17</v>
      </c>
    </row>
    <row r="4031" customFormat="false" ht="12.75" hidden="false" customHeight="false" outlineLevel="0" collapsed="false">
      <c r="A4031" s="246" t="s">
        <v>490</v>
      </c>
      <c r="B4031" s="247" t="n">
        <v>0</v>
      </c>
      <c r="C4031" s="247" t="n">
        <v>0</v>
      </c>
      <c r="D4031" s="247" t="n">
        <v>0</v>
      </c>
      <c r="E4031" s="247" t="n">
        <v>0</v>
      </c>
      <c r="F4031" s="247" t="n">
        <v>0</v>
      </c>
      <c r="G4031" s="247" t="n">
        <v>0</v>
      </c>
      <c r="H4031" s="248" t="n">
        <v>0</v>
      </c>
    </row>
    <row r="4032" customFormat="false" ht="12.75" hidden="false" customHeight="false" outlineLevel="0" collapsed="false">
      <c r="A4032" s="246" t="s">
        <v>491</v>
      </c>
      <c r="B4032" s="247" t="n">
        <v>0</v>
      </c>
      <c r="C4032" s="247" t="n">
        <v>0</v>
      </c>
      <c r="D4032" s="247" t="n">
        <v>0</v>
      </c>
      <c r="E4032" s="247" t="n">
        <v>0</v>
      </c>
      <c r="F4032" s="247" t="n">
        <v>0</v>
      </c>
      <c r="G4032" s="247" t="n">
        <v>0</v>
      </c>
      <c r="H4032" s="248" t="n">
        <v>0</v>
      </c>
    </row>
    <row r="4033" customFormat="false" ht="12.75" hidden="false" customHeight="false" outlineLevel="0" collapsed="false">
      <c r="A4033" s="246" t="s">
        <v>492</v>
      </c>
      <c r="B4033" s="247" t="n">
        <v>0</v>
      </c>
      <c r="C4033" s="247" t="n">
        <v>0</v>
      </c>
      <c r="D4033" s="247" t="n">
        <v>0</v>
      </c>
      <c r="E4033" s="247" t="n">
        <v>0</v>
      </c>
      <c r="F4033" s="247" t="n">
        <v>0</v>
      </c>
      <c r="G4033" s="247" t="n">
        <v>0</v>
      </c>
      <c r="H4033" s="248" t="n">
        <v>0</v>
      </c>
    </row>
    <row r="4034" customFormat="false" ht="13.5" hidden="false" customHeight="false" outlineLevel="0" collapsed="false">
      <c r="A4034" s="250" t="s">
        <v>493</v>
      </c>
      <c r="B4034" s="251" t="n">
        <v>0</v>
      </c>
      <c r="C4034" s="251" t="n">
        <v>0</v>
      </c>
      <c r="D4034" s="251" t="n">
        <v>0</v>
      </c>
      <c r="E4034" s="251" t="n">
        <v>0</v>
      </c>
      <c r="F4034" s="251" t="n">
        <v>0</v>
      </c>
      <c r="G4034" s="251" t="n">
        <v>0</v>
      </c>
      <c r="H4034" s="252" t="n">
        <v>0</v>
      </c>
    </row>
    <row r="4035" customFormat="false" ht="13.5" hidden="false" customHeight="false" outlineLevel="0" collapsed="false">
      <c r="A4035" s="253" t="s">
        <v>244</v>
      </c>
      <c r="B4035" s="254" t="n">
        <v>3201</v>
      </c>
      <c r="C4035" s="254" t="n">
        <v>735</v>
      </c>
      <c r="D4035" s="254" t="n">
        <v>351</v>
      </c>
      <c r="E4035" s="254" t="n">
        <v>1</v>
      </c>
      <c r="F4035" s="254" t="n">
        <v>0</v>
      </c>
      <c r="G4035" s="254" t="n">
        <v>493</v>
      </c>
      <c r="H4035" s="255" t="n">
        <v>3093</v>
      </c>
    </row>
    <row r="4036" customFormat="false" ht="13.5" hidden="false" customHeight="false" outlineLevel="0" collapsed="false"/>
    <row r="4037" customFormat="false" ht="13.5" hidden="false" customHeight="true" outlineLevel="0" collapsed="false">
      <c r="A4037" s="261" t="s">
        <v>653</v>
      </c>
      <c r="B4037" s="268" t="s">
        <v>263</v>
      </c>
      <c r="C4037" s="268"/>
      <c r="D4037" s="268"/>
      <c r="E4037" s="268"/>
      <c r="F4037" s="268"/>
      <c r="G4037" s="268"/>
      <c r="H4037" s="268"/>
    </row>
    <row r="4038" customFormat="false" ht="69" hidden="false" customHeight="true" outlineLevel="0" collapsed="false">
      <c r="A4038" s="261"/>
      <c r="B4038" s="239" t="s">
        <v>458</v>
      </c>
      <c r="C4038" s="240" t="s">
        <v>459</v>
      </c>
      <c r="D4038" s="240" t="s">
        <v>460</v>
      </c>
      <c r="E4038" s="240" t="s">
        <v>461</v>
      </c>
      <c r="F4038" s="240" t="s">
        <v>462</v>
      </c>
      <c r="G4038" s="240" t="s">
        <v>463</v>
      </c>
      <c r="H4038" s="240" t="s">
        <v>464</v>
      </c>
    </row>
    <row r="4039" customFormat="false" ht="13.5" hidden="false" customHeight="false" outlineLevel="0" collapsed="false">
      <c r="A4039" s="261"/>
      <c r="B4039" s="241" t="s">
        <v>465</v>
      </c>
      <c r="C4039" s="241" t="s">
        <v>466</v>
      </c>
      <c r="D4039" s="241" t="s">
        <v>467</v>
      </c>
      <c r="E4039" s="241" t="s">
        <v>468</v>
      </c>
      <c r="F4039" s="241" t="s">
        <v>469</v>
      </c>
      <c r="G4039" s="241" t="s">
        <v>470</v>
      </c>
      <c r="H4039" s="241" t="s">
        <v>471</v>
      </c>
    </row>
    <row r="4040" customFormat="false" ht="13.5" hidden="false" customHeight="true" outlineLevel="0" collapsed="false">
      <c r="A4040" s="261"/>
      <c r="B4040" s="260" t="s">
        <v>472</v>
      </c>
      <c r="C4040" s="260"/>
      <c r="D4040" s="260"/>
      <c r="E4040" s="260"/>
      <c r="F4040" s="260"/>
      <c r="G4040" s="260"/>
      <c r="H4040" s="260"/>
    </row>
    <row r="4041" customFormat="false" ht="12.75" hidden="false" customHeight="false" outlineLevel="0" collapsed="false">
      <c r="A4041" s="243" t="s">
        <v>473</v>
      </c>
      <c r="B4041" s="244" t="n">
        <v>46</v>
      </c>
      <c r="C4041" s="244" t="n">
        <v>59</v>
      </c>
      <c r="D4041" s="244" t="n">
        <v>0</v>
      </c>
      <c r="E4041" s="244" t="n">
        <v>0</v>
      </c>
      <c r="F4041" s="244" t="n">
        <v>0</v>
      </c>
      <c r="G4041" s="244" t="n">
        <v>0</v>
      </c>
      <c r="H4041" s="245" t="n">
        <v>105</v>
      </c>
    </row>
    <row r="4042" customFormat="false" ht="12.75" hidden="false" customHeight="false" outlineLevel="0" collapsed="false">
      <c r="A4042" s="246" t="s">
        <v>474</v>
      </c>
      <c r="B4042" s="247" t="n">
        <v>0</v>
      </c>
      <c r="C4042" s="247" t="n">
        <v>0</v>
      </c>
      <c r="D4042" s="247" t="n">
        <v>0</v>
      </c>
      <c r="E4042" s="247" t="n">
        <v>0</v>
      </c>
      <c r="F4042" s="247" t="n">
        <v>0</v>
      </c>
      <c r="G4042" s="247" t="n">
        <v>0</v>
      </c>
      <c r="H4042" s="248" t="n">
        <v>0</v>
      </c>
    </row>
    <row r="4043" customFormat="false" ht="12.75" hidden="false" customHeight="false" outlineLevel="0" collapsed="false">
      <c r="A4043" s="246" t="s">
        <v>475</v>
      </c>
      <c r="B4043" s="247" t="n">
        <v>76</v>
      </c>
      <c r="C4043" s="247" t="n">
        <v>0</v>
      </c>
      <c r="D4043" s="247" t="n">
        <v>23</v>
      </c>
      <c r="E4043" s="247" t="n">
        <v>0</v>
      </c>
      <c r="F4043" s="247" t="n">
        <v>0</v>
      </c>
      <c r="G4043" s="247" t="n">
        <v>0</v>
      </c>
      <c r="H4043" s="248" t="n">
        <v>53</v>
      </c>
    </row>
    <row r="4044" customFormat="false" ht="12.75" hidden="false" customHeight="false" outlineLevel="0" collapsed="false">
      <c r="A4044" s="246" t="s">
        <v>476</v>
      </c>
      <c r="B4044" s="247" t="n">
        <v>5</v>
      </c>
      <c r="C4044" s="247" t="n">
        <v>0</v>
      </c>
      <c r="D4044" s="247" t="n">
        <v>0</v>
      </c>
      <c r="E4044" s="247" t="n">
        <v>0</v>
      </c>
      <c r="F4044" s="247" t="n">
        <v>0</v>
      </c>
      <c r="G4044" s="247" t="n">
        <v>0</v>
      </c>
      <c r="H4044" s="248" t="n">
        <v>5</v>
      </c>
    </row>
    <row r="4045" customFormat="false" ht="12.75" hidden="false" customHeight="false" outlineLevel="0" collapsed="false">
      <c r="A4045" s="246" t="s">
        <v>477</v>
      </c>
      <c r="B4045" s="247" t="n">
        <v>0</v>
      </c>
      <c r="C4045" s="247" t="n">
        <v>11</v>
      </c>
      <c r="D4045" s="247" t="n">
        <v>0</v>
      </c>
      <c r="E4045" s="247" t="n">
        <v>0</v>
      </c>
      <c r="F4045" s="247" t="n">
        <v>0</v>
      </c>
      <c r="G4045" s="247" t="n">
        <v>0</v>
      </c>
      <c r="H4045" s="248" t="n">
        <v>11</v>
      </c>
    </row>
    <row r="4046" customFormat="false" ht="12.75" hidden="false" customHeight="false" outlineLevel="0" collapsed="false">
      <c r="A4046" s="246" t="s">
        <v>478</v>
      </c>
      <c r="B4046" s="247" t="n">
        <v>1</v>
      </c>
      <c r="C4046" s="247" t="n">
        <v>0</v>
      </c>
      <c r="D4046" s="247" t="n">
        <v>0</v>
      </c>
      <c r="E4046" s="247" t="n">
        <v>0</v>
      </c>
      <c r="F4046" s="247" t="n">
        <v>0</v>
      </c>
      <c r="G4046" s="247" t="n">
        <v>0</v>
      </c>
      <c r="H4046" s="248" t="n">
        <v>1</v>
      </c>
    </row>
    <row r="4047" customFormat="false" ht="12.75" hidden="false" customHeight="false" outlineLevel="0" collapsed="false">
      <c r="A4047" s="246" t="s">
        <v>479</v>
      </c>
      <c r="B4047" s="247" t="n">
        <v>6</v>
      </c>
      <c r="C4047" s="247" t="n">
        <v>2</v>
      </c>
      <c r="D4047" s="247" t="n">
        <v>0</v>
      </c>
      <c r="E4047" s="247" t="n">
        <v>0</v>
      </c>
      <c r="F4047" s="247" t="n">
        <v>0</v>
      </c>
      <c r="G4047" s="247" t="n">
        <v>3</v>
      </c>
      <c r="H4047" s="248" t="n">
        <v>5</v>
      </c>
    </row>
    <row r="4048" customFormat="false" ht="12.75" hidden="false" customHeight="false" outlineLevel="0" collapsed="false">
      <c r="A4048" s="246" t="s">
        <v>480</v>
      </c>
      <c r="B4048" s="247" t="n">
        <v>457</v>
      </c>
      <c r="C4048" s="247" t="n">
        <v>187</v>
      </c>
      <c r="D4048" s="247" t="n">
        <v>28</v>
      </c>
      <c r="E4048" s="247" t="n">
        <v>0</v>
      </c>
      <c r="F4048" s="247" t="n">
        <v>0</v>
      </c>
      <c r="G4048" s="247" t="n">
        <v>155</v>
      </c>
      <c r="H4048" s="248" t="n">
        <v>461</v>
      </c>
    </row>
    <row r="4049" customFormat="false" ht="12.75" hidden="false" customHeight="false" outlineLevel="0" collapsed="false">
      <c r="A4049" s="246" t="s">
        <v>481</v>
      </c>
      <c r="B4049" s="247" t="n">
        <v>145</v>
      </c>
      <c r="C4049" s="247" t="n">
        <v>57</v>
      </c>
      <c r="D4049" s="247" t="n">
        <v>2</v>
      </c>
      <c r="E4049" s="247" t="n">
        <v>0</v>
      </c>
      <c r="F4049" s="247" t="n">
        <v>0</v>
      </c>
      <c r="G4049" s="247" t="n">
        <v>40</v>
      </c>
      <c r="H4049" s="248" t="n">
        <v>160</v>
      </c>
    </row>
    <row r="4050" customFormat="false" ht="12.75" hidden="false" customHeight="false" outlineLevel="0" collapsed="false">
      <c r="A4050" s="246" t="s">
        <v>482</v>
      </c>
      <c r="B4050" s="247" t="n">
        <v>0</v>
      </c>
      <c r="C4050" s="247" t="n">
        <v>0</v>
      </c>
      <c r="D4050" s="247" t="n">
        <v>0</v>
      </c>
      <c r="E4050" s="247" t="n">
        <v>0</v>
      </c>
      <c r="F4050" s="247" t="n">
        <v>0</v>
      </c>
      <c r="G4050" s="247" t="n">
        <v>0</v>
      </c>
      <c r="H4050" s="248" t="n">
        <v>0</v>
      </c>
    </row>
    <row r="4051" customFormat="false" ht="12.75" hidden="false" customHeight="false" outlineLevel="0" collapsed="false">
      <c r="A4051" s="246" t="s">
        <v>483</v>
      </c>
      <c r="B4051" s="247" t="n">
        <v>0</v>
      </c>
      <c r="C4051" s="247" t="n">
        <v>0</v>
      </c>
      <c r="D4051" s="247" t="n">
        <v>0</v>
      </c>
      <c r="E4051" s="247" t="n">
        <v>0</v>
      </c>
      <c r="F4051" s="247" t="n">
        <v>0</v>
      </c>
      <c r="G4051" s="247" t="n">
        <v>0</v>
      </c>
      <c r="H4051" s="248" t="n">
        <v>0</v>
      </c>
    </row>
    <row r="4052" customFormat="false" ht="12.75" hidden="false" customHeight="false" outlineLevel="0" collapsed="false">
      <c r="A4052" s="249" t="s">
        <v>484</v>
      </c>
      <c r="B4052" s="247"/>
      <c r="C4052" s="247"/>
      <c r="D4052" s="247"/>
      <c r="E4052" s="247"/>
      <c r="F4052" s="247"/>
      <c r="G4052" s="247"/>
      <c r="H4052" s="248"/>
    </row>
    <row r="4053" customFormat="false" ht="12.75" hidden="false" customHeight="false" outlineLevel="0" collapsed="false">
      <c r="A4053" s="246" t="s">
        <v>485</v>
      </c>
      <c r="B4053" s="247" t="n">
        <v>0</v>
      </c>
      <c r="C4053" s="247" t="n">
        <v>0</v>
      </c>
      <c r="D4053" s="247" t="n">
        <v>0</v>
      </c>
      <c r="E4053" s="247" t="n">
        <v>0</v>
      </c>
      <c r="F4053" s="247" t="n">
        <v>0</v>
      </c>
      <c r="G4053" s="247" t="n">
        <v>0</v>
      </c>
      <c r="H4053" s="248" t="n">
        <v>0</v>
      </c>
    </row>
    <row r="4054" customFormat="false" ht="12.75" hidden="false" customHeight="false" outlineLevel="0" collapsed="false">
      <c r="A4054" s="246" t="s">
        <v>486</v>
      </c>
      <c r="B4054" s="247" t="n">
        <v>0</v>
      </c>
      <c r="C4054" s="247" t="n">
        <v>0</v>
      </c>
      <c r="D4054" s="247" t="n">
        <v>0</v>
      </c>
      <c r="E4054" s="247" t="n">
        <v>0</v>
      </c>
      <c r="F4054" s="247" t="n">
        <v>0</v>
      </c>
      <c r="G4054" s="247" t="n">
        <v>0</v>
      </c>
      <c r="H4054" s="248" t="n">
        <v>0</v>
      </c>
    </row>
    <row r="4055" customFormat="false" ht="12.75" hidden="false" customHeight="false" outlineLevel="0" collapsed="false">
      <c r="A4055" s="246" t="s">
        <v>487</v>
      </c>
      <c r="B4055" s="247" t="n">
        <v>0</v>
      </c>
      <c r="C4055" s="247" t="n">
        <v>0</v>
      </c>
      <c r="D4055" s="247" t="n">
        <v>0</v>
      </c>
      <c r="E4055" s="247" t="n">
        <v>0</v>
      </c>
      <c r="F4055" s="247" t="n">
        <v>0</v>
      </c>
      <c r="G4055" s="247" t="n">
        <v>0</v>
      </c>
      <c r="H4055" s="248" t="n">
        <v>0</v>
      </c>
    </row>
    <row r="4056" customFormat="false" ht="12.75" hidden="false" customHeight="false" outlineLevel="0" collapsed="false">
      <c r="A4056" s="246" t="s">
        <v>488</v>
      </c>
      <c r="B4056" s="247" t="n">
        <v>0</v>
      </c>
      <c r="C4056" s="247" t="n">
        <v>0</v>
      </c>
      <c r="D4056" s="247" t="n">
        <v>0</v>
      </c>
      <c r="E4056" s="247" t="n">
        <v>0</v>
      </c>
      <c r="F4056" s="247" t="n">
        <v>0</v>
      </c>
      <c r="G4056" s="247" t="n">
        <v>0</v>
      </c>
      <c r="H4056" s="248" t="n">
        <v>0</v>
      </c>
    </row>
    <row r="4057" customFormat="false" ht="12.75" hidden="false" customHeight="false" outlineLevel="0" collapsed="false">
      <c r="A4057" s="246" t="s">
        <v>489</v>
      </c>
      <c r="B4057" s="247" t="n">
        <v>0</v>
      </c>
      <c r="C4057" s="247" t="n">
        <v>0</v>
      </c>
      <c r="D4057" s="247" t="n">
        <v>0</v>
      </c>
      <c r="E4057" s="247" t="n">
        <v>0</v>
      </c>
      <c r="F4057" s="247" t="n">
        <v>0</v>
      </c>
      <c r="G4057" s="247" t="n">
        <v>0</v>
      </c>
      <c r="H4057" s="248" t="n">
        <v>0</v>
      </c>
    </row>
    <row r="4058" customFormat="false" ht="12.75" hidden="false" customHeight="false" outlineLevel="0" collapsed="false">
      <c r="A4058" s="246" t="s">
        <v>24</v>
      </c>
      <c r="B4058" s="247" t="n">
        <v>0</v>
      </c>
      <c r="C4058" s="247" t="n">
        <v>0</v>
      </c>
      <c r="D4058" s="247" t="n">
        <v>0</v>
      </c>
      <c r="E4058" s="247" t="n">
        <v>0</v>
      </c>
      <c r="F4058" s="247" t="n">
        <v>0</v>
      </c>
      <c r="G4058" s="247" t="n">
        <v>0</v>
      </c>
      <c r="H4058" s="248" t="n">
        <v>0</v>
      </c>
    </row>
    <row r="4059" customFormat="false" ht="12.75" hidden="false" customHeight="false" outlineLevel="0" collapsed="false">
      <c r="A4059" s="246" t="s">
        <v>490</v>
      </c>
      <c r="B4059" s="247" t="n">
        <v>0</v>
      </c>
      <c r="C4059" s="247" t="n">
        <v>0</v>
      </c>
      <c r="D4059" s="247" t="n">
        <v>0</v>
      </c>
      <c r="E4059" s="247" t="n">
        <v>0</v>
      </c>
      <c r="F4059" s="247" t="n">
        <v>0</v>
      </c>
      <c r="G4059" s="247" t="n">
        <v>0</v>
      </c>
      <c r="H4059" s="248" t="n">
        <v>0</v>
      </c>
    </row>
    <row r="4060" customFormat="false" ht="12.75" hidden="false" customHeight="false" outlineLevel="0" collapsed="false">
      <c r="A4060" s="246" t="s">
        <v>491</v>
      </c>
      <c r="B4060" s="247" t="n">
        <v>0</v>
      </c>
      <c r="C4060" s="247" t="n">
        <v>0</v>
      </c>
      <c r="D4060" s="247" t="n">
        <v>0</v>
      </c>
      <c r="E4060" s="247" t="n">
        <v>0</v>
      </c>
      <c r="F4060" s="247" t="n">
        <v>0</v>
      </c>
      <c r="G4060" s="247" t="n">
        <v>0</v>
      </c>
      <c r="H4060" s="248" t="n">
        <v>0</v>
      </c>
    </row>
    <row r="4061" customFormat="false" ht="12.75" hidden="false" customHeight="false" outlineLevel="0" collapsed="false">
      <c r="A4061" s="246" t="s">
        <v>492</v>
      </c>
      <c r="B4061" s="247" t="n">
        <v>0</v>
      </c>
      <c r="C4061" s="247" t="n">
        <v>0</v>
      </c>
      <c r="D4061" s="247" t="n">
        <v>0</v>
      </c>
      <c r="E4061" s="247" t="n">
        <v>0</v>
      </c>
      <c r="F4061" s="247" t="n">
        <v>0</v>
      </c>
      <c r="G4061" s="247" t="n">
        <v>0</v>
      </c>
      <c r="H4061" s="248" t="n">
        <v>0</v>
      </c>
    </row>
    <row r="4062" customFormat="false" ht="13.5" hidden="false" customHeight="false" outlineLevel="0" collapsed="false">
      <c r="A4062" s="250" t="s">
        <v>493</v>
      </c>
      <c r="B4062" s="251" t="n">
        <v>0</v>
      </c>
      <c r="C4062" s="251" t="n">
        <v>0</v>
      </c>
      <c r="D4062" s="251" t="n">
        <v>0</v>
      </c>
      <c r="E4062" s="251" t="n">
        <v>0</v>
      </c>
      <c r="F4062" s="251" t="n">
        <v>0</v>
      </c>
      <c r="G4062" s="251" t="n">
        <v>0</v>
      </c>
      <c r="H4062" s="252" t="n">
        <v>0</v>
      </c>
    </row>
    <row r="4063" customFormat="false" ht="13.5" hidden="false" customHeight="false" outlineLevel="0" collapsed="false">
      <c r="A4063" s="253" t="s">
        <v>244</v>
      </c>
      <c r="B4063" s="254" t="n">
        <v>736</v>
      </c>
      <c r="C4063" s="254" t="n">
        <v>316</v>
      </c>
      <c r="D4063" s="254" t="n">
        <v>53</v>
      </c>
      <c r="E4063" s="254" t="n">
        <v>0</v>
      </c>
      <c r="F4063" s="254" t="n">
        <v>0</v>
      </c>
      <c r="G4063" s="254" t="n">
        <v>198</v>
      </c>
      <c r="H4063" s="255" t="n">
        <v>801</v>
      </c>
    </row>
    <row r="4064" customFormat="false" ht="13.5" hidden="false" customHeight="false" outlineLevel="0" collapsed="false"/>
    <row r="4065" customFormat="false" ht="13.5" hidden="false" customHeight="true" outlineLevel="0" collapsed="false">
      <c r="A4065" s="261" t="s">
        <v>654</v>
      </c>
      <c r="B4065" s="268" t="s">
        <v>265</v>
      </c>
      <c r="C4065" s="268"/>
      <c r="D4065" s="268"/>
      <c r="E4065" s="268"/>
      <c r="F4065" s="268"/>
      <c r="G4065" s="268"/>
      <c r="H4065" s="268"/>
    </row>
    <row r="4066" customFormat="false" ht="66" hidden="false" customHeight="true" outlineLevel="0" collapsed="false">
      <c r="A4066" s="261"/>
      <c r="B4066" s="239" t="s">
        <v>458</v>
      </c>
      <c r="C4066" s="240" t="s">
        <v>459</v>
      </c>
      <c r="D4066" s="240" t="s">
        <v>460</v>
      </c>
      <c r="E4066" s="240" t="s">
        <v>461</v>
      </c>
      <c r="F4066" s="240" t="s">
        <v>462</v>
      </c>
      <c r="G4066" s="240" t="s">
        <v>463</v>
      </c>
      <c r="H4066" s="240" t="s">
        <v>464</v>
      </c>
    </row>
    <row r="4067" customFormat="false" ht="13.5" hidden="false" customHeight="false" outlineLevel="0" collapsed="false">
      <c r="A4067" s="261"/>
      <c r="B4067" s="241" t="s">
        <v>465</v>
      </c>
      <c r="C4067" s="241" t="s">
        <v>466</v>
      </c>
      <c r="D4067" s="241" t="s">
        <v>467</v>
      </c>
      <c r="E4067" s="241" t="s">
        <v>468</v>
      </c>
      <c r="F4067" s="241" t="s">
        <v>469</v>
      </c>
      <c r="G4067" s="241" t="s">
        <v>470</v>
      </c>
      <c r="H4067" s="241" t="s">
        <v>471</v>
      </c>
    </row>
    <row r="4068" customFormat="false" ht="13.5" hidden="false" customHeight="true" outlineLevel="0" collapsed="false">
      <c r="A4068" s="261"/>
      <c r="B4068" s="260" t="s">
        <v>472</v>
      </c>
      <c r="C4068" s="260"/>
      <c r="D4068" s="260"/>
      <c r="E4068" s="260"/>
      <c r="F4068" s="260"/>
      <c r="G4068" s="260"/>
      <c r="H4068" s="260"/>
    </row>
    <row r="4069" customFormat="false" ht="12.75" hidden="false" customHeight="false" outlineLevel="0" collapsed="false">
      <c r="A4069" s="243" t="s">
        <v>473</v>
      </c>
      <c r="B4069" s="244" t="n">
        <v>276</v>
      </c>
      <c r="C4069" s="244" t="n">
        <v>2</v>
      </c>
      <c r="D4069" s="244" t="n">
        <v>0</v>
      </c>
      <c r="E4069" s="244" t="n">
        <v>0</v>
      </c>
      <c r="F4069" s="244" t="n">
        <v>0</v>
      </c>
      <c r="G4069" s="244" t="n">
        <v>0</v>
      </c>
      <c r="H4069" s="245" t="n">
        <v>278</v>
      </c>
    </row>
    <row r="4070" customFormat="false" ht="12.75" hidden="false" customHeight="false" outlineLevel="0" collapsed="false">
      <c r="A4070" s="246" t="s">
        <v>474</v>
      </c>
      <c r="B4070" s="247" t="n">
        <v>550</v>
      </c>
      <c r="C4070" s="247" t="n">
        <v>1</v>
      </c>
      <c r="D4070" s="247" t="n">
        <v>0</v>
      </c>
      <c r="E4070" s="247" t="n">
        <v>0</v>
      </c>
      <c r="F4070" s="247" t="n">
        <v>0</v>
      </c>
      <c r="G4070" s="247" t="n">
        <v>0</v>
      </c>
      <c r="H4070" s="248" t="n">
        <v>551</v>
      </c>
    </row>
    <row r="4071" customFormat="false" ht="12.75" hidden="false" customHeight="false" outlineLevel="0" collapsed="false">
      <c r="A4071" s="246" t="s">
        <v>475</v>
      </c>
      <c r="B4071" s="247" t="n">
        <v>355</v>
      </c>
      <c r="C4071" s="247" t="n">
        <v>66</v>
      </c>
      <c r="D4071" s="247" t="n">
        <v>6</v>
      </c>
      <c r="E4071" s="247" t="n">
        <v>0</v>
      </c>
      <c r="F4071" s="247" t="n">
        <v>0</v>
      </c>
      <c r="G4071" s="247" t="n">
        <v>0</v>
      </c>
      <c r="H4071" s="248" t="n">
        <v>415</v>
      </c>
    </row>
    <row r="4072" customFormat="false" ht="12.75" hidden="false" customHeight="false" outlineLevel="0" collapsed="false">
      <c r="A4072" s="246" t="s">
        <v>476</v>
      </c>
      <c r="B4072" s="247" t="n">
        <v>4</v>
      </c>
      <c r="C4072" s="247" t="n">
        <v>0</v>
      </c>
      <c r="D4072" s="247" t="n">
        <v>0</v>
      </c>
      <c r="E4072" s="247" t="n">
        <v>0</v>
      </c>
      <c r="F4072" s="247" t="n">
        <v>0</v>
      </c>
      <c r="G4072" s="247" t="n">
        <v>0</v>
      </c>
      <c r="H4072" s="248" t="n">
        <v>4</v>
      </c>
    </row>
    <row r="4073" customFormat="false" ht="12.75" hidden="false" customHeight="false" outlineLevel="0" collapsed="false">
      <c r="A4073" s="246" t="s">
        <v>477</v>
      </c>
      <c r="B4073" s="247" t="n">
        <v>0</v>
      </c>
      <c r="C4073" s="247" t="n">
        <v>0</v>
      </c>
      <c r="D4073" s="247" t="n">
        <v>0</v>
      </c>
      <c r="E4073" s="247" t="n">
        <v>0</v>
      </c>
      <c r="F4073" s="247" t="n">
        <v>0</v>
      </c>
      <c r="G4073" s="247" t="n">
        <v>0</v>
      </c>
      <c r="H4073" s="248" t="n">
        <v>0</v>
      </c>
    </row>
    <row r="4074" customFormat="false" ht="12.75" hidden="false" customHeight="false" outlineLevel="0" collapsed="false">
      <c r="A4074" s="246" t="s">
        <v>478</v>
      </c>
      <c r="B4074" s="247" t="n">
        <v>0</v>
      </c>
      <c r="C4074" s="247" t="n">
        <v>0</v>
      </c>
      <c r="D4074" s="247" t="n">
        <v>0</v>
      </c>
      <c r="E4074" s="247" t="n">
        <v>0</v>
      </c>
      <c r="F4074" s="247" t="n">
        <v>0</v>
      </c>
      <c r="G4074" s="247" t="n">
        <v>0</v>
      </c>
      <c r="H4074" s="248" t="n">
        <v>0</v>
      </c>
    </row>
    <row r="4075" customFormat="false" ht="12.75" hidden="false" customHeight="false" outlineLevel="0" collapsed="false">
      <c r="A4075" s="246" t="s">
        <v>479</v>
      </c>
      <c r="B4075" s="247" t="n">
        <v>34</v>
      </c>
      <c r="C4075" s="247" t="n">
        <v>14</v>
      </c>
      <c r="D4075" s="247" t="n">
        <v>0</v>
      </c>
      <c r="E4075" s="247" t="n">
        <v>0</v>
      </c>
      <c r="F4075" s="247" t="n">
        <v>0</v>
      </c>
      <c r="G4075" s="247" t="n">
        <v>27</v>
      </c>
      <c r="H4075" s="248" t="n">
        <v>21</v>
      </c>
    </row>
    <row r="4076" customFormat="false" ht="12.75" hidden="false" customHeight="false" outlineLevel="0" collapsed="false">
      <c r="A4076" s="246" t="s">
        <v>480</v>
      </c>
      <c r="B4076" s="247" t="n">
        <v>2062</v>
      </c>
      <c r="C4076" s="247" t="n">
        <v>489</v>
      </c>
      <c r="D4076" s="247" t="n">
        <v>329</v>
      </c>
      <c r="E4076" s="247" t="n">
        <v>-3</v>
      </c>
      <c r="F4076" s="247" t="n">
        <v>0</v>
      </c>
      <c r="G4076" s="247" t="n">
        <v>558</v>
      </c>
      <c r="H4076" s="248" t="n">
        <v>1661</v>
      </c>
    </row>
    <row r="4077" customFormat="false" ht="12.75" hidden="false" customHeight="false" outlineLevel="0" collapsed="false">
      <c r="A4077" s="246" t="s">
        <v>481</v>
      </c>
      <c r="B4077" s="247" t="n">
        <v>2714</v>
      </c>
      <c r="C4077" s="247" t="n">
        <v>81</v>
      </c>
      <c r="D4077" s="247" t="n">
        <v>98</v>
      </c>
      <c r="E4077" s="247" t="n">
        <v>-2</v>
      </c>
      <c r="F4077" s="247" t="n">
        <v>0</v>
      </c>
      <c r="G4077" s="247" t="n">
        <v>184</v>
      </c>
      <c r="H4077" s="248" t="n">
        <v>2511</v>
      </c>
    </row>
    <row r="4078" customFormat="false" ht="12.75" hidden="false" customHeight="false" outlineLevel="0" collapsed="false">
      <c r="A4078" s="246" t="s">
        <v>482</v>
      </c>
      <c r="B4078" s="247" t="n">
        <v>0</v>
      </c>
      <c r="C4078" s="247" t="n">
        <v>0</v>
      </c>
      <c r="D4078" s="247" t="n">
        <v>0</v>
      </c>
      <c r="E4078" s="247" t="n">
        <v>0</v>
      </c>
      <c r="F4078" s="247" t="n">
        <v>0</v>
      </c>
      <c r="G4078" s="247" t="n">
        <v>0</v>
      </c>
      <c r="H4078" s="248" t="n">
        <v>0</v>
      </c>
    </row>
    <row r="4079" customFormat="false" ht="12.75" hidden="false" customHeight="false" outlineLevel="0" collapsed="false">
      <c r="A4079" s="246" t="s">
        <v>483</v>
      </c>
      <c r="B4079" s="247" t="n">
        <v>2</v>
      </c>
      <c r="C4079" s="247" t="n">
        <v>1</v>
      </c>
      <c r="D4079" s="247" t="n">
        <v>0</v>
      </c>
      <c r="E4079" s="247" t="n">
        <v>0</v>
      </c>
      <c r="F4079" s="247" t="n">
        <v>0</v>
      </c>
      <c r="G4079" s="247" t="n">
        <v>1</v>
      </c>
      <c r="H4079" s="248" t="n">
        <v>2</v>
      </c>
    </row>
    <row r="4080" customFormat="false" ht="12.75" hidden="false" customHeight="false" outlineLevel="0" collapsed="false">
      <c r="A4080" s="249" t="s">
        <v>484</v>
      </c>
      <c r="B4080" s="247"/>
      <c r="C4080" s="247"/>
      <c r="D4080" s="247"/>
      <c r="E4080" s="247"/>
      <c r="F4080" s="247"/>
      <c r="G4080" s="247"/>
      <c r="H4080" s="248"/>
    </row>
    <row r="4081" customFormat="false" ht="12.75" hidden="false" customHeight="false" outlineLevel="0" collapsed="false">
      <c r="A4081" s="246" t="s">
        <v>485</v>
      </c>
      <c r="B4081" s="247" t="n">
        <v>1</v>
      </c>
      <c r="C4081" s="247" t="n">
        <v>0</v>
      </c>
      <c r="D4081" s="247" t="n">
        <v>0</v>
      </c>
      <c r="E4081" s="247" t="n">
        <v>0</v>
      </c>
      <c r="F4081" s="247" t="n">
        <v>0</v>
      </c>
      <c r="G4081" s="247" t="n">
        <v>0</v>
      </c>
      <c r="H4081" s="248" t="n">
        <v>1</v>
      </c>
    </row>
    <row r="4082" customFormat="false" ht="12.75" hidden="false" customHeight="false" outlineLevel="0" collapsed="false">
      <c r="A4082" s="246" t="s">
        <v>486</v>
      </c>
      <c r="B4082" s="247" t="n">
        <v>0</v>
      </c>
      <c r="C4082" s="247" t="n">
        <v>0</v>
      </c>
      <c r="D4082" s="247" t="n">
        <v>0</v>
      </c>
      <c r="E4082" s="247" t="n">
        <v>0</v>
      </c>
      <c r="F4082" s="247" t="n">
        <v>0</v>
      </c>
      <c r="G4082" s="247" t="n">
        <v>0</v>
      </c>
      <c r="H4082" s="248" t="n">
        <v>0</v>
      </c>
    </row>
    <row r="4083" customFormat="false" ht="12.75" hidden="false" customHeight="false" outlineLevel="0" collapsed="false">
      <c r="A4083" s="246" t="s">
        <v>487</v>
      </c>
      <c r="B4083" s="247" t="n">
        <v>0</v>
      </c>
      <c r="C4083" s="247" t="n">
        <v>0</v>
      </c>
      <c r="D4083" s="247" t="n">
        <v>0</v>
      </c>
      <c r="E4083" s="247" t="n">
        <v>0</v>
      </c>
      <c r="F4083" s="247" t="n">
        <v>0</v>
      </c>
      <c r="G4083" s="247" t="n">
        <v>0</v>
      </c>
      <c r="H4083" s="248" t="n">
        <v>0</v>
      </c>
    </row>
    <row r="4084" customFormat="false" ht="12.75" hidden="false" customHeight="false" outlineLevel="0" collapsed="false">
      <c r="A4084" s="246" t="s">
        <v>488</v>
      </c>
      <c r="B4084" s="247" t="n">
        <v>0</v>
      </c>
      <c r="C4084" s="247" t="n">
        <v>0</v>
      </c>
      <c r="D4084" s="247" t="n">
        <v>0</v>
      </c>
      <c r="E4084" s="247" t="n">
        <v>0</v>
      </c>
      <c r="F4084" s="247" t="n">
        <v>0</v>
      </c>
      <c r="G4084" s="247" t="n">
        <v>0</v>
      </c>
      <c r="H4084" s="248" t="n">
        <v>0</v>
      </c>
    </row>
    <row r="4085" customFormat="false" ht="12.75" hidden="false" customHeight="false" outlineLevel="0" collapsed="false">
      <c r="A4085" s="246" t="s">
        <v>489</v>
      </c>
      <c r="B4085" s="247" t="n">
        <v>26</v>
      </c>
      <c r="C4085" s="247" t="n">
        <v>0</v>
      </c>
      <c r="D4085" s="247" t="n">
        <v>0</v>
      </c>
      <c r="E4085" s="247" t="n">
        <v>0</v>
      </c>
      <c r="F4085" s="247" t="n">
        <v>0</v>
      </c>
      <c r="G4085" s="247" t="n">
        <v>0</v>
      </c>
      <c r="H4085" s="248" t="n">
        <v>26</v>
      </c>
    </row>
    <row r="4086" customFormat="false" ht="12.75" hidden="false" customHeight="false" outlineLevel="0" collapsed="false">
      <c r="A4086" s="246" t="s">
        <v>24</v>
      </c>
      <c r="B4086" s="247" t="n">
        <v>0</v>
      </c>
      <c r="C4086" s="247" t="n">
        <v>0</v>
      </c>
      <c r="D4086" s="247" t="n">
        <v>0</v>
      </c>
      <c r="E4086" s="247" t="n">
        <v>0</v>
      </c>
      <c r="F4086" s="247" t="n">
        <v>0</v>
      </c>
      <c r="G4086" s="247" t="n">
        <v>0</v>
      </c>
      <c r="H4086" s="248" t="n">
        <v>0</v>
      </c>
    </row>
    <row r="4087" customFormat="false" ht="12.75" hidden="false" customHeight="false" outlineLevel="0" collapsed="false">
      <c r="A4087" s="246" t="s">
        <v>490</v>
      </c>
      <c r="B4087" s="247" t="n">
        <v>0</v>
      </c>
      <c r="C4087" s="247" t="n">
        <v>0</v>
      </c>
      <c r="D4087" s="247" t="n">
        <v>0</v>
      </c>
      <c r="E4087" s="247" t="n">
        <v>0</v>
      </c>
      <c r="F4087" s="247" t="n">
        <v>0</v>
      </c>
      <c r="G4087" s="247" t="n">
        <v>0</v>
      </c>
      <c r="H4087" s="248" t="n">
        <v>0</v>
      </c>
    </row>
    <row r="4088" customFormat="false" ht="12.75" hidden="false" customHeight="false" outlineLevel="0" collapsed="false">
      <c r="A4088" s="246" t="s">
        <v>491</v>
      </c>
      <c r="B4088" s="247" t="n">
        <v>26</v>
      </c>
      <c r="C4088" s="247" t="n">
        <v>0</v>
      </c>
      <c r="D4088" s="247" t="n">
        <v>0</v>
      </c>
      <c r="E4088" s="247" t="n">
        <v>0</v>
      </c>
      <c r="F4088" s="247" t="n">
        <v>0</v>
      </c>
      <c r="G4088" s="247" t="n">
        <v>2</v>
      </c>
      <c r="H4088" s="248" t="n">
        <v>24</v>
      </c>
    </row>
    <row r="4089" customFormat="false" ht="12.75" hidden="false" customHeight="false" outlineLevel="0" collapsed="false">
      <c r="A4089" s="246" t="s">
        <v>492</v>
      </c>
      <c r="B4089" s="247" t="n">
        <v>0</v>
      </c>
      <c r="C4089" s="247" t="n">
        <v>0</v>
      </c>
      <c r="D4089" s="247" t="n">
        <v>0</v>
      </c>
      <c r="E4089" s="247" t="n">
        <v>0</v>
      </c>
      <c r="F4089" s="247" t="n">
        <v>0</v>
      </c>
      <c r="G4089" s="247" t="n">
        <v>0</v>
      </c>
      <c r="H4089" s="248" t="n">
        <v>0</v>
      </c>
    </row>
    <row r="4090" customFormat="false" ht="13.5" hidden="false" customHeight="false" outlineLevel="0" collapsed="false">
      <c r="A4090" s="250" t="s">
        <v>493</v>
      </c>
      <c r="B4090" s="251" t="n">
        <v>0</v>
      </c>
      <c r="C4090" s="251" t="n">
        <v>0</v>
      </c>
      <c r="D4090" s="251" t="n">
        <v>0</v>
      </c>
      <c r="E4090" s="251" t="n">
        <v>0</v>
      </c>
      <c r="F4090" s="251" t="n">
        <v>0</v>
      </c>
      <c r="G4090" s="251" t="n">
        <v>0</v>
      </c>
      <c r="H4090" s="252" t="n">
        <v>0</v>
      </c>
    </row>
    <row r="4091" customFormat="false" ht="13.5" hidden="false" customHeight="false" outlineLevel="0" collapsed="false">
      <c r="A4091" s="253" t="s">
        <v>244</v>
      </c>
      <c r="B4091" s="254" t="n">
        <v>6050</v>
      </c>
      <c r="C4091" s="254" t="n">
        <v>654</v>
      </c>
      <c r="D4091" s="254" t="n">
        <v>433</v>
      </c>
      <c r="E4091" s="254" t="n">
        <v>-5</v>
      </c>
      <c r="F4091" s="254" t="n">
        <v>0</v>
      </c>
      <c r="G4091" s="254" t="n">
        <v>772</v>
      </c>
      <c r="H4091" s="255" t="n">
        <v>5494</v>
      </c>
    </row>
    <row r="4092" customFormat="false" ht="13.5" hidden="false" customHeight="false" outlineLevel="0" collapsed="false">
      <c r="A4092" s="13"/>
      <c r="B4092" s="5"/>
      <c r="C4092" s="5"/>
      <c r="D4092" s="5"/>
      <c r="E4092" s="5"/>
      <c r="F4092" s="5"/>
      <c r="G4092" s="5"/>
      <c r="H4092" s="5"/>
    </row>
    <row r="4093" customFormat="false" ht="13.5" hidden="false" customHeight="true" outlineLevel="0" collapsed="false">
      <c r="A4093" s="261" t="s">
        <v>655</v>
      </c>
      <c r="B4093" s="268" t="s">
        <v>267</v>
      </c>
      <c r="C4093" s="268"/>
      <c r="D4093" s="268"/>
      <c r="E4093" s="268"/>
      <c r="F4093" s="268"/>
      <c r="G4093" s="268"/>
      <c r="H4093" s="268"/>
    </row>
    <row r="4094" customFormat="false" ht="69" hidden="false" customHeight="true" outlineLevel="0" collapsed="false">
      <c r="A4094" s="261"/>
      <c r="B4094" s="239" t="s">
        <v>458</v>
      </c>
      <c r="C4094" s="240" t="s">
        <v>459</v>
      </c>
      <c r="D4094" s="240" t="s">
        <v>460</v>
      </c>
      <c r="E4094" s="240" t="s">
        <v>461</v>
      </c>
      <c r="F4094" s="240" t="s">
        <v>462</v>
      </c>
      <c r="G4094" s="240" t="s">
        <v>463</v>
      </c>
      <c r="H4094" s="240" t="s">
        <v>464</v>
      </c>
    </row>
    <row r="4095" customFormat="false" ht="13.5" hidden="false" customHeight="false" outlineLevel="0" collapsed="false">
      <c r="A4095" s="261"/>
      <c r="B4095" s="241" t="s">
        <v>465</v>
      </c>
      <c r="C4095" s="241" t="s">
        <v>466</v>
      </c>
      <c r="D4095" s="241" t="s">
        <v>467</v>
      </c>
      <c r="E4095" s="241" t="s">
        <v>468</v>
      </c>
      <c r="F4095" s="241" t="s">
        <v>469</v>
      </c>
      <c r="G4095" s="241" t="s">
        <v>470</v>
      </c>
      <c r="H4095" s="241" t="s">
        <v>471</v>
      </c>
    </row>
    <row r="4096" customFormat="false" ht="13.5" hidden="false" customHeight="true" outlineLevel="0" collapsed="false">
      <c r="A4096" s="261"/>
      <c r="B4096" s="260" t="s">
        <v>472</v>
      </c>
      <c r="C4096" s="260"/>
      <c r="D4096" s="260"/>
      <c r="E4096" s="260"/>
      <c r="F4096" s="260"/>
      <c r="G4096" s="260"/>
      <c r="H4096" s="260"/>
    </row>
    <row r="4097" customFormat="false" ht="12.75" hidden="false" customHeight="false" outlineLevel="0" collapsed="false">
      <c r="A4097" s="243" t="s">
        <v>473</v>
      </c>
      <c r="B4097" s="244" t="n">
        <v>40</v>
      </c>
      <c r="C4097" s="244" t="n">
        <v>0</v>
      </c>
      <c r="D4097" s="244" t="n">
        <v>0</v>
      </c>
      <c r="E4097" s="244" t="n">
        <v>0</v>
      </c>
      <c r="F4097" s="244" t="n">
        <v>0</v>
      </c>
      <c r="G4097" s="244" t="n">
        <v>0</v>
      </c>
      <c r="H4097" s="245" t="n">
        <v>40</v>
      </c>
    </row>
    <row r="4098" customFormat="false" ht="12.75" hidden="false" customHeight="false" outlineLevel="0" collapsed="false">
      <c r="A4098" s="246" t="s">
        <v>474</v>
      </c>
      <c r="B4098" s="247" t="n">
        <v>0</v>
      </c>
      <c r="C4098" s="247" t="n">
        <v>0</v>
      </c>
      <c r="D4098" s="247" t="n">
        <v>0</v>
      </c>
      <c r="E4098" s="247" t="n">
        <v>0</v>
      </c>
      <c r="F4098" s="247" t="n">
        <v>0</v>
      </c>
      <c r="G4098" s="247" t="n">
        <v>0</v>
      </c>
      <c r="H4098" s="248" t="n">
        <v>0</v>
      </c>
    </row>
    <row r="4099" customFormat="false" ht="12.75" hidden="false" customHeight="false" outlineLevel="0" collapsed="false">
      <c r="A4099" s="246" t="s">
        <v>475</v>
      </c>
      <c r="B4099" s="247" t="n">
        <v>0</v>
      </c>
      <c r="C4099" s="247" t="n">
        <v>0</v>
      </c>
      <c r="D4099" s="247" t="n">
        <v>0</v>
      </c>
      <c r="E4099" s="247" t="n">
        <v>0</v>
      </c>
      <c r="F4099" s="247" t="n">
        <v>0</v>
      </c>
      <c r="G4099" s="247" t="n">
        <v>0</v>
      </c>
      <c r="H4099" s="248" t="n">
        <v>0</v>
      </c>
    </row>
    <row r="4100" customFormat="false" ht="12.75" hidden="false" customHeight="false" outlineLevel="0" collapsed="false">
      <c r="A4100" s="246" t="s">
        <v>476</v>
      </c>
      <c r="B4100" s="247" t="n">
        <v>0</v>
      </c>
      <c r="C4100" s="247" t="n">
        <v>0</v>
      </c>
      <c r="D4100" s="247" t="n">
        <v>0</v>
      </c>
      <c r="E4100" s="247" t="n">
        <v>0</v>
      </c>
      <c r="F4100" s="247" t="n">
        <v>0</v>
      </c>
      <c r="G4100" s="247" t="n">
        <v>0</v>
      </c>
      <c r="H4100" s="248" t="n">
        <v>0</v>
      </c>
    </row>
    <row r="4101" customFormat="false" ht="12.75" hidden="false" customHeight="false" outlineLevel="0" collapsed="false">
      <c r="A4101" s="246" t="s">
        <v>477</v>
      </c>
      <c r="B4101" s="247" t="n">
        <v>0</v>
      </c>
      <c r="C4101" s="247" t="n">
        <v>0</v>
      </c>
      <c r="D4101" s="247" t="n">
        <v>0</v>
      </c>
      <c r="E4101" s="247" t="n">
        <v>0</v>
      </c>
      <c r="F4101" s="247" t="n">
        <v>0</v>
      </c>
      <c r="G4101" s="247" t="n">
        <v>0</v>
      </c>
      <c r="H4101" s="248" t="n">
        <v>0</v>
      </c>
    </row>
    <row r="4102" customFormat="false" ht="12.75" hidden="false" customHeight="false" outlineLevel="0" collapsed="false">
      <c r="A4102" s="246" t="s">
        <v>478</v>
      </c>
      <c r="B4102" s="247" t="n">
        <v>0</v>
      </c>
      <c r="C4102" s="247" t="n">
        <v>0</v>
      </c>
      <c r="D4102" s="247" t="n">
        <v>0</v>
      </c>
      <c r="E4102" s="247" t="n">
        <v>0</v>
      </c>
      <c r="F4102" s="247" t="n">
        <v>0</v>
      </c>
      <c r="G4102" s="247" t="n">
        <v>0</v>
      </c>
      <c r="H4102" s="248" t="n">
        <v>0</v>
      </c>
    </row>
    <row r="4103" customFormat="false" ht="12.75" hidden="false" customHeight="false" outlineLevel="0" collapsed="false">
      <c r="A4103" s="246" t="s">
        <v>479</v>
      </c>
      <c r="B4103" s="247" t="n">
        <v>3</v>
      </c>
      <c r="C4103" s="247" t="n">
        <v>2</v>
      </c>
      <c r="D4103" s="247" t="n">
        <v>0</v>
      </c>
      <c r="E4103" s="247" t="n">
        <v>0</v>
      </c>
      <c r="F4103" s="247" t="n">
        <v>0</v>
      </c>
      <c r="G4103" s="247" t="n">
        <v>2</v>
      </c>
      <c r="H4103" s="248" t="n">
        <v>3</v>
      </c>
    </row>
    <row r="4104" customFormat="false" ht="12.75" hidden="false" customHeight="false" outlineLevel="0" collapsed="false">
      <c r="A4104" s="246" t="s">
        <v>480</v>
      </c>
      <c r="B4104" s="247" t="n">
        <v>43</v>
      </c>
      <c r="C4104" s="247" t="n">
        <v>16</v>
      </c>
      <c r="D4104" s="247" t="n">
        <v>5</v>
      </c>
      <c r="E4104" s="247" t="n">
        <v>0</v>
      </c>
      <c r="F4104" s="247" t="n">
        <v>0</v>
      </c>
      <c r="G4104" s="247" t="n">
        <v>13</v>
      </c>
      <c r="H4104" s="248" t="n">
        <v>41</v>
      </c>
    </row>
    <row r="4105" customFormat="false" ht="12.75" hidden="false" customHeight="false" outlineLevel="0" collapsed="false">
      <c r="A4105" s="246" t="s">
        <v>481</v>
      </c>
      <c r="B4105" s="247" t="n">
        <v>71</v>
      </c>
      <c r="C4105" s="247" t="n">
        <v>24</v>
      </c>
      <c r="D4105" s="247" t="n">
        <v>6</v>
      </c>
      <c r="E4105" s="247" t="n">
        <v>1</v>
      </c>
      <c r="F4105" s="247" t="n">
        <v>0</v>
      </c>
      <c r="G4105" s="247" t="n">
        <v>9</v>
      </c>
      <c r="H4105" s="248" t="n">
        <v>81</v>
      </c>
    </row>
    <row r="4106" customFormat="false" ht="12.75" hidden="false" customHeight="false" outlineLevel="0" collapsed="false">
      <c r="A4106" s="246" t="s">
        <v>482</v>
      </c>
      <c r="B4106" s="247" t="n">
        <v>0</v>
      </c>
      <c r="C4106" s="247" t="n">
        <v>2</v>
      </c>
      <c r="D4106" s="247" t="n">
        <v>0</v>
      </c>
      <c r="E4106" s="247" t="n">
        <v>0</v>
      </c>
      <c r="F4106" s="247" t="n">
        <v>0</v>
      </c>
      <c r="G4106" s="247" t="n">
        <v>0</v>
      </c>
      <c r="H4106" s="248" t="n">
        <v>2</v>
      </c>
    </row>
    <row r="4107" customFormat="false" ht="12.75" hidden="false" customHeight="false" outlineLevel="0" collapsed="false">
      <c r="A4107" s="246" t="s">
        <v>483</v>
      </c>
      <c r="B4107" s="247" t="n">
        <v>0</v>
      </c>
      <c r="C4107" s="247" t="n">
        <v>1</v>
      </c>
      <c r="D4107" s="247" t="n">
        <v>0</v>
      </c>
      <c r="E4107" s="247" t="n">
        <v>0</v>
      </c>
      <c r="F4107" s="247" t="n">
        <v>0</v>
      </c>
      <c r="G4107" s="247" t="n">
        <v>0</v>
      </c>
      <c r="H4107" s="248" t="n">
        <v>1</v>
      </c>
    </row>
    <row r="4108" customFormat="false" ht="12.75" hidden="false" customHeight="false" outlineLevel="0" collapsed="false">
      <c r="A4108" s="249" t="s">
        <v>484</v>
      </c>
      <c r="B4108" s="247"/>
      <c r="C4108" s="247"/>
      <c r="D4108" s="247"/>
      <c r="E4108" s="247"/>
      <c r="F4108" s="247"/>
      <c r="G4108" s="247"/>
      <c r="H4108" s="248"/>
    </row>
    <row r="4109" customFormat="false" ht="12.75" hidden="false" customHeight="false" outlineLevel="0" collapsed="false">
      <c r="A4109" s="246" t="s">
        <v>485</v>
      </c>
      <c r="B4109" s="247" t="n">
        <v>0</v>
      </c>
      <c r="C4109" s="247" t="n">
        <v>0</v>
      </c>
      <c r="D4109" s="247" t="n">
        <v>0</v>
      </c>
      <c r="E4109" s="247" t="n">
        <v>0</v>
      </c>
      <c r="F4109" s="247" t="n">
        <v>0</v>
      </c>
      <c r="G4109" s="247" t="n">
        <v>0</v>
      </c>
      <c r="H4109" s="248" t="n">
        <v>0</v>
      </c>
    </row>
    <row r="4110" customFormat="false" ht="12.75" hidden="false" customHeight="false" outlineLevel="0" collapsed="false">
      <c r="A4110" s="246" t="s">
        <v>486</v>
      </c>
      <c r="B4110" s="247" t="n">
        <v>0</v>
      </c>
      <c r="C4110" s="247" t="n">
        <v>0</v>
      </c>
      <c r="D4110" s="247" t="n">
        <v>0</v>
      </c>
      <c r="E4110" s="247" t="n">
        <v>0</v>
      </c>
      <c r="F4110" s="247" t="n">
        <v>0</v>
      </c>
      <c r="G4110" s="247" t="n">
        <v>0</v>
      </c>
      <c r="H4110" s="248" t="n">
        <v>0</v>
      </c>
    </row>
    <row r="4111" customFormat="false" ht="12.75" hidden="false" customHeight="false" outlineLevel="0" collapsed="false">
      <c r="A4111" s="246" t="s">
        <v>487</v>
      </c>
      <c r="B4111" s="247" t="n">
        <v>0</v>
      </c>
      <c r="C4111" s="247" t="n">
        <v>0</v>
      </c>
      <c r="D4111" s="247" t="n">
        <v>0</v>
      </c>
      <c r="E4111" s="247" t="n">
        <v>0</v>
      </c>
      <c r="F4111" s="247" t="n">
        <v>0</v>
      </c>
      <c r="G4111" s="247" t="n">
        <v>0</v>
      </c>
      <c r="H4111" s="248" t="n">
        <v>0</v>
      </c>
    </row>
    <row r="4112" customFormat="false" ht="12.75" hidden="false" customHeight="false" outlineLevel="0" collapsed="false">
      <c r="A4112" s="246" t="s">
        <v>488</v>
      </c>
      <c r="B4112" s="247" t="n">
        <v>0</v>
      </c>
      <c r="C4112" s="247" t="n">
        <v>0</v>
      </c>
      <c r="D4112" s="247" t="n">
        <v>0</v>
      </c>
      <c r="E4112" s="247" t="n">
        <v>0</v>
      </c>
      <c r="F4112" s="247" t="n">
        <v>0</v>
      </c>
      <c r="G4112" s="247" t="n">
        <v>0</v>
      </c>
      <c r="H4112" s="248" t="n">
        <v>0</v>
      </c>
    </row>
    <row r="4113" customFormat="false" ht="12.75" hidden="false" customHeight="false" outlineLevel="0" collapsed="false">
      <c r="A4113" s="246" t="s">
        <v>489</v>
      </c>
      <c r="B4113" s="247" t="n">
        <v>15</v>
      </c>
      <c r="C4113" s="247" t="n">
        <v>8</v>
      </c>
      <c r="D4113" s="247" t="n">
        <v>0</v>
      </c>
      <c r="E4113" s="247" t="n">
        <v>0</v>
      </c>
      <c r="F4113" s="247" t="n">
        <v>0</v>
      </c>
      <c r="G4113" s="247" t="n">
        <v>2</v>
      </c>
      <c r="H4113" s="248" t="n">
        <v>21</v>
      </c>
    </row>
    <row r="4114" customFormat="false" ht="12.75" hidden="false" customHeight="false" outlineLevel="0" collapsed="false">
      <c r="A4114" s="246" t="s">
        <v>24</v>
      </c>
      <c r="B4114" s="247" t="n">
        <v>0</v>
      </c>
      <c r="C4114" s="247" t="n">
        <v>0</v>
      </c>
      <c r="D4114" s="247" t="n">
        <v>0</v>
      </c>
      <c r="E4114" s="247" t="n">
        <v>0</v>
      </c>
      <c r="F4114" s="247" t="n">
        <v>0</v>
      </c>
      <c r="G4114" s="247" t="n">
        <v>0</v>
      </c>
      <c r="H4114" s="248" t="n">
        <v>0</v>
      </c>
    </row>
    <row r="4115" customFormat="false" ht="12.75" hidden="false" customHeight="false" outlineLevel="0" collapsed="false">
      <c r="A4115" s="246" t="s">
        <v>490</v>
      </c>
      <c r="B4115" s="247" t="n">
        <v>0</v>
      </c>
      <c r="C4115" s="247" t="n">
        <v>0</v>
      </c>
      <c r="D4115" s="247" t="n">
        <v>0</v>
      </c>
      <c r="E4115" s="247" t="n">
        <v>0</v>
      </c>
      <c r="F4115" s="247" t="n">
        <v>0</v>
      </c>
      <c r="G4115" s="247" t="n">
        <v>0</v>
      </c>
      <c r="H4115" s="248" t="n">
        <v>0</v>
      </c>
    </row>
    <row r="4116" customFormat="false" ht="12.75" hidden="false" customHeight="false" outlineLevel="0" collapsed="false">
      <c r="A4116" s="246" t="s">
        <v>491</v>
      </c>
      <c r="B4116" s="247" t="n">
        <v>0</v>
      </c>
      <c r="C4116" s="247" t="n">
        <v>0</v>
      </c>
      <c r="D4116" s="247" t="n">
        <v>0</v>
      </c>
      <c r="E4116" s="247" t="n">
        <v>0</v>
      </c>
      <c r="F4116" s="247" t="n">
        <v>0</v>
      </c>
      <c r="G4116" s="247" t="n">
        <v>0</v>
      </c>
      <c r="H4116" s="248" t="n">
        <v>0</v>
      </c>
    </row>
    <row r="4117" customFormat="false" ht="12.75" hidden="false" customHeight="false" outlineLevel="0" collapsed="false">
      <c r="A4117" s="246" t="s">
        <v>492</v>
      </c>
      <c r="B4117" s="247" t="n">
        <v>0</v>
      </c>
      <c r="C4117" s="247" t="n">
        <v>0</v>
      </c>
      <c r="D4117" s="247" t="n">
        <v>0</v>
      </c>
      <c r="E4117" s="247" t="n">
        <v>0</v>
      </c>
      <c r="F4117" s="247" t="n">
        <v>0</v>
      </c>
      <c r="G4117" s="247" t="n">
        <v>0</v>
      </c>
      <c r="H4117" s="248" t="n">
        <v>0</v>
      </c>
    </row>
    <row r="4118" customFormat="false" ht="13.5" hidden="false" customHeight="false" outlineLevel="0" collapsed="false">
      <c r="A4118" s="250" t="s">
        <v>493</v>
      </c>
      <c r="B4118" s="251" t="n">
        <v>1</v>
      </c>
      <c r="C4118" s="251" t="n">
        <v>0</v>
      </c>
      <c r="D4118" s="251" t="n">
        <v>0</v>
      </c>
      <c r="E4118" s="251" t="n">
        <v>0</v>
      </c>
      <c r="F4118" s="251" t="n">
        <v>0</v>
      </c>
      <c r="G4118" s="251" t="n">
        <v>0</v>
      </c>
      <c r="H4118" s="252" t="n">
        <v>1</v>
      </c>
    </row>
    <row r="4119" customFormat="false" ht="13.5" hidden="false" customHeight="false" outlineLevel="0" collapsed="false">
      <c r="A4119" s="253" t="s">
        <v>244</v>
      </c>
      <c r="B4119" s="254" t="n">
        <v>173</v>
      </c>
      <c r="C4119" s="254" t="n">
        <v>53</v>
      </c>
      <c r="D4119" s="254" t="n">
        <v>11</v>
      </c>
      <c r="E4119" s="254" t="n">
        <v>1</v>
      </c>
      <c r="F4119" s="254" t="n">
        <v>0</v>
      </c>
      <c r="G4119" s="254" t="n">
        <v>26</v>
      </c>
      <c r="H4119" s="255" t="n">
        <v>190</v>
      </c>
    </row>
    <row r="4120" customFormat="false" ht="13.5" hidden="false" customHeight="false" outlineLevel="0" collapsed="false">
      <c r="A4120" s="13"/>
      <c r="B4120" s="5"/>
      <c r="C4120" s="5"/>
      <c r="D4120" s="5"/>
      <c r="E4120" s="5"/>
      <c r="F4120" s="5"/>
      <c r="G4120" s="5"/>
      <c r="H4120" s="5"/>
    </row>
    <row r="4121" customFormat="false" ht="13.5" hidden="false" customHeight="true" outlineLevel="0" collapsed="false">
      <c r="A4121" s="261" t="s">
        <v>656</v>
      </c>
      <c r="B4121" s="268" t="s">
        <v>269</v>
      </c>
      <c r="C4121" s="268"/>
      <c r="D4121" s="268"/>
      <c r="E4121" s="268"/>
      <c r="F4121" s="268"/>
      <c r="G4121" s="268"/>
      <c r="H4121" s="268"/>
    </row>
    <row r="4122" customFormat="false" ht="68.25" hidden="false" customHeight="true" outlineLevel="0" collapsed="false">
      <c r="A4122" s="261"/>
      <c r="B4122" s="239" t="s">
        <v>458</v>
      </c>
      <c r="C4122" s="240" t="s">
        <v>459</v>
      </c>
      <c r="D4122" s="240" t="s">
        <v>460</v>
      </c>
      <c r="E4122" s="240" t="s">
        <v>461</v>
      </c>
      <c r="F4122" s="240" t="s">
        <v>462</v>
      </c>
      <c r="G4122" s="240" t="s">
        <v>463</v>
      </c>
      <c r="H4122" s="240" t="s">
        <v>464</v>
      </c>
    </row>
    <row r="4123" customFormat="false" ht="13.5" hidden="false" customHeight="false" outlineLevel="0" collapsed="false">
      <c r="A4123" s="261"/>
      <c r="B4123" s="241" t="s">
        <v>465</v>
      </c>
      <c r="C4123" s="241" t="s">
        <v>466</v>
      </c>
      <c r="D4123" s="241" t="s">
        <v>467</v>
      </c>
      <c r="E4123" s="241" t="s">
        <v>468</v>
      </c>
      <c r="F4123" s="241" t="s">
        <v>469</v>
      </c>
      <c r="G4123" s="241" t="s">
        <v>470</v>
      </c>
      <c r="H4123" s="241" t="s">
        <v>471</v>
      </c>
    </row>
    <row r="4124" customFormat="false" ht="13.5" hidden="false" customHeight="true" outlineLevel="0" collapsed="false">
      <c r="A4124" s="261"/>
      <c r="B4124" s="260" t="s">
        <v>472</v>
      </c>
      <c r="C4124" s="260"/>
      <c r="D4124" s="260"/>
      <c r="E4124" s="260"/>
      <c r="F4124" s="260"/>
      <c r="G4124" s="260"/>
      <c r="H4124" s="260"/>
    </row>
    <row r="4125" customFormat="false" ht="12.75" hidden="false" customHeight="false" outlineLevel="0" collapsed="false">
      <c r="A4125" s="243" t="s">
        <v>473</v>
      </c>
      <c r="B4125" s="244" t="n">
        <v>48</v>
      </c>
      <c r="C4125" s="244" t="n">
        <v>0</v>
      </c>
      <c r="D4125" s="244" t="n">
        <v>3</v>
      </c>
      <c r="E4125" s="244" t="n">
        <v>0</v>
      </c>
      <c r="F4125" s="244" t="n">
        <v>0</v>
      </c>
      <c r="G4125" s="244" t="n">
        <v>0</v>
      </c>
      <c r="H4125" s="245" t="n">
        <v>45</v>
      </c>
    </row>
    <row r="4126" customFormat="false" ht="12.75" hidden="false" customHeight="false" outlineLevel="0" collapsed="false">
      <c r="A4126" s="246" t="s">
        <v>474</v>
      </c>
      <c r="B4126" s="247" t="n">
        <v>0</v>
      </c>
      <c r="C4126" s="247" t="n">
        <v>89</v>
      </c>
      <c r="D4126" s="247" t="n">
        <v>0</v>
      </c>
      <c r="E4126" s="247" t="n">
        <v>0</v>
      </c>
      <c r="F4126" s="247" t="n">
        <v>0</v>
      </c>
      <c r="G4126" s="247" t="n">
        <v>9</v>
      </c>
      <c r="H4126" s="248" t="n">
        <v>80</v>
      </c>
    </row>
    <row r="4127" customFormat="false" ht="12.75" hidden="false" customHeight="false" outlineLevel="0" collapsed="false">
      <c r="A4127" s="246" t="s">
        <v>475</v>
      </c>
      <c r="B4127" s="247" t="n">
        <v>375</v>
      </c>
      <c r="C4127" s="247" t="n">
        <v>2</v>
      </c>
      <c r="D4127" s="247" t="n">
        <v>7</v>
      </c>
      <c r="E4127" s="247" t="n">
        <v>0</v>
      </c>
      <c r="F4127" s="247" t="n">
        <v>0</v>
      </c>
      <c r="G4127" s="247" t="n">
        <v>7</v>
      </c>
      <c r="H4127" s="248" t="n">
        <v>363</v>
      </c>
    </row>
    <row r="4128" customFormat="false" ht="12.75" hidden="false" customHeight="false" outlineLevel="0" collapsed="false">
      <c r="A4128" s="246" t="s">
        <v>476</v>
      </c>
      <c r="B4128" s="247" t="n">
        <v>5</v>
      </c>
      <c r="C4128" s="247" t="n">
        <v>3</v>
      </c>
      <c r="D4128" s="247" t="n">
        <v>0</v>
      </c>
      <c r="E4128" s="247" t="n">
        <v>0</v>
      </c>
      <c r="F4128" s="247" t="n">
        <v>0</v>
      </c>
      <c r="G4128" s="247" t="n">
        <v>1</v>
      </c>
      <c r="H4128" s="248" t="n">
        <v>7</v>
      </c>
    </row>
    <row r="4129" customFormat="false" ht="12.75" hidden="false" customHeight="false" outlineLevel="0" collapsed="false">
      <c r="A4129" s="246" t="s">
        <v>477</v>
      </c>
      <c r="B4129" s="247" t="n">
        <v>11</v>
      </c>
      <c r="C4129" s="247" t="n">
        <v>0</v>
      </c>
      <c r="D4129" s="247" t="n">
        <v>0</v>
      </c>
      <c r="E4129" s="247" t="n">
        <v>0</v>
      </c>
      <c r="F4129" s="247" t="n">
        <v>0</v>
      </c>
      <c r="G4129" s="247" t="n">
        <v>1</v>
      </c>
      <c r="H4129" s="248" t="n">
        <v>10</v>
      </c>
    </row>
    <row r="4130" customFormat="false" ht="12.75" hidden="false" customHeight="false" outlineLevel="0" collapsed="false">
      <c r="A4130" s="246" t="s">
        <v>478</v>
      </c>
      <c r="B4130" s="247" t="n">
        <v>0</v>
      </c>
      <c r="C4130" s="247" t="n">
        <v>0</v>
      </c>
      <c r="D4130" s="247" t="n">
        <v>0</v>
      </c>
      <c r="E4130" s="247" t="n">
        <v>0</v>
      </c>
      <c r="F4130" s="247" t="n">
        <v>0</v>
      </c>
      <c r="G4130" s="247" t="n">
        <v>0</v>
      </c>
      <c r="H4130" s="248" t="n">
        <v>0</v>
      </c>
    </row>
    <row r="4131" customFormat="false" ht="12.75" hidden="false" customHeight="false" outlineLevel="0" collapsed="false">
      <c r="A4131" s="246" t="s">
        <v>479</v>
      </c>
      <c r="B4131" s="247" t="n">
        <v>37</v>
      </c>
      <c r="C4131" s="247" t="n">
        <v>29</v>
      </c>
      <c r="D4131" s="247" t="n">
        <v>1</v>
      </c>
      <c r="E4131" s="247" t="n">
        <v>0</v>
      </c>
      <c r="F4131" s="247" t="n">
        <v>0</v>
      </c>
      <c r="G4131" s="247" t="n">
        <v>15</v>
      </c>
      <c r="H4131" s="248" t="n">
        <v>50</v>
      </c>
    </row>
    <row r="4132" customFormat="false" ht="12.75" hidden="false" customHeight="false" outlineLevel="0" collapsed="false">
      <c r="A4132" s="246" t="s">
        <v>480</v>
      </c>
      <c r="B4132" s="247" t="n">
        <v>711</v>
      </c>
      <c r="C4132" s="247" t="n">
        <v>305</v>
      </c>
      <c r="D4132" s="247" t="n">
        <v>62</v>
      </c>
      <c r="E4132" s="247" t="n">
        <v>1</v>
      </c>
      <c r="F4132" s="247" t="n">
        <v>14</v>
      </c>
      <c r="G4132" s="247" t="n">
        <v>235</v>
      </c>
      <c r="H4132" s="248" t="n">
        <v>734</v>
      </c>
    </row>
    <row r="4133" customFormat="false" ht="12.75" hidden="false" customHeight="false" outlineLevel="0" collapsed="false">
      <c r="A4133" s="246" t="s">
        <v>481</v>
      </c>
      <c r="B4133" s="247" t="n">
        <v>1814</v>
      </c>
      <c r="C4133" s="247" t="n">
        <v>235</v>
      </c>
      <c r="D4133" s="247" t="n">
        <v>16</v>
      </c>
      <c r="E4133" s="247" t="n">
        <v>0</v>
      </c>
      <c r="F4133" s="247" t="n">
        <v>1</v>
      </c>
      <c r="G4133" s="247" t="n">
        <v>339</v>
      </c>
      <c r="H4133" s="248" t="n">
        <v>1695</v>
      </c>
    </row>
    <row r="4134" customFormat="false" ht="12.75" hidden="false" customHeight="false" outlineLevel="0" collapsed="false">
      <c r="A4134" s="246" t="s">
        <v>482</v>
      </c>
      <c r="B4134" s="247" t="n">
        <v>4</v>
      </c>
      <c r="C4134" s="247" t="n">
        <v>10</v>
      </c>
      <c r="D4134" s="247" t="n">
        <v>0</v>
      </c>
      <c r="E4134" s="247" t="n">
        <v>0</v>
      </c>
      <c r="F4134" s="247" t="n">
        <v>-2</v>
      </c>
      <c r="G4134" s="247" t="n">
        <v>1</v>
      </c>
      <c r="H4134" s="248" t="n">
        <v>11</v>
      </c>
    </row>
    <row r="4135" customFormat="false" ht="12.75" hidden="false" customHeight="false" outlineLevel="0" collapsed="false">
      <c r="A4135" s="246" t="s">
        <v>483</v>
      </c>
      <c r="B4135" s="247" t="n">
        <v>36</v>
      </c>
      <c r="C4135" s="247" t="n">
        <v>1</v>
      </c>
      <c r="D4135" s="247" t="n">
        <v>6</v>
      </c>
      <c r="E4135" s="247" t="n">
        <v>8</v>
      </c>
      <c r="F4135" s="247" t="n">
        <v>-28</v>
      </c>
      <c r="G4135" s="247" t="n">
        <v>1</v>
      </c>
      <c r="H4135" s="248" t="n">
        <v>10</v>
      </c>
    </row>
    <row r="4136" customFormat="false" ht="12.75" hidden="false" customHeight="false" outlineLevel="0" collapsed="false">
      <c r="A4136" s="249" t="s">
        <v>484</v>
      </c>
      <c r="B4136" s="247"/>
      <c r="C4136" s="247"/>
      <c r="D4136" s="247"/>
      <c r="E4136" s="247"/>
      <c r="F4136" s="247"/>
      <c r="G4136" s="247"/>
      <c r="H4136" s="248"/>
    </row>
    <row r="4137" customFormat="false" ht="12.75" hidden="false" customHeight="false" outlineLevel="0" collapsed="false">
      <c r="A4137" s="246" t="s">
        <v>485</v>
      </c>
      <c r="B4137" s="247" t="n">
        <v>1</v>
      </c>
      <c r="C4137" s="247" t="n">
        <v>25</v>
      </c>
      <c r="D4137" s="247" t="n">
        <v>0</v>
      </c>
      <c r="E4137" s="247" t="n">
        <v>0</v>
      </c>
      <c r="F4137" s="247" t="n">
        <v>0</v>
      </c>
      <c r="G4137" s="247" t="n">
        <v>2</v>
      </c>
      <c r="H4137" s="248" t="n">
        <v>24</v>
      </c>
    </row>
    <row r="4138" customFormat="false" ht="12.75" hidden="false" customHeight="false" outlineLevel="0" collapsed="false">
      <c r="A4138" s="246" t="s">
        <v>486</v>
      </c>
      <c r="B4138" s="247" t="n">
        <v>0</v>
      </c>
      <c r="C4138" s="247" t="n">
        <v>0</v>
      </c>
      <c r="D4138" s="247" t="n">
        <v>0</v>
      </c>
      <c r="E4138" s="247" t="n">
        <v>0</v>
      </c>
      <c r="F4138" s="247" t="n">
        <v>0</v>
      </c>
      <c r="G4138" s="247" t="n">
        <v>0</v>
      </c>
      <c r="H4138" s="248" t="n">
        <v>0</v>
      </c>
    </row>
    <row r="4139" customFormat="false" ht="12.75" hidden="false" customHeight="false" outlineLevel="0" collapsed="false">
      <c r="A4139" s="246" t="s">
        <v>487</v>
      </c>
      <c r="B4139" s="247" t="n">
        <v>0</v>
      </c>
      <c r="C4139" s="247" t="n">
        <v>0</v>
      </c>
      <c r="D4139" s="247" t="n">
        <v>0</v>
      </c>
      <c r="E4139" s="247" t="n">
        <v>0</v>
      </c>
      <c r="F4139" s="247" t="n">
        <v>0</v>
      </c>
      <c r="G4139" s="247" t="n">
        <v>0</v>
      </c>
      <c r="H4139" s="248" t="n">
        <v>0</v>
      </c>
    </row>
    <row r="4140" customFormat="false" ht="12.75" hidden="false" customHeight="false" outlineLevel="0" collapsed="false">
      <c r="A4140" s="246" t="s">
        <v>488</v>
      </c>
      <c r="B4140" s="247" t="n">
        <v>0</v>
      </c>
      <c r="C4140" s="247" t="n">
        <v>0</v>
      </c>
      <c r="D4140" s="247" t="n">
        <v>0</v>
      </c>
      <c r="E4140" s="247" t="n">
        <v>0</v>
      </c>
      <c r="F4140" s="247" t="n">
        <v>0</v>
      </c>
      <c r="G4140" s="247" t="n">
        <v>0</v>
      </c>
      <c r="H4140" s="248" t="n">
        <v>0</v>
      </c>
    </row>
    <row r="4141" customFormat="false" ht="12.75" hidden="false" customHeight="false" outlineLevel="0" collapsed="false">
      <c r="A4141" s="246" t="s">
        <v>489</v>
      </c>
      <c r="B4141" s="247" t="n">
        <v>2</v>
      </c>
      <c r="C4141" s="247" t="n">
        <v>0</v>
      </c>
      <c r="D4141" s="247" t="n">
        <v>0</v>
      </c>
      <c r="E4141" s="247" t="n">
        <v>0</v>
      </c>
      <c r="F4141" s="247" t="n">
        <v>0</v>
      </c>
      <c r="G4141" s="247" t="n">
        <v>1</v>
      </c>
      <c r="H4141" s="248" t="n">
        <v>1</v>
      </c>
    </row>
    <row r="4142" customFormat="false" ht="12.75" hidden="false" customHeight="false" outlineLevel="0" collapsed="false">
      <c r="A4142" s="246" t="s">
        <v>24</v>
      </c>
      <c r="B4142" s="247" t="n">
        <v>0</v>
      </c>
      <c r="C4142" s="247" t="n">
        <v>0</v>
      </c>
      <c r="D4142" s="247" t="n">
        <v>0</v>
      </c>
      <c r="E4142" s="247" t="n">
        <v>0</v>
      </c>
      <c r="F4142" s="247" t="n">
        <v>0</v>
      </c>
      <c r="G4142" s="247" t="n">
        <v>0</v>
      </c>
      <c r="H4142" s="248" t="n">
        <v>0</v>
      </c>
    </row>
    <row r="4143" customFormat="false" ht="12.75" hidden="false" customHeight="false" outlineLevel="0" collapsed="false">
      <c r="A4143" s="246" t="s">
        <v>490</v>
      </c>
      <c r="B4143" s="247" t="n">
        <v>0</v>
      </c>
      <c r="C4143" s="247" t="n">
        <v>0</v>
      </c>
      <c r="D4143" s="247" t="n">
        <v>0</v>
      </c>
      <c r="E4143" s="247" t="n">
        <v>0</v>
      </c>
      <c r="F4143" s="247" t="n">
        <v>0</v>
      </c>
      <c r="G4143" s="247" t="n">
        <v>0</v>
      </c>
      <c r="H4143" s="248" t="n">
        <v>0</v>
      </c>
    </row>
    <row r="4144" customFormat="false" ht="12.75" hidden="false" customHeight="false" outlineLevel="0" collapsed="false">
      <c r="A4144" s="246" t="s">
        <v>491</v>
      </c>
      <c r="B4144" s="247" t="n">
        <v>0</v>
      </c>
      <c r="C4144" s="247" t="n">
        <v>0</v>
      </c>
      <c r="D4144" s="247" t="n">
        <v>0</v>
      </c>
      <c r="E4144" s="247" t="n">
        <v>0</v>
      </c>
      <c r="F4144" s="247" t="n">
        <v>0</v>
      </c>
      <c r="G4144" s="247" t="n">
        <v>0</v>
      </c>
      <c r="H4144" s="248" t="n">
        <v>0</v>
      </c>
    </row>
    <row r="4145" customFormat="false" ht="12.75" hidden="false" customHeight="false" outlineLevel="0" collapsed="false">
      <c r="A4145" s="246" t="s">
        <v>492</v>
      </c>
      <c r="B4145" s="247" t="n">
        <v>0</v>
      </c>
      <c r="C4145" s="247" t="n">
        <v>0</v>
      </c>
      <c r="D4145" s="247" t="n">
        <v>0</v>
      </c>
      <c r="E4145" s="247" t="n">
        <v>0</v>
      </c>
      <c r="F4145" s="247" t="n">
        <v>0</v>
      </c>
      <c r="G4145" s="247" t="n">
        <v>0</v>
      </c>
      <c r="H4145" s="248" t="n">
        <v>0</v>
      </c>
    </row>
    <row r="4146" customFormat="false" ht="13.5" hidden="false" customHeight="false" outlineLevel="0" collapsed="false">
      <c r="A4146" s="250" t="s">
        <v>493</v>
      </c>
      <c r="B4146" s="251" t="n">
        <v>1</v>
      </c>
      <c r="C4146" s="251" t="n">
        <v>1</v>
      </c>
      <c r="D4146" s="251" t="n">
        <v>0</v>
      </c>
      <c r="E4146" s="251" t="n">
        <v>0</v>
      </c>
      <c r="F4146" s="251" t="n">
        <v>0</v>
      </c>
      <c r="G4146" s="251" t="n">
        <v>1</v>
      </c>
      <c r="H4146" s="252" t="n">
        <v>1</v>
      </c>
    </row>
    <row r="4147" customFormat="false" ht="13.5" hidden="false" customHeight="false" outlineLevel="0" collapsed="false">
      <c r="A4147" s="253" t="s">
        <v>244</v>
      </c>
      <c r="B4147" s="254" t="n">
        <v>3045</v>
      </c>
      <c r="C4147" s="254" t="n">
        <v>700</v>
      </c>
      <c r="D4147" s="254" t="n">
        <v>95</v>
      </c>
      <c r="E4147" s="254" t="n">
        <v>9</v>
      </c>
      <c r="F4147" s="254" t="n">
        <v>-15</v>
      </c>
      <c r="G4147" s="254" t="n">
        <v>613</v>
      </c>
      <c r="H4147" s="255" t="n">
        <v>3031</v>
      </c>
    </row>
    <row r="4148" customFormat="false" ht="13.5" hidden="false" customHeight="false" outlineLevel="0" collapsed="false"/>
    <row r="4149" customFormat="false" ht="13.5" hidden="false" customHeight="true" outlineLevel="0" collapsed="false">
      <c r="A4149" s="261" t="s">
        <v>657</v>
      </c>
      <c r="B4149" s="268" t="s">
        <v>271</v>
      </c>
      <c r="C4149" s="268"/>
      <c r="D4149" s="268"/>
      <c r="E4149" s="268"/>
      <c r="F4149" s="268"/>
      <c r="G4149" s="268"/>
      <c r="H4149" s="268"/>
    </row>
    <row r="4150" customFormat="false" ht="59.25" hidden="false" customHeight="true" outlineLevel="0" collapsed="false">
      <c r="A4150" s="261"/>
      <c r="B4150" s="239" t="s">
        <v>458</v>
      </c>
      <c r="C4150" s="240" t="s">
        <v>459</v>
      </c>
      <c r="D4150" s="240" t="s">
        <v>460</v>
      </c>
      <c r="E4150" s="240" t="s">
        <v>461</v>
      </c>
      <c r="F4150" s="240" t="s">
        <v>462</v>
      </c>
      <c r="G4150" s="240" t="s">
        <v>463</v>
      </c>
      <c r="H4150" s="240" t="s">
        <v>464</v>
      </c>
    </row>
    <row r="4151" customFormat="false" ht="13.5" hidden="false" customHeight="false" outlineLevel="0" collapsed="false">
      <c r="A4151" s="261"/>
      <c r="B4151" s="241" t="s">
        <v>465</v>
      </c>
      <c r="C4151" s="241" t="s">
        <v>466</v>
      </c>
      <c r="D4151" s="241" t="s">
        <v>467</v>
      </c>
      <c r="E4151" s="241" t="s">
        <v>468</v>
      </c>
      <c r="F4151" s="241" t="s">
        <v>469</v>
      </c>
      <c r="G4151" s="241" t="s">
        <v>470</v>
      </c>
      <c r="H4151" s="241" t="s">
        <v>471</v>
      </c>
    </row>
    <row r="4152" customFormat="false" ht="13.5" hidden="false" customHeight="true" outlineLevel="0" collapsed="false">
      <c r="A4152" s="261"/>
      <c r="B4152" s="260" t="s">
        <v>472</v>
      </c>
      <c r="C4152" s="260"/>
      <c r="D4152" s="260"/>
      <c r="E4152" s="260"/>
      <c r="F4152" s="260"/>
      <c r="G4152" s="260"/>
      <c r="H4152" s="260"/>
    </row>
    <row r="4153" customFormat="false" ht="12.75" hidden="false" customHeight="false" outlineLevel="0" collapsed="false">
      <c r="A4153" s="243" t="s">
        <v>473</v>
      </c>
      <c r="B4153" s="244" t="n">
        <v>102</v>
      </c>
      <c r="C4153" s="244" t="n">
        <v>0</v>
      </c>
      <c r="D4153" s="244" t="n">
        <v>0</v>
      </c>
      <c r="E4153" s="244" t="n">
        <v>97</v>
      </c>
      <c r="F4153" s="244" t="n">
        <v>0</v>
      </c>
      <c r="G4153" s="244" t="n">
        <v>0</v>
      </c>
      <c r="H4153" s="245" t="n">
        <v>199</v>
      </c>
    </row>
    <row r="4154" customFormat="false" ht="12.75" hidden="false" customHeight="false" outlineLevel="0" collapsed="false">
      <c r="A4154" s="246" t="s">
        <v>474</v>
      </c>
      <c r="B4154" s="247" t="n">
        <v>0</v>
      </c>
      <c r="C4154" s="247" t="n">
        <v>0</v>
      </c>
      <c r="D4154" s="247" t="n">
        <v>0</v>
      </c>
      <c r="E4154" s="247" t="n">
        <v>0</v>
      </c>
      <c r="F4154" s="247" t="n">
        <v>0</v>
      </c>
      <c r="G4154" s="247" t="n">
        <v>0</v>
      </c>
      <c r="H4154" s="248" t="n">
        <v>0</v>
      </c>
    </row>
    <row r="4155" customFormat="false" ht="12.75" hidden="false" customHeight="false" outlineLevel="0" collapsed="false">
      <c r="A4155" s="246" t="s">
        <v>475</v>
      </c>
      <c r="B4155" s="247" t="n">
        <v>64</v>
      </c>
      <c r="C4155" s="247" t="n">
        <v>0</v>
      </c>
      <c r="D4155" s="247" t="n">
        <v>1</v>
      </c>
      <c r="E4155" s="247" t="n">
        <v>-21</v>
      </c>
      <c r="F4155" s="247" t="n">
        <v>0</v>
      </c>
      <c r="G4155" s="247" t="n">
        <v>0</v>
      </c>
      <c r="H4155" s="248" t="n">
        <v>42</v>
      </c>
    </row>
    <row r="4156" customFormat="false" ht="12.75" hidden="false" customHeight="false" outlineLevel="0" collapsed="false">
      <c r="A4156" s="246" t="s">
        <v>476</v>
      </c>
      <c r="B4156" s="247" t="n">
        <v>0</v>
      </c>
      <c r="C4156" s="247" t="n">
        <v>0</v>
      </c>
      <c r="D4156" s="247" t="n">
        <v>0</v>
      </c>
      <c r="E4156" s="247" t="n">
        <v>0</v>
      </c>
      <c r="F4156" s="247" t="n">
        <v>0</v>
      </c>
      <c r="G4156" s="247" t="n">
        <v>0</v>
      </c>
      <c r="H4156" s="248" t="n">
        <v>0</v>
      </c>
    </row>
    <row r="4157" customFormat="false" ht="12.75" hidden="false" customHeight="false" outlineLevel="0" collapsed="false">
      <c r="A4157" s="246" t="s">
        <v>477</v>
      </c>
      <c r="B4157" s="247" t="n">
        <v>0</v>
      </c>
      <c r="C4157" s="247" t="n">
        <v>0</v>
      </c>
      <c r="D4157" s="247" t="n">
        <v>0</v>
      </c>
      <c r="E4157" s="247" t="n">
        <v>0</v>
      </c>
      <c r="F4157" s="247" t="n">
        <v>0</v>
      </c>
      <c r="G4157" s="247" t="n">
        <v>0</v>
      </c>
      <c r="H4157" s="248" t="n">
        <v>0</v>
      </c>
    </row>
    <row r="4158" customFormat="false" ht="12.75" hidden="false" customHeight="false" outlineLevel="0" collapsed="false">
      <c r="A4158" s="246" t="s">
        <v>478</v>
      </c>
      <c r="B4158" s="247" t="n">
        <v>0</v>
      </c>
      <c r="C4158" s="247" t="n">
        <v>0</v>
      </c>
      <c r="D4158" s="247" t="n">
        <v>0</v>
      </c>
      <c r="E4158" s="247" t="n">
        <v>0</v>
      </c>
      <c r="F4158" s="247" t="n">
        <v>0</v>
      </c>
      <c r="G4158" s="247" t="n">
        <v>0</v>
      </c>
      <c r="H4158" s="248" t="n">
        <v>0</v>
      </c>
    </row>
    <row r="4159" customFormat="false" ht="12.75" hidden="false" customHeight="false" outlineLevel="0" collapsed="false">
      <c r="A4159" s="246" t="s">
        <v>479</v>
      </c>
      <c r="B4159" s="247" t="n">
        <v>8</v>
      </c>
      <c r="C4159" s="247" t="n">
        <v>5</v>
      </c>
      <c r="D4159" s="247" t="n">
        <v>0</v>
      </c>
      <c r="E4159" s="247" t="n">
        <v>0</v>
      </c>
      <c r="F4159" s="247" t="n">
        <v>0</v>
      </c>
      <c r="G4159" s="247" t="n">
        <v>3</v>
      </c>
      <c r="H4159" s="248" t="n">
        <v>10</v>
      </c>
    </row>
    <row r="4160" customFormat="false" ht="12.75" hidden="false" customHeight="false" outlineLevel="0" collapsed="false">
      <c r="A4160" s="246" t="s">
        <v>480</v>
      </c>
      <c r="B4160" s="247" t="n">
        <v>83</v>
      </c>
      <c r="C4160" s="247" t="n">
        <v>39</v>
      </c>
      <c r="D4160" s="247" t="n">
        <v>7</v>
      </c>
      <c r="E4160" s="247" t="n">
        <v>0</v>
      </c>
      <c r="F4160" s="247" t="n">
        <v>0</v>
      </c>
      <c r="G4160" s="247" t="n">
        <v>32</v>
      </c>
      <c r="H4160" s="248" t="n">
        <v>83</v>
      </c>
    </row>
    <row r="4161" customFormat="false" ht="12.75" hidden="false" customHeight="false" outlineLevel="0" collapsed="false">
      <c r="A4161" s="246" t="s">
        <v>481</v>
      </c>
      <c r="B4161" s="247" t="n">
        <v>70</v>
      </c>
      <c r="C4161" s="247" t="n">
        <v>12</v>
      </c>
      <c r="D4161" s="247" t="n">
        <v>2</v>
      </c>
      <c r="E4161" s="247" t="n">
        <v>3</v>
      </c>
      <c r="F4161" s="247" t="n">
        <v>0</v>
      </c>
      <c r="G4161" s="247" t="n">
        <v>21</v>
      </c>
      <c r="H4161" s="248" t="n">
        <v>62</v>
      </c>
    </row>
    <row r="4162" customFormat="false" ht="12.75" hidden="false" customHeight="false" outlineLevel="0" collapsed="false">
      <c r="A4162" s="246" t="s">
        <v>482</v>
      </c>
      <c r="B4162" s="247" t="n">
        <v>0</v>
      </c>
      <c r="C4162" s="247" t="n">
        <v>0</v>
      </c>
      <c r="D4162" s="247" t="n">
        <v>0</v>
      </c>
      <c r="E4162" s="247" t="n">
        <v>0</v>
      </c>
      <c r="F4162" s="247" t="n">
        <v>0</v>
      </c>
      <c r="G4162" s="247" t="n">
        <v>0</v>
      </c>
      <c r="H4162" s="248" t="n">
        <v>0</v>
      </c>
    </row>
    <row r="4163" customFormat="false" ht="12.75" hidden="false" customHeight="false" outlineLevel="0" collapsed="false">
      <c r="A4163" s="246" t="s">
        <v>483</v>
      </c>
      <c r="B4163" s="247" t="n">
        <v>0</v>
      </c>
      <c r="C4163" s="247" t="n">
        <v>0</v>
      </c>
      <c r="D4163" s="247" t="n">
        <v>0</v>
      </c>
      <c r="E4163" s="247" t="n">
        <v>0</v>
      </c>
      <c r="F4163" s="247" t="n">
        <v>0</v>
      </c>
      <c r="G4163" s="247" t="n">
        <v>0</v>
      </c>
      <c r="H4163" s="248" t="n">
        <v>0</v>
      </c>
    </row>
    <row r="4164" customFormat="false" ht="12.75" hidden="false" customHeight="false" outlineLevel="0" collapsed="false">
      <c r="A4164" s="249" t="s">
        <v>484</v>
      </c>
      <c r="B4164" s="247"/>
      <c r="C4164" s="247"/>
      <c r="D4164" s="247"/>
      <c r="E4164" s="247"/>
      <c r="F4164" s="247"/>
      <c r="G4164" s="247"/>
      <c r="H4164" s="248"/>
    </row>
    <row r="4165" customFormat="false" ht="12.75" hidden="false" customHeight="false" outlineLevel="0" collapsed="false">
      <c r="A4165" s="246" t="s">
        <v>485</v>
      </c>
      <c r="B4165" s="247" t="n">
        <v>0</v>
      </c>
      <c r="C4165" s="247" t="n">
        <v>0</v>
      </c>
      <c r="D4165" s="247" t="n">
        <v>0</v>
      </c>
      <c r="E4165" s="247" t="n">
        <v>0</v>
      </c>
      <c r="F4165" s="247" t="n">
        <v>0</v>
      </c>
      <c r="G4165" s="247" t="n">
        <v>0</v>
      </c>
      <c r="H4165" s="248" t="n">
        <v>0</v>
      </c>
    </row>
    <row r="4166" customFormat="false" ht="12.75" hidden="false" customHeight="false" outlineLevel="0" collapsed="false">
      <c r="A4166" s="246" t="s">
        <v>486</v>
      </c>
      <c r="B4166" s="247" t="n">
        <v>0</v>
      </c>
      <c r="C4166" s="247" t="n">
        <v>0</v>
      </c>
      <c r="D4166" s="247" t="n">
        <v>0</v>
      </c>
      <c r="E4166" s="247" t="n">
        <v>0</v>
      </c>
      <c r="F4166" s="247" t="n">
        <v>0</v>
      </c>
      <c r="G4166" s="247" t="n">
        <v>0</v>
      </c>
      <c r="H4166" s="248" t="n">
        <v>0</v>
      </c>
    </row>
    <row r="4167" customFormat="false" ht="12.75" hidden="false" customHeight="false" outlineLevel="0" collapsed="false">
      <c r="A4167" s="246" t="s">
        <v>487</v>
      </c>
      <c r="B4167" s="247" t="n">
        <v>0</v>
      </c>
      <c r="C4167" s="247" t="n">
        <v>0</v>
      </c>
      <c r="D4167" s="247" t="n">
        <v>0</v>
      </c>
      <c r="E4167" s="247" t="n">
        <v>0</v>
      </c>
      <c r="F4167" s="247" t="n">
        <v>0</v>
      </c>
      <c r="G4167" s="247" t="n">
        <v>0</v>
      </c>
      <c r="H4167" s="248" t="n">
        <v>0</v>
      </c>
    </row>
    <row r="4168" customFormat="false" ht="12.75" hidden="false" customHeight="false" outlineLevel="0" collapsed="false">
      <c r="A4168" s="246" t="s">
        <v>488</v>
      </c>
      <c r="B4168" s="247" t="n">
        <v>0</v>
      </c>
      <c r="C4168" s="247" t="n">
        <v>0</v>
      </c>
      <c r="D4168" s="247" t="n">
        <v>0</v>
      </c>
      <c r="E4168" s="247" t="n">
        <v>0</v>
      </c>
      <c r="F4168" s="247" t="n">
        <v>0</v>
      </c>
      <c r="G4168" s="247" t="n">
        <v>0</v>
      </c>
      <c r="H4168" s="248" t="n">
        <v>0</v>
      </c>
    </row>
    <row r="4169" customFormat="false" ht="12.75" hidden="false" customHeight="false" outlineLevel="0" collapsed="false">
      <c r="A4169" s="246" t="s">
        <v>489</v>
      </c>
      <c r="B4169" s="247" t="n">
        <v>0</v>
      </c>
      <c r="C4169" s="247" t="n">
        <v>0</v>
      </c>
      <c r="D4169" s="247" t="n">
        <v>0</v>
      </c>
      <c r="E4169" s="247" t="n">
        <v>0</v>
      </c>
      <c r="F4169" s="247" t="n">
        <v>0</v>
      </c>
      <c r="G4169" s="247" t="n">
        <v>0</v>
      </c>
      <c r="H4169" s="248" t="n">
        <v>0</v>
      </c>
    </row>
    <row r="4170" customFormat="false" ht="12.75" hidden="false" customHeight="false" outlineLevel="0" collapsed="false">
      <c r="A4170" s="246" t="s">
        <v>24</v>
      </c>
      <c r="B4170" s="247" t="n">
        <v>0</v>
      </c>
      <c r="C4170" s="247" t="n">
        <v>0</v>
      </c>
      <c r="D4170" s="247" t="n">
        <v>0</v>
      </c>
      <c r="E4170" s="247" t="n">
        <v>0</v>
      </c>
      <c r="F4170" s="247" t="n">
        <v>0</v>
      </c>
      <c r="G4170" s="247" t="n">
        <v>0</v>
      </c>
      <c r="H4170" s="248" t="n">
        <v>0</v>
      </c>
    </row>
    <row r="4171" customFormat="false" ht="12.75" hidden="false" customHeight="false" outlineLevel="0" collapsed="false">
      <c r="A4171" s="246" t="s">
        <v>490</v>
      </c>
      <c r="B4171" s="247" t="n">
        <v>0</v>
      </c>
      <c r="C4171" s="247" t="n">
        <v>0</v>
      </c>
      <c r="D4171" s="247" t="n">
        <v>0</v>
      </c>
      <c r="E4171" s="247" t="n">
        <v>0</v>
      </c>
      <c r="F4171" s="247" t="n">
        <v>0</v>
      </c>
      <c r="G4171" s="247" t="n">
        <v>0</v>
      </c>
      <c r="H4171" s="248" t="n">
        <v>0</v>
      </c>
    </row>
    <row r="4172" customFormat="false" ht="12.75" hidden="false" customHeight="false" outlineLevel="0" collapsed="false">
      <c r="A4172" s="246" t="s">
        <v>491</v>
      </c>
      <c r="B4172" s="247" t="n">
        <v>0</v>
      </c>
      <c r="C4172" s="247" t="n">
        <v>0</v>
      </c>
      <c r="D4172" s="247" t="n">
        <v>0</v>
      </c>
      <c r="E4172" s="247" t="n">
        <v>0</v>
      </c>
      <c r="F4172" s="247" t="n">
        <v>0</v>
      </c>
      <c r="G4172" s="247" t="n">
        <v>0</v>
      </c>
      <c r="H4172" s="248" t="n">
        <v>0</v>
      </c>
    </row>
    <row r="4173" customFormat="false" ht="12.75" hidden="false" customHeight="false" outlineLevel="0" collapsed="false">
      <c r="A4173" s="246" t="s">
        <v>492</v>
      </c>
      <c r="B4173" s="247" t="n">
        <v>0</v>
      </c>
      <c r="C4173" s="247" t="n">
        <v>0</v>
      </c>
      <c r="D4173" s="247" t="n">
        <v>0</v>
      </c>
      <c r="E4173" s="247" t="n">
        <v>0</v>
      </c>
      <c r="F4173" s="247" t="n">
        <v>0</v>
      </c>
      <c r="G4173" s="247" t="n">
        <v>0</v>
      </c>
      <c r="H4173" s="248" t="n">
        <v>0</v>
      </c>
    </row>
    <row r="4174" customFormat="false" ht="13.5" hidden="false" customHeight="false" outlineLevel="0" collapsed="false">
      <c r="A4174" s="250" t="s">
        <v>493</v>
      </c>
      <c r="B4174" s="251" t="n">
        <v>0</v>
      </c>
      <c r="C4174" s="251" t="n">
        <v>0</v>
      </c>
      <c r="D4174" s="251" t="n">
        <v>0</v>
      </c>
      <c r="E4174" s="251" t="n">
        <v>0</v>
      </c>
      <c r="F4174" s="251" t="n">
        <v>0</v>
      </c>
      <c r="G4174" s="251" t="n">
        <v>0</v>
      </c>
      <c r="H4174" s="252" t="n">
        <v>0</v>
      </c>
    </row>
    <row r="4175" customFormat="false" ht="13.5" hidden="false" customHeight="false" outlineLevel="0" collapsed="false">
      <c r="A4175" s="253" t="s">
        <v>244</v>
      </c>
      <c r="B4175" s="254" t="n">
        <v>327</v>
      </c>
      <c r="C4175" s="254" t="n">
        <v>56</v>
      </c>
      <c r="D4175" s="254" t="n">
        <v>10</v>
      </c>
      <c r="E4175" s="254" t="n">
        <v>79</v>
      </c>
      <c r="F4175" s="254" t="n">
        <v>0</v>
      </c>
      <c r="G4175" s="254" t="n">
        <v>56</v>
      </c>
      <c r="H4175" s="255" t="n">
        <v>396</v>
      </c>
    </row>
    <row r="4176" customFormat="false" ht="13.5" hidden="false" customHeight="false" outlineLevel="0" collapsed="false"/>
    <row r="4177" customFormat="false" ht="13.5" hidden="false" customHeight="true" outlineLevel="0" collapsed="false">
      <c r="A4177" s="261" t="s">
        <v>658</v>
      </c>
      <c r="B4177" s="268" t="s">
        <v>273</v>
      </c>
      <c r="C4177" s="268"/>
      <c r="D4177" s="268"/>
      <c r="E4177" s="268"/>
      <c r="F4177" s="268"/>
      <c r="G4177" s="268"/>
      <c r="H4177" s="268"/>
    </row>
    <row r="4178" customFormat="false" ht="62.25" hidden="false" customHeight="true" outlineLevel="0" collapsed="false">
      <c r="A4178" s="261"/>
      <c r="B4178" s="239" t="s">
        <v>458</v>
      </c>
      <c r="C4178" s="240" t="s">
        <v>459</v>
      </c>
      <c r="D4178" s="240" t="s">
        <v>460</v>
      </c>
      <c r="E4178" s="240" t="s">
        <v>461</v>
      </c>
      <c r="F4178" s="240" t="s">
        <v>462</v>
      </c>
      <c r="G4178" s="240" t="s">
        <v>463</v>
      </c>
      <c r="H4178" s="240" t="s">
        <v>464</v>
      </c>
    </row>
    <row r="4179" customFormat="false" ht="13.5" hidden="false" customHeight="false" outlineLevel="0" collapsed="false">
      <c r="A4179" s="261"/>
      <c r="B4179" s="241" t="s">
        <v>465</v>
      </c>
      <c r="C4179" s="241" t="s">
        <v>466</v>
      </c>
      <c r="D4179" s="241" t="s">
        <v>467</v>
      </c>
      <c r="E4179" s="241" t="s">
        <v>468</v>
      </c>
      <c r="F4179" s="241" t="s">
        <v>469</v>
      </c>
      <c r="G4179" s="241" t="s">
        <v>470</v>
      </c>
      <c r="H4179" s="241" t="s">
        <v>471</v>
      </c>
    </row>
    <row r="4180" customFormat="false" ht="13.5" hidden="false" customHeight="true" outlineLevel="0" collapsed="false">
      <c r="A4180" s="261"/>
      <c r="B4180" s="260" t="s">
        <v>472</v>
      </c>
      <c r="C4180" s="260"/>
      <c r="D4180" s="260"/>
      <c r="E4180" s="260"/>
      <c r="F4180" s="260"/>
      <c r="G4180" s="260"/>
      <c r="H4180" s="260"/>
    </row>
    <row r="4181" customFormat="false" ht="12.75" hidden="false" customHeight="false" outlineLevel="0" collapsed="false">
      <c r="A4181" s="243" t="s">
        <v>473</v>
      </c>
      <c r="B4181" s="244" t="n">
        <v>63</v>
      </c>
      <c r="C4181" s="244" t="n">
        <v>35</v>
      </c>
      <c r="D4181" s="244" t="n">
        <v>0</v>
      </c>
      <c r="E4181" s="244" t="n">
        <v>0</v>
      </c>
      <c r="F4181" s="244" t="n">
        <v>0</v>
      </c>
      <c r="G4181" s="244" t="n">
        <v>3</v>
      </c>
      <c r="H4181" s="245" t="n">
        <v>95</v>
      </c>
    </row>
    <row r="4182" customFormat="false" ht="12.75" hidden="false" customHeight="false" outlineLevel="0" collapsed="false">
      <c r="A4182" s="246" t="s">
        <v>474</v>
      </c>
      <c r="B4182" s="247" t="n">
        <v>10</v>
      </c>
      <c r="C4182" s="247" t="n">
        <v>1</v>
      </c>
      <c r="D4182" s="247" t="n">
        <v>0</v>
      </c>
      <c r="E4182" s="247" t="n">
        <v>0</v>
      </c>
      <c r="F4182" s="247" t="n">
        <v>0</v>
      </c>
      <c r="G4182" s="247" t="n">
        <v>0</v>
      </c>
      <c r="H4182" s="248" t="n">
        <v>11</v>
      </c>
    </row>
    <row r="4183" customFormat="false" ht="12.75" hidden="false" customHeight="false" outlineLevel="0" collapsed="false">
      <c r="A4183" s="246" t="s">
        <v>475</v>
      </c>
      <c r="B4183" s="247" t="n">
        <v>1672</v>
      </c>
      <c r="C4183" s="247" t="n">
        <v>2</v>
      </c>
      <c r="D4183" s="247" t="n">
        <v>0</v>
      </c>
      <c r="E4183" s="247" t="n">
        <v>0</v>
      </c>
      <c r="F4183" s="247" t="n">
        <v>0</v>
      </c>
      <c r="G4183" s="247" t="n">
        <v>0</v>
      </c>
      <c r="H4183" s="248" t="n">
        <v>1674</v>
      </c>
    </row>
    <row r="4184" customFormat="false" ht="12.75" hidden="false" customHeight="false" outlineLevel="0" collapsed="false">
      <c r="A4184" s="246" t="s">
        <v>476</v>
      </c>
      <c r="B4184" s="247" t="n">
        <v>11</v>
      </c>
      <c r="C4184" s="247" t="n">
        <v>7</v>
      </c>
      <c r="D4184" s="247" t="n">
        <v>0</v>
      </c>
      <c r="E4184" s="247" t="n">
        <v>0</v>
      </c>
      <c r="F4184" s="247" t="n">
        <v>-4</v>
      </c>
      <c r="G4184" s="247" t="n">
        <v>3</v>
      </c>
      <c r="H4184" s="248" t="n">
        <v>11</v>
      </c>
    </row>
    <row r="4185" customFormat="false" ht="12.75" hidden="false" customHeight="false" outlineLevel="0" collapsed="false">
      <c r="A4185" s="246" t="s">
        <v>477</v>
      </c>
      <c r="B4185" s="247" t="n">
        <v>18</v>
      </c>
      <c r="C4185" s="247" t="n">
        <v>0</v>
      </c>
      <c r="D4185" s="247" t="n">
        <v>0</v>
      </c>
      <c r="E4185" s="247" t="n">
        <v>0</v>
      </c>
      <c r="F4185" s="247" t="n">
        <v>0</v>
      </c>
      <c r="G4185" s="247" t="n">
        <v>0</v>
      </c>
      <c r="H4185" s="248" t="n">
        <v>18</v>
      </c>
    </row>
    <row r="4186" customFormat="false" ht="12.75" hidden="false" customHeight="false" outlineLevel="0" collapsed="false">
      <c r="A4186" s="246" t="s">
        <v>478</v>
      </c>
      <c r="B4186" s="247" t="n">
        <v>0</v>
      </c>
      <c r="C4186" s="247" t="n">
        <v>0</v>
      </c>
      <c r="D4186" s="247" t="n">
        <v>0</v>
      </c>
      <c r="E4186" s="247" t="n">
        <v>0</v>
      </c>
      <c r="F4186" s="247" t="n">
        <v>0</v>
      </c>
      <c r="G4186" s="247" t="n">
        <v>0</v>
      </c>
      <c r="H4186" s="248" t="n">
        <v>0</v>
      </c>
    </row>
    <row r="4187" customFormat="false" ht="12.75" hidden="false" customHeight="false" outlineLevel="0" collapsed="false">
      <c r="A4187" s="246" t="s">
        <v>479</v>
      </c>
      <c r="B4187" s="247" t="n">
        <v>33</v>
      </c>
      <c r="C4187" s="247" t="n">
        <v>14</v>
      </c>
      <c r="D4187" s="247" t="n">
        <v>2</v>
      </c>
      <c r="E4187" s="247" t="n">
        <v>0</v>
      </c>
      <c r="F4187" s="247" t="n">
        <v>-2</v>
      </c>
      <c r="G4187" s="247" t="n">
        <v>12</v>
      </c>
      <c r="H4187" s="248" t="n">
        <v>31</v>
      </c>
    </row>
    <row r="4188" customFormat="false" ht="12.75" hidden="false" customHeight="false" outlineLevel="0" collapsed="false">
      <c r="A4188" s="246" t="s">
        <v>480</v>
      </c>
      <c r="B4188" s="247" t="n">
        <v>1624</v>
      </c>
      <c r="C4188" s="247" t="n">
        <v>293</v>
      </c>
      <c r="D4188" s="247" t="n">
        <v>4</v>
      </c>
      <c r="E4188" s="247" t="n">
        <v>3</v>
      </c>
      <c r="F4188" s="247" t="n">
        <v>1</v>
      </c>
      <c r="G4188" s="247" t="n">
        <v>380</v>
      </c>
      <c r="H4188" s="248" t="n">
        <v>1537</v>
      </c>
    </row>
    <row r="4189" customFormat="false" ht="12.75" hidden="false" customHeight="false" outlineLevel="0" collapsed="false">
      <c r="A4189" s="246" t="s">
        <v>481</v>
      </c>
      <c r="B4189" s="247" t="n">
        <v>2014</v>
      </c>
      <c r="C4189" s="247" t="n">
        <v>140</v>
      </c>
      <c r="D4189" s="247" t="n">
        <v>147</v>
      </c>
      <c r="E4189" s="247" t="n">
        <v>6</v>
      </c>
      <c r="F4189" s="247" t="n">
        <v>6</v>
      </c>
      <c r="G4189" s="247" t="n">
        <v>241</v>
      </c>
      <c r="H4189" s="248" t="n">
        <v>1778</v>
      </c>
    </row>
    <row r="4190" customFormat="false" ht="12.75" hidden="false" customHeight="false" outlineLevel="0" collapsed="false">
      <c r="A4190" s="246" t="s">
        <v>482</v>
      </c>
      <c r="B4190" s="247" t="n">
        <v>5</v>
      </c>
      <c r="C4190" s="247" t="n">
        <v>0</v>
      </c>
      <c r="D4190" s="247" t="n">
        <v>0</v>
      </c>
      <c r="E4190" s="247" t="n">
        <v>0</v>
      </c>
      <c r="F4190" s="247" t="n">
        <v>0</v>
      </c>
      <c r="G4190" s="247" t="n">
        <v>0</v>
      </c>
      <c r="H4190" s="248" t="n">
        <v>5</v>
      </c>
    </row>
    <row r="4191" customFormat="false" ht="12.75" hidden="false" customHeight="false" outlineLevel="0" collapsed="false">
      <c r="A4191" s="246" t="s">
        <v>483</v>
      </c>
      <c r="B4191" s="247" t="n">
        <v>5</v>
      </c>
      <c r="C4191" s="247" t="n">
        <v>6</v>
      </c>
      <c r="D4191" s="247" t="n">
        <v>0</v>
      </c>
      <c r="E4191" s="247" t="n">
        <v>0</v>
      </c>
      <c r="F4191" s="247" t="n">
        <v>0</v>
      </c>
      <c r="G4191" s="247" t="n">
        <v>2</v>
      </c>
      <c r="H4191" s="248" t="n">
        <v>9</v>
      </c>
    </row>
    <row r="4192" customFormat="false" ht="12.75" hidden="false" customHeight="false" outlineLevel="0" collapsed="false">
      <c r="A4192" s="249" t="s">
        <v>484</v>
      </c>
      <c r="B4192" s="247"/>
      <c r="C4192" s="247"/>
      <c r="D4192" s="247"/>
      <c r="E4192" s="247"/>
      <c r="F4192" s="247"/>
      <c r="G4192" s="247"/>
      <c r="H4192" s="248"/>
    </row>
    <row r="4193" customFormat="false" ht="12.75" hidden="false" customHeight="false" outlineLevel="0" collapsed="false">
      <c r="A4193" s="246" t="s">
        <v>485</v>
      </c>
      <c r="B4193" s="247" t="n">
        <v>14</v>
      </c>
      <c r="C4193" s="247" t="n">
        <v>5</v>
      </c>
      <c r="D4193" s="247" t="n">
        <v>0</v>
      </c>
      <c r="E4193" s="247" t="n">
        <v>0</v>
      </c>
      <c r="F4193" s="247" t="n">
        <v>0</v>
      </c>
      <c r="G4193" s="247" t="n">
        <v>9</v>
      </c>
      <c r="H4193" s="248" t="n">
        <v>10</v>
      </c>
    </row>
    <row r="4194" customFormat="false" ht="12.75" hidden="false" customHeight="false" outlineLevel="0" collapsed="false">
      <c r="A4194" s="246" t="s">
        <v>486</v>
      </c>
      <c r="B4194" s="247" t="n">
        <v>0</v>
      </c>
      <c r="C4194" s="247" t="n">
        <v>0</v>
      </c>
      <c r="D4194" s="247" t="n">
        <v>0</v>
      </c>
      <c r="E4194" s="247" t="n">
        <v>0</v>
      </c>
      <c r="F4194" s="247" t="n">
        <v>0</v>
      </c>
      <c r="G4194" s="247" t="n">
        <v>0</v>
      </c>
      <c r="H4194" s="248" t="n">
        <v>0</v>
      </c>
    </row>
    <row r="4195" customFormat="false" ht="12.75" hidden="false" customHeight="false" outlineLevel="0" collapsed="false">
      <c r="A4195" s="246" t="s">
        <v>487</v>
      </c>
      <c r="B4195" s="247" t="n">
        <v>0</v>
      </c>
      <c r="C4195" s="247" t="n">
        <v>0</v>
      </c>
      <c r="D4195" s="247" t="n">
        <v>0</v>
      </c>
      <c r="E4195" s="247" t="n">
        <v>0</v>
      </c>
      <c r="F4195" s="247" t="n">
        <v>0</v>
      </c>
      <c r="G4195" s="247" t="n">
        <v>0</v>
      </c>
      <c r="H4195" s="248" t="n">
        <v>0</v>
      </c>
    </row>
    <row r="4196" customFormat="false" ht="12.75" hidden="false" customHeight="false" outlineLevel="0" collapsed="false">
      <c r="A4196" s="246" t="s">
        <v>488</v>
      </c>
      <c r="B4196" s="247" t="n">
        <v>43</v>
      </c>
      <c r="C4196" s="247" t="n">
        <v>0</v>
      </c>
      <c r="D4196" s="247" t="n">
        <v>0</v>
      </c>
      <c r="E4196" s="247" t="n">
        <v>0</v>
      </c>
      <c r="F4196" s="247" t="n">
        <v>0</v>
      </c>
      <c r="G4196" s="247" t="n">
        <v>5</v>
      </c>
      <c r="H4196" s="248" t="n">
        <v>38</v>
      </c>
    </row>
    <row r="4197" customFormat="false" ht="12.75" hidden="false" customHeight="false" outlineLevel="0" collapsed="false">
      <c r="A4197" s="246" t="s">
        <v>489</v>
      </c>
      <c r="B4197" s="247" t="n">
        <v>200</v>
      </c>
      <c r="C4197" s="247" t="n">
        <v>1</v>
      </c>
      <c r="D4197" s="247" t="n">
        <v>4</v>
      </c>
      <c r="E4197" s="247" t="n">
        <v>-13</v>
      </c>
      <c r="F4197" s="247" t="n">
        <v>0</v>
      </c>
      <c r="G4197" s="247" t="n">
        <v>1</v>
      </c>
      <c r="H4197" s="248" t="n">
        <v>183</v>
      </c>
    </row>
    <row r="4198" customFormat="false" ht="12.75" hidden="false" customHeight="false" outlineLevel="0" collapsed="false">
      <c r="A4198" s="246" t="s">
        <v>24</v>
      </c>
      <c r="B4198" s="247" t="n">
        <v>0</v>
      </c>
      <c r="C4198" s="247" t="n">
        <v>0</v>
      </c>
      <c r="D4198" s="247" t="n">
        <v>0</v>
      </c>
      <c r="E4198" s="247" t="n">
        <v>0</v>
      </c>
      <c r="F4198" s="247" t="n">
        <v>0</v>
      </c>
      <c r="G4198" s="247" t="n">
        <v>0</v>
      </c>
      <c r="H4198" s="248" t="n">
        <v>0</v>
      </c>
    </row>
    <row r="4199" customFormat="false" ht="12.75" hidden="false" customHeight="false" outlineLevel="0" collapsed="false">
      <c r="A4199" s="246" t="s">
        <v>490</v>
      </c>
      <c r="B4199" s="247" t="n">
        <v>0</v>
      </c>
      <c r="C4199" s="247" t="n">
        <v>0</v>
      </c>
      <c r="D4199" s="247" t="n">
        <v>0</v>
      </c>
      <c r="E4199" s="247" t="n">
        <v>0</v>
      </c>
      <c r="F4199" s="247" t="n">
        <v>0</v>
      </c>
      <c r="G4199" s="247" t="n">
        <v>0</v>
      </c>
      <c r="H4199" s="248" t="n">
        <v>0</v>
      </c>
    </row>
    <row r="4200" customFormat="false" ht="12.75" hidden="false" customHeight="false" outlineLevel="0" collapsed="false">
      <c r="A4200" s="246" t="s">
        <v>491</v>
      </c>
      <c r="B4200" s="247" t="n">
        <v>0</v>
      </c>
      <c r="C4200" s="247" t="n">
        <v>0</v>
      </c>
      <c r="D4200" s="247" t="n">
        <v>0</v>
      </c>
      <c r="E4200" s="247" t="n">
        <v>0</v>
      </c>
      <c r="F4200" s="247" t="n">
        <v>0</v>
      </c>
      <c r="G4200" s="247" t="n">
        <v>0</v>
      </c>
      <c r="H4200" s="248" t="n">
        <v>0</v>
      </c>
    </row>
    <row r="4201" customFormat="false" ht="12.75" hidden="false" customHeight="false" outlineLevel="0" collapsed="false">
      <c r="A4201" s="246" t="s">
        <v>492</v>
      </c>
      <c r="B4201" s="247" t="n">
        <v>0</v>
      </c>
      <c r="C4201" s="247" t="n">
        <v>0</v>
      </c>
      <c r="D4201" s="247" t="n">
        <v>0</v>
      </c>
      <c r="E4201" s="247" t="n">
        <v>0</v>
      </c>
      <c r="F4201" s="247" t="n">
        <v>0</v>
      </c>
      <c r="G4201" s="247" t="n">
        <v>0</v>
      </c>
      <c r="H4201" s="248" t="n">
        <v>0</v>
      </c>
    </row>
    <row r="4202" customFormat="false" ht="13.5" hidden="false" customHeight="false" outlineLevel="0" collapsed="false">
      <c r="A4202" s="250" t="s">
        <v>493</v>
      </c>
      <c r="B4202" s="251" t="n">
        <v>0</v>
      </c>
      <c r="C4202" s="251" t="n">
        <v>0</v>
      </c>
      <c r="D4202" s="251" t="n">
        <v>0</v>
      </c>
      <c r="E4202" s="251" t="n">
        <v>0</v>
      </c>
      <c r="F4202" s="251" t="n">
        <v>0</v>
      </c>
      <c r="G4202" s="251" t="n">
        <v>0</v>
      </c>
      <c r="H4202" s="252" t="n">
        <v>0</v>
      </c>
    </row>
    <row r="4203" customFormat="false" ht="13.5" hidden="false" customHeight="false" outlineLevel="0" collapsed="false">
      <c r="A4203" s="253" t="s">
        <v>244</v>
      </c>
      <c r="B4203" s="254" t="n">
        <v>5712</v>
      </c>
      <c r="C4203" s="254" t="n">
        <v>504</v>
      </c>
      <c r="D4203" s="254" t="n">
        <v>157</v>
      </c>
      <c r="E4203" s="254" t="n">
        <v>-4</v>
      </c>
      <c r="F4203" s="254" t="n">
        <v>1</v>
      </c>
      <c r="G4203" s="254" t="n">
        <v>656</v>
      </c>
      <c r="H4203" s="255" t="n">
        <v>5400</v>
      </c>
    </row>
    <row r="4204" customFormat="false" ht="13.5" hidden="false" customHeight="false" outlineLevel="0" collapsed="false"/>
    <row r="4205" customFormat="false" ht="13.5" hidden="false" customHeight="true" outlineLevel="0" collapsed="false">
      <c r="A4205" s="261" t="s">
        <v>659</v>
      </c>
      <c r="B4205" s="268" t="s">
        <v>275</v>
      </c>
      <c r="C4205" s="268"/>
      <c r="D4205" s="268"/>
      <c r="E4205" s="268"/>
      <c r="F4205" s="268"/>
      <c r="G4205" s="268"/>
      <c r="H4205" s="268"/>
    </row>
    <row r="4206" customFormat="false" ht="59.25" hidden="false" customHeight="true" outlineLevel="0" collapsed="false">
      <c r="A4206" s="261"/>
      <c r="B4206" s="239" t="s">
        <v>458</v>
      </c>
      <c r="C4206" s="240" t="s">
        <v>459</v>
      </c>
      <c r="D4206" s="240" t="s">
        <v>460</v>
      </c>
      <c r="E4206" s="240" t="s">
        <v>461</v>
      </c>
      <c r="F4206" s="240" t="s">
        <v>462</v>
      </c>
      <c r="G4206" s="240" t="s">
        <v>463</v>
      </c>
      <c r="H4206" s="240" t="s">
        <v>464</v>
      </c>
    </row>
    <row r="4207" customFormat="false" ht="13.5" hidden="false" customHeight="false" outlineLevel="0" collapsed="false">
      <c r="A4207" s="261"/>
      <c r="B4207" s="241" t="s">
        <v>465</v>
      </c>
      <c r="C4207" s="241" t="s">
        <v>466</v>
      </c>
      <c r="D4207" s="241" t="s">
        <v>467</v>
      </c>
      <c r="E4207" s="241" t="s">
        <v>468</v>
      </c>
      <c r="F4207" s="241" t="s">
        <v>469</v>
      </c>
      <c r="G4207" s="241" t="s">
        <v>470</v>
      </c>
      <c r="H4207" s="241" t="s">
        <v>471</v>
      </c>
    </row>
    <row r="4208" customFormat="false" ht="13.5" hidden="false" customHeight="true" outlineLevel="0" collapsed="false">
      <c r="A4208" s="261"/>
      <c r="B4208" s="260" t="s">
        <v>472</v>
      </c>
      <c r="C4208" s="260"/>
      <c r="D4208" s="260"/>
      <c r="E4208" s="260"/>
      <c r="F4208" s="260"/>
      <c r="G4208" s="260"/>
      <c r="H4208" s="260"/>
    </row>
    <row r="4209" customFormat="false" ht="12.75" hidden="false" customHeight="false" outlineLevel="0" collapsed="false">
      <c r="A4209" s="243" t="s">
        <v>473</v>
      </c>
      <c r="B4209" s="244" t="n">
        <v>120</v>
      </c>
      <c r="C4209" s="244" t="n">
        <v>0</v>
      </c>
      <c r="D4209" s="244" t="n">
        <v>30</v>
      </c>
      <c r="E4209" s="244" t="n">
        <v>-11</v>
      </c>
      <c r="F4209" s="244" t="n">
        <v>0</v>
      </c>
      <c r="G4209" s="244" t="n">
        <v>1</v>
      </c>
      <c r="H4209" s="245" t="n">
        <v>78</v>
      </c>
    </row>
    <row r="4210" customFormat="false" ht="12.75" hidden="false" customHeight="false" outlineLevel="0" collapsed="false">
      <c r="A4210" s="246" t="s">
        <v>474</v>
      </c>
      <c r="B4210" s="247" t="n">
        <v>0</v>
      </c>
      <c r="C4210" s="247" t="n">
        <v>0</v>
      </c>
      <c r="D4210" s="247" t="n">
        <v>0</v>
      </c>
      <c r="E4210" s="247" t="n">
        <v>0</v>
      </c>
      <c r="F4210" s="247" t="n">
        <v>0</v>
      </c>
      <c r="G4210" s="247" t="n">
        <v>0</v>
      </c>
      <c r="H4210" s="248" t="n">
        <v>0</v>
      </c>
    </row>
    <row r="4211" customFormat="false" ht="12.75" hidden="false" customHeight="false" outlineLevel="0" collapsed="false">
      <c r="A4211" s="246" t="s">
        <v>475</v>
      </c>
      <c r="B4211" s="247" t="n">
        <v>180</v>
      </c>
      <c r="C4211" s="247" t="n">
        <v>21</v>
      </c>
      <c r="D4211" s="247" t="n">
        <v>2</v>
      </c>
      <c r="E4211" s="247" t="n">
        <v>0</v>
      </c>
      <c r="F4211" s="247" t="n">
        <v>0</v>
      </c>
      <c r="G4211" s="247" t="n">
        <v>10</v>
      </c>
      <c r="H4211" s="248" t="n">
        <v>189</v>
      </c>
    </row>
    <row r="4212" customFormat="false" ht="12.75" hidden="false" customHeight="false" outlineLevel="0" collapsed="false">
      <c r="A4212" s="246" t="s">
        <v>476</v>
      </c>
      <c r="B4212" s="247" t="n">
        <v>2</v>
      </c>
      <c r="C4212" s="247" t="n">
        <v>1</v>
      </c>
      <c r="D4212" s="247" t="n">
        <v>0</v>
      </c>
      <c r="E4212" s="247" t="n">
        <v>0</v>
      </c>
      <c r="F4212" s="247" t="n">
        <v>0</v>
      </c>
      <c r="G4212" s="247" t="n">
        <v>1</v>
      </c>
      <c r="H4212" s="248" t="n">
        <v>2</v>
      </c>
    </row>
    <row r="4213" customFormat="false" ht="12.75" hidden="false" customHeight="false" outlineLevel="0" collapsed="false">
      <c r="A4213" s="246" t="s">
        <v>477</v>
      </c>
      <c r="B4213" s="247" t="n">
        <v>0</v>
      </c>
      <c r="C4213" s="247" t="n">
        <v>0</v>
      </c>
      <c r="D4213" s="247" t="n">
        <v>0</v>
      </c>
      <c r="E4213" s="247" t="n">
        <v>0</v>
      </c>
      <c r="F4213" s="247" t="n">
        <v>0</v>
      </c>
      <c r="G4213" s="247" t="n">
        <v>0</v>
      </c>
      <c r="H4213" s="248" t="n">
        <v>0</v>
      </c>
    </row>
    <row r="4214" customFormat="false" ht="12.75" hidden="false" customHeight="false" outlineLevel="0" collapsed="false">
      <c r="A4214" s="246" t="s">
        <v>478</v>
      </c>
      <c r="B4214" s="247" t="n">
        <v>0</v>
      </c>
      <c r="C4214" s="247" t="n">
        <v>0</v>
      </c>
      <c r="D4214" s="247" t="n">
        <v>0</v>
      </c>
      <c r="E4214" s="247" t="n">
        <v>0</v>
      </c>
      <c r="F4214" s="247" t="n">
        <v>0</v>
      </c>
      <c r="G4214" s="247" t="n">
        <v>0</v>
      </c>
      <c r="H4214" s="248" t="n">
        <v>0</v>
      </c>
    </row>
    <row r="4215" customFormat="false" ht="12.75" hidden="false" customHeight="false" outlineLevel="0" collapsed="false">
      <c r="A4215" s="246" t="s">
        <v>479</v>
      </c>
      <c r="B4215" s="247" t="n">
        <v>13</v>
      </c>
      <c r="C4215" s="247" t="n">
        <v>11</v>
      </c>
      <c r="D4215" s="247" t="n">
        <v>0</v>
      </c>
      <c r="E4215" s="247" t="n">
        <v>1</v>
      </c>
      <c r="F4215" s="247" t="n">
        <v>0</v>
      </c>
      <c r="G4215" s="247" t="n">
        <v>9</v>
      </c>
      <c r="H4215" s="248" t="n">
        <v>16</v>
      </c>
    </row>
    <row r="4216" customFormat="false" ht="12.75" hidden="false" customHeight="false" outlineLevel="0" collapsed="false">
      <c r="A4216" s="246" t="s">
        <v>480</v>
      </c>
      <c r="B4216" s="247" t="n">
        <v>3743</v>
      </c>
      <c r="C4216" s="247" t="n">
        <v>1927</v>
      </c>
      <c r="D4216" s="247" t="n">
        <v>208</v>
      </c>
      <c r="E4216" s="247" t="n">
        <v>-11</v>
      </c>
      <c r="F4216" s="247" t="n">
        <v>228</v>
      </c>
      <c r="G4216" s="247" t="n">
        <v>1166</v>
      </c>
      <c r="H4216" s="248" t="n">
        <v>4513</v>
      </c>
    </row>
    <row r="4217" customFormat="false" ht="12.75" hidden="false" customHeight="false" outlineLevel="0" collapsed="false">
      <c r="A4217" s="246" t="s">
        <v>481</v>
      </c>
      <c r="B4217" s="247" t="n">
        <v>7619</v>
      </c>
      <c r="C4217" s="247" t="n">
        <v>2241</v>
      </c>
      <c r="D4217" s="247" t="n">
        <v>426</v>
      </c>
      <c r="E4217" s="247" t="n">
        <v>100</v>
      </c>
      <c r="F4217" s="247" t="n">
        <v>-229</v>
      </c>
      <c r="G4217" s="247" t="n">
        <v>1907</v>
      </c>
      <c r="H4217" s="248" t="n">
        <v>7398</v>
      </c>
    </row>
    <row r="4218" customFormat="false" ht="12.75" hidden="false" customHeight="false" outlineLevel="0" collapsed="false">
      <c r="A4218" s="246" t="s">
        <v>482</v>
      </c>
      <c r="B4218" s="247" t="n">
        <v>0</v>
      </c>
      <c r="C4218" s="247" t="n">
        <v>0</v>
      </c>
      <c r="D4218" s="247" t="n">
        <v>0</v>
      </c>
      <c r="E4218" s="247" t="n">
        <v>0</v>
      </c>
      <c r="F4218" s="247" t="n">
        <v>0</v>
      </c>
      <c r="G4218" s="247" t="n">
        <v>0</v>
      </c>
      <c r="H4218" s="248" t="n">
        <v>0</v>
      </c>
    </row>
    <row r="4219" customFormat="false" ht="12.75" hidden="false" customHeight="false" outlineLevel="0" collapsed="false">
      <c r="A4219" s="246" t="s">
        <v>483</v>
      </c>
      <c r="B4219" s="247" t="n">
        <v>10</v>
      </c>
      <c r="C4219" s="247" t="n">
        <v>4</v>
      </c>
      <c r="D4219" s="247" t="n">
        <v>0</v>
      </c>
      <c r="E4219" s="247" t="n">
        <v>0</v>
      </c>
      <c r="F4219" s="247" t="n">
        <v>0</v>
      </c>
      <c r="G4219" s="247" t="n">
        <v>4</v>
      </c>
      <c r="H4219" s="248" t="n">
        <v>10</v>
      </c>
    </row>
    <row r="4220" customFormat="false" ht="12.75" hidden="false" customHeight="false" outlineLevel="0" collapsed="false">
      <c r="A4220" s="249" t="s">
        <v>484</v>
      </c>
      <c r="B4220" s="247"/>
      <c r="C4220" s="247"/>
      <c r="D4220" s="247"/>
      <c r="E4220" s="247"/>
      <c r="F4220" s="247"/>
      <c r="G4220" s="247"/>
      <c r="H4220" s="248"/>
    </row>
    <row r="4221" customFormat="false" ht="12.75" hidden="false" customHeight="false" outlineLevel="0" collapsed="false">
      <c r="A4221" s="246" t="s">
        <v>510</v>
      </c>
      <c r="B4221" s="247" t="n">
        <v>2</v>
      </c>
      <c r="C4221" s="247" t="n">
        <v>0</v>
      </c>
      <c r="D4221" s="247" t="n">
        <v>0</v>
      </c>
      <c r="E4221" s="247" t="n">
        <v>0</v>
      </c>
      <c r="F4221" s="247" t="n">
        <v>0</v>
      </c>
      <c r="G4221" s="247" t="n">
        <v>1</v>
      </c>
      <c r="H4221" s="248" t="n">
        <v>1</v>
      </c>
    </row>
    <row r="4222" customFormat="false" ht="12.75" hidden="false" customHeight="false" outlineLevel="0" collapsed="false">
      <c r="A4222" s="246" t="s">
        <v>486</v>
      </c>
      <c r="B4222" s="247" t="n">
        <v>0</v>
      </c>
      <c r="C4222" s="247" t="n">
        <v>0</v>
      </c>
      <c r="D4222" s="247" t="n">
        <v>0</v>
      </c>
      <c r="E4222" s="247" t="n">
        <v>0</v>
      </c>
      <c r="F4222" s="247" t="n">
        <v>0</v>
      </c>
      <c r="G4222" s="247" t="n">
        <v>0</v>
      </c>
      <c r="H4222" s="248" t="n">
        <v>0</v>
      </c>
    </row>
    <row r="4223" customFormat="false" ht="12.75" hidden="false" customHeight="false" outlineLevel="0" collapsed="false">
      <c r="A4223" s="246" t="s">
        <v>487</v>
      </c>
      <c r="B4223" s="247" t="n">
        <v>0</v>
      </c>
      <c r="C4223" s="247" t="n">
        <v>0</v>
      </c>
      <c r="D4223" s="247" t="n">
        <v>0</v>
      </c>
      <c r="E4223" s="247" t="n">
        <v>0</v>
      </c>
      <c r="F4223" s="247" t="n">
        <v>0</v>
      </c>
      <c r="G4223" s="247" t="n">
        <v>0</v>
      </c>
      <c r="H4223" s="248" t="n">
        <v>0</v>
      </c>
    </row>
    <row r="4224" customFormat="false" ht="12.75" hidden="false" customHeight="false" outlineLevel="0" collapsed="false">
      <c r="A4224" s="246" t="s">
        <v>488</v>
      </c>
      <c r="B4224" s="247" t="n">
        <v>66</v>
      </c>
      <c r="C4224" s="247" t="n">
        <v>0</v>
      </c>
      <c r="D4224" s="247" t="n">
        <v>0</v>
      </c>
      <c r="E4224" s="247" t="n">
        <v>0</v>
      </c>
      <c r="F4224" s="247" t="n">
        <v>0</v>
      </c>
      <c r="G4224" s="247" t="n">
        <v>7</v>
      </c>
      <c r="H4224" s="248" t="n">
        <v>59</v>
      </c>
    </row>
    <row r="4225" customFormat="false" ht="12.75" hidden="false" customHeight="false" outlineLevel="0" collapsed="false">
      <c r="A4225" s="246" t="s">
        <v>489</v>
      </c>
      <c r="B4225" s="247" t="n">
        <v>579</v>
      </c>
      <c r="C4225" s="247" t="n">
        <v>0</v>
      </c>
      <c r="D4225" s="247" t="n">
        <v>0</v>
      </c>
      <c r="E4225" s="247" t="n">
        <v>0</v>
      </c>
      <c r="F4225" s="247" t="n">
        <v>0</v>
      </c>
      <c r="G4225" s="247" t="n">
        <v>9</v>
      </c>
      <c r="H4225" s="248" t="n">
        <v>570</v>
      </c>
    </row>
    <row r="4226" customFormat="false" ht="12.75" hidden="false" customHeight="false" outlineLevel="0" collapsed="false">
      <c r="A4226" s="246" t="s">
        <v>24</v>
      </c>
      <c r="B4226" s="247" t="n">
        <v>0</v>
      </c>
      <c r="C4226" s="247" t="n">
        <v>0</v>
      </c>
      <c r="D4226" s="247" t="n">
        <v>0</v>
      </c>
      <c r="E4226" s="247" t="n">
        <v>0</v>
      </c>
      <c r="F4226" s="247" t="n">
        <v>0</v>
      </c>
      <c r="G4226" s="247" t="n">
        <v>0</v>
      </c>
      <c r="H4226" s="248" t="n">
        <v>0</v>
      </c>
    </row>
    <row r="4227" customFormat="false" ht="12.75" hidden="false" customHeight="false" outlineLevel="0" collapsed="false">
      <c r="A4227" s="246" t="s">
        <v>490</v>
      </c>
      <c r="B4227" s="247" t="n">
        <v>0</v>
      </c>
      <c r="C4227" s="247" t="n">
        <v>0</v>
      </c>
      <c r="D4227" s="247" t="n">
        <v>0</v>
      </c>
      <c r="E4227" s="247" t="n">
        <v>0</v>
      </c>
      <c r="F4227" s="247" t="n">
        <v>0</v>
      </c>
      <c r="G4227" s="247" t="n">
        <v>0</v>
      </c>
      <c r="H4227" s="248" t="n">
        <v>0</v>
      </c>
    </row>
    <row r="4228" customFormat="false" ht="12.75" hidden="false" customHeight="false" outlineLevel="0" collapsed="false">
      <c r="A4228" s="246" t="s">
        <v>491</v>
      </c>
      <c r="B4228" s="247" t="n">
        <v>0</v>
      </c>
      <c r="C4228" s="247" t="n">
        <v>0</v>
      </c>
      <c r="D4228" s="247" t="n">
        <v>0</v>
      </c>
      <c r="E4228" s="247" t="n">
        <v>0</v>
      </c>
      <c r="F4228" s="247" t="n">
        <v>0</v>
      </c>
      <c r="G4228" s="247" t="n">
        <v>0</v>
      </c>
      <c r="H4228" s="248" t="n">
        <v>0</v>
      </c>
    </row>
    <row r="4229" customFormat="false" ht="12.75" hidden="false" customHeight="false" outlineLevel="0" collapsed="false">
      <c r="A4229" s="246" t="s">
        <v>492</v>
      </c>
      <c r="B4229" s="247" t="n">
        <v>0</v>
      </c>
      <c r="C4229" s="247" t="n">
        <v>0</v>
      </c>
      <c r="D4229" s="247" t="n">
        <v>0</v>
      </c>
      <c r="E4229" s="247" t="n">
        <v>0</v>
      </c>
      <c r="F4229" s="247" t="n">
        <v>0</v>
      </c>
      <c r="G4229" s="247" t="n">
        <v>0</v>
      </c>
      <c r="H4229" s="248" t="n">
        <v>0</v>
      </c>
    </row>
    <row r="4230" customFormat="false" ht="13.5" hidden="false" customHeight="false" outlineLevel="0" collapsed="false">
      <c r="A4230" s="250" t="s">
        <v>493</v>
      </c>
      <c r="B4230" s="251" t="n">
        <v>24</v>
      </c>
      <c r="C4230" s="251" t="n">
        <v>0</v>
      </c>
      <c r="D4230" s="251" t="n">
        <v>0</v>
      </c>
      <c r="E4230" s="251" t="n">
        <v>0</v>
      </c>
      <c r="F4230" s="251" t="n">
        <v>0</v>
      </c>
      <c r="G4230" s="251" t="n">
        <v>5</v>
      </c>
      <c r="H4230" s="252" t="n">
        <v>19</v>
      </c>
    </row>
    <row r="4231" customFormat="false" ht="13.5" hidden="false" customHeight="false" outlineLevel="0" collapsed="false">
      <c r="A4231" s="253" t="s">
        <v>244</v>
      </c>
      <c r="B4231" s="254" t="n">
        <v>12358</v>
      </c>
      <c r="C4231" s="254" t="n">
        <v>4205</v>
      </c>
      <c r="D4231" s="254" t="n">
        <v>666</v>
      </c>
      <c r="E4231" s="254" t="n">
        <v>79</v>
      </c>
      <c r="F4231" s="254" t="n">
        <v>-1</v>
      </c>
      <c r="G4231" s="254" t="n">
        <v>3120</v>
      </c>
      <c r="H4231" s="255" t="n">
        <v>12855</v>
      </c>
    </row>
    <row r="4232" customFormat="false" ht="13.5" hidden="false" customHeight="false" outlineLevel="0" collapsed="false">
      <c r="A4232" s="13"/>
      <c r="B4232" s="5"/>
      <c r="C4232" s="5"/>
      <c r="D4232" s="5"/>
      <c r="E4232" s="5"/>
      <c r="F4232" s="5"/>
      <c r="G4232" s="5"/>
      <c r="H4232" s="5"/>
    </row>
    <row r="4233" customFormat="false" ht="13.5" hidden="false" customHeight="true" outlineLevel="0" collapsed="false">
      <c r="A4233" s="261" t="s">
        <v>660</v>
      </c>
      <c r="B4233" s="268" t="s">
        <v>251</v>
      </c>
      <c r="C4233" s="268"/>
      <c r="D4233" s="268"/>
      <c r="E4233" s="268"/>
      <c r="F4233" s="268"/>
      <c r="G4233" s="268"/>
      <c r="H4233" s="268"/>
    </row>
    <row r="4234" customFormat="false" ht="54" hidden="false" customHeight="true" outlineLevel="0" collapsed="false">
      <c r="A4234" s="261"/>
      <c r="B4234" s="239" t="s">
        <v>458</v>
      </c>
      <c r="C4234" s="240" t="s">
        <v>459</v>
      </c>
      <c r="D4234" s="240" t="s">
        <v>460</v>
      </c>
      <c r="E4234" s="240" t="s">
        <v>461</v>
      </c>
      <c r="F4234" s="240" t="s">
        <v>462</v>
      </c>
      <c r="G4234" s="240" t="s">
        <v>463</v>
      </c>
      <c r="H4234" s="240" t="s">
        <v>464</v>
      </c>
    </row>
    <row r="4235" customFormat="false" ht="15" hidden="false" customHeight="false" outlineLevel="0" collapsed="false">
      <c r="A4235" s="261"/>
      <c r="B4235" s="241" t="s">
        <v>465</v>
      </c>
      <c r="C4235" s="241" t="s">
        <v>466</v>
      </c>
      <c r="D4235" s="241" t="s">
        <v>467</v>
      </c>
      <c r="E4235" s="241" t="s">
        <v>468</v>
      </c>
      <c r="F4235" s="241" t="s">
        <v>469</v>
      </c>
      <c r="G4235" s="241" t="s">
        <v>470</v>
      </c>
      <c r="H4235" s="241" t="s">
        <v>497</v>
      </c>
    </row>
    <row r="4236" customFormat="false" ht="13.5" hidden="false" customHeight="true" outlineLevel="0" collapsed="false">
      <c r="A4236" s="261"/>
      <c r="B4236" s="260" t="s">
        <v>472</v>
      </c>
      <c r="C4236" s="260"/>
      <c r="D4236" s="260"/>
      <c r="E4236" s="260"/>
      <c r="F4236" s="260"/>
      <c r="G4236" s="260"/>
      <c r="H4236" s="260"/>
    </row>
    <row r="4237" customFormat="false" ht="12.75" hidden="false" customHeight="false" outlineLevel="0" collapsed="false">
      <c r="A4237" s="243" t="s">
        <v>473</v>
      </c>
      <c r="B4237" s="244" t="n">
        <v>2113</v>
      </c>
      <c r="C4237" s="244" t="n">
        <v>161</v>
      </c>
      <c r="D4237" s="244" t="n">
        <v>50</v>
      </c>
      <c r="E4237" s="244" t="n">
        <v>101</v>
      </c>
      <c r="F4237" s="244" t="n">
        <v>-1</v>
      </c>
      <c r="G4237" s="244" t="n">
        <v>5</v>
      </c>
      <c r="H4237" s="245" t="n">
        <v>2319</v>
      </c>
    </row>
    <row r="4238" customFormat="false" ht="12.75" hidden="false" customHeight="false" outlineLevel="0" collapsed="false">
      <c r="A4238" s="246" t="s">
        <v>474</v>
      </c>
      <c r="B4238" s="247" t="n">
        <v>627</v>
      </c>
      <c r="C4238" s="247" t="n">
        <v>95</v>
      </c>
      <c r="D4238" s="247" t="n">
        <v>0</v>
      </c>
      <c r="E4238" s="247" t="n">
        <v>0</v>
      </c>
      <c r="F4238" s="247" t="n">
        <v>0</v>
      </c>
      <c r="G4238" s="247" t="n">
        <v>10</v>
      </c>
      <c r="H4238" s="248" t="n">
        <v>712</v>
      </c>
    </row>
    <row r="4239" customFormat="false" ht="12.75" hidden="false" customHeight="false" outlineLevel="0" collapsed="false">
      <c r="A4239" s="246" t="s">
        <v>475</v>
      </c>
      <c r="B4239" s="247" t="n">
        <v>5812</v>
      </c>
      <c r="C4239" s="247" t="n">
        <v>1767</v>
      </c>
      <c r="D4239" s="247" t="n">
        <v>171</v>
      </c>
      <c r="E4239" s="247" t="n">
        <v>-14</v>
      </c>
      <c r="F4239" s="247" t="n">
        <v>76</v>
      </c>
      <c r="G4239" s="247" t="n">
        <v>106</v>
      </c>
      <c r="H4239" s="248" t="n">
        <v>7364</v>
      </c>
    </row>
    <row r="4240" customFormat="false" ht="12.75" hidden="false" customHeight="false" outlineLevel="0" collapsed="false">
      <c r="A4240" s="246" t="s">
        <v>476</v>
      </c>
      <c r="B4240" s="247" t="n">
        <v>1104</v>
      </c>
      <c r="C4240" s="247" t="n">
        <v>77</v>
      </c>
      <c r="D4240" s="247" t="n">
        <v>18</v>
      </c>
      <c r="E4240" s="247" t="n">
        <v>0</v>
      </c>
      <c r="F4240" s="247" t="n">
        <v>10</v>
      </c>
      <c r="G4240" s="247" t="n">
        <v>98</v>
      </c>
      <c r="H4240" s="248" t="n">
        <v>1075</v>
      </c>
    </row>
    <row r="4241" customFormat="false" ht="12.75" hidden="false" customHeight="false" outlineLevel="0" collapsed="false">
      <c r="A4241" s="246" t="s">
        <v>477</v>
      </c>
      <c r="B4241" s="247" t="n">
        <v>46</v>
      </c>
      <c r="C4241" s="247" t="n">
        <v>15</v>
      </c>
      <c r="D4241" s="247" t="n">
        <v>8</v>
      </c>
      <c r="E4241" s="247" t="n">
        <v>0</v>
      </c>
      <c r="F4241" s="247" t="n">
        <v>0</v>
      </c>
      <c r="G4241" s="247" t="n">
        <v>6</v>
      </c>
      <c r="H4241" s="248" t="n">
        <v>47</v>
      </c>
    </row>
    <row r="4242" customFormat="false" ht="12.75" hidden="false" customHeight="false" outlineLevel="0" collapsed="false">
      <c r="A4242" s="246" t="s">
        <v>478</v>
      </c>
      <c r="B4242" s="247" t="n">
        <v>1</v>
      </c>
      <c r="C4242" s="247" t="n">
        <v>7</v>
      </c>
      <c r="D4242" s="247" t="n">
        <v>0</v>
      </c>
      <c r="E4242" s="247" t="n">
        <v>0</v>
      </c>
      <c r="F4242" s="247" t="n">
        <v>0</v>
      </c>
      <c r="G4242" s="247" t="n">
        <v>6</v>
      </c>
      <c r="H4242" s="248" t="n">
        <v>2</v>
      </c>
    </row>
    <row r="4243" customFormat="false" ht="12.75" hidden="false" customHeight="false" outlineLevel="0" collapsed="false">
      <c r="A4243" s="246" t="s">
        <v>479</v>
      </c>
      <c r="B4243" s="247" t="n">
        <v>454</v>
      </c>
      <c r="C4243" s="247" t="n">
        <v>1503</v>
      </c>
      <c r="D4243" s="247" t="n">
        <v>4</v>
      </c>
      <c r="E4243" s="247" t="n">
        <v>-6</v>
      </c>
      <c r="F4243" s="247" t="n">
        <v>-21</v>
      </c>
      <c r="G4243" s="247" t="n">
        <v>416</v>
      </c>
      <c r="H4243" s="248" t="n">
        <v>1510</v>
      </c>
    </row>
    <row r="4244" customFormat="false" ht="12.75" hidden="false" customHeight="false" outlineLevel="0" collapsed="false">
      <c r="A4244" s="246" t="s">
        <v>480</v>
      </c>
      <c r="B4244" s="247" t="n">
        <v>16635</v>
      </c>
      <c r="C4244" s="247" t="n">
        <v>5372</v>
      </c>
      <c r="D4244" s="247" t="n">
        <v>1155</v>
      </c>
      <c r="E4244" s="247" t="n">
        <v>-200</v>
      </c>
      <c r="F4244" s="247" t="n">
        <v>235</v>
      </c>
      <c r="G4244" s="247" t="n">
        <v>4640</v>
      </c>
      <c r="H4244" s="248" t="n">
        <v>16247</v>
      </c>
    </row>
    <row r="4245" customFormat="false" ht="12.75" hidden="false" customHeight="false" outlineLevel="0" collapsed="false">
      <c r="A4245" s="246" t="s">
        <v>481</v>
      </c>
      <c r="B4245" s="247" t="n">
        <v>33388</v>
      </c>
      <c r="C4245" s="247" t="n">
        <v>8418</v>
      </c>
      <c r="D4245" s="247" t="n">
        <v>1400</v>
      </c>
      <c r="E4245" s="247" t="n">
        <v>30</v>
      </c>
      <c r="F4245" s="247" t="n">
        <v>-14</v>
      </c>
      <c r="G4245" s="247" t="n">
        <v>6368</v>
      </c>
      <c r="H4245" s="248" t="n">
        <v>34054</v>
      </c>
    </row>
    <row r="4246" customFormat="false" ht="12.75" hidden="false" customHeight="false" outlineLevel="0" collapsed="false">
      <c r="A4246" s="246" t="s">
        <v>482</v>
      </c>
      <c r="B4246" s="247" t="n">
        <v>295</v>
      </c>
      <c r="C4246" s="247" t="n">
        <v>130</v>
      </c>
      <c r="D4246" s="247" t="n">
        <v>10</v>
      </c>
      <c r="E4246" s="247" t="n">
        <v>0</v>
      </c>
      <c r="F4246" s="247" t="n">
        <v>-177</v>
      </c>
      <c r="G4246" s="247" t="n">
        <v>1</v>
      </c>
      <c r="H4246" s="248" t="n">
        <v>237</v>
      </c>
    </row>
    <row r="4247" customFormat="false" ht="12.75" hidden="false" customHeight="false" outlineLevel="0" collapsed="false">
      <c r="A4247" s="246" t="s">
        <v>483</v>
      </c>
      <c r="B4247" s="247" t="n">
        <v>142</v>
      </c>
      <c r="C4247" s="247" t="n">
        <v>40</v>
      </c>
      <c r="D4247" s="247" t="n">
        <v>22</v>
      </c>
      <c r="E4247" s="247" t="n">
        <v>16</v>
      </c>
      <c r="F4247" s="247" t="n">
        <v>-28</v>
      </c>
      <c r="G4247" s="247" t="n">
        <v>22</v>
      </c>
      <c r="H4247" s="248" t="n">
        <v>126</v>
      </c>
    </row>
    <row r="4248" customFormat="false" ht="12.75" hidden="false" customHeight="false" outlineLevel="0" collapsed="false">
      <c r="A4248" s="249" t="s">
        <v>484</v>
      </c>
      <c r="B4248" s="247"/>
      <c r="C4248" s="247"/>
      <c r="D4248" s="247"/>
      <c r="E4248" s="247"/>
      <c r="F4248" s="247"/>
      <c r="G4248" s="247"/>
      <c r="H4248" s="248"/>
    </row>
    <row r="4249" customFormat="false" ht="12.75" hidden="false" customHeight="false" outlineLevel="0" collapsed="false">
      <c r="A4249" s="246" t="s">
        <v>485</v>
      </c>
      <c r="B4249" s="247" t="n">
        <v>436</v>
      </c>
      <c r="C4249" s="247" t="n">
        <v>81</v>
      </c>
      <c r="D4249" s="247" t="n">
        <v>27</v>
      </c>
      <c r="E4249" s="247" t="n">
        <v>-36</v>
      </c>
      <c r="F4249" s="247" t="n">
        <v>-30</v>
      </c>
      <c r="G4249" s="247" t="n">
        <v>84</v>
      </c>
      <c r="H4249" s="248" t="n">
        <v>340</v>
      </c>
    </row>
    <row r="4250" customFormat="false" ht="12.75" hidden="false" customHeight="false" outlineLevel="0" collapsed="false">
      <c r="A4250" s="246" t="s">
        <v>486</v>
      </c>
      <c r="B4250" s="247" t="n">
        <v>0</v>
      </c>
      <c r="C4250" s="247" t="n">
        <v>0</v>
      </c>
      <c r="D4250" s="247" t="n">
        <v>0</v>
      </c>
      <c r="E4250" s="247" t="n">
        <v>0</v>
      </c>
      <c r="F4250" s="247" t="n">
        <v>0</v>
      </c>
      <c r="G4250" s="247" t="n">
        <v>0</v>
      </c>
      <c r="H4250" s="248" t="n">
        <v>0</v>
      </c>
    </row>
    <row r="4251" customFormat="false" ht="12.75" hidden="false" customHeight="false" outlineLevel="0" collapsed="false">
      <c r="A4251" s="246" t="s">
        <v>487</v>
      </c>
      <c r="B4251" s="247" t="n">
        <v>0</v>
      </c>
      <c r="C4251" s="247" t="n">
        <v>0</v>
      </c>
      <c r="D4251" s="247" t="n">
        <v>0</v>
      </c>
      <c r="E4251" s="247" t="n">
        <v>0</v>
      </c>
      <c r="F4251" s="247" t="n">
        <v>0</v>
      </c>
      <c r="G4251" s="247" t="n">
        <v>0</v>
      </c>
      <c r="H4251" s="248" t="n">
        <v>0</v>
      </c>
    </row>
    <row r="4252" customFormat="false" ht="12.75" hidden="false" customHeight="false" outlineLevel="0" collapsed="false">
      <c r="A4252" s="246" t="s">
        <v>488</v>
      </c>
      <c r="B4252" s="247" t="n">
        <v>151</v>
      </c>
      <c r="C4252" s="247" t="n">
        <v>8</v>
      </c>
      <c r="D4252" s="247" t="n">
        <v>0</v>
      </c>
      <c r="E4252" s="247" t="n">
        <v>0</v>
      </c>
      <c r="F4252" s="247" t="n">
        <v>0</v>
      </c>
      <c r="G4252" s="247" t="n">
        <v>21</v>
      </c>
      <c r="H4252" s="248" t="n">
        <v>138</v>
      </c>
    </row>
    <row r="4253" customFormat="false" ht="12.75" hidden="false" customHeight="false" outlineLevel="0" collapsed="false">
      <c r="A4253" s="246" t="s">
        <v>489</v>
      </c>
      <c r="B4253" s="247" t="n">
        <v>2375</v>
      </c>
      <c r="C4253" s="247" t="n">
        <v>10</v>
      </c>
      <c r="D4253" s="247" t="n">
        <v>4</v>
      </c>
      <c r="E4253" s="247" t="n">
        <v>-13</v>
      </c>
      <c r="F4253" s="247" t="n">
        <v>0</v>
      </c>
      <c r="G4253" s="247" t="n">
        <v>28</v>
      </c>
      <c r="H4253" s="248" t="n">
        <v>2340</v>
      </c>
    </row>
    <row r="4254" customFormat="false" ht="12.75" hidden="false" customHeight="false" outlineLevel="0" collapsed="false">
      <c r="A4254" s="246" t="s">
        <v>24</v>
      </c>
      <c r="B4254" s="247" t="n">
        <v>76</v>
      </c>
      <c r="C4254" s="247" t="n">
        <v>229</v>
      </c>
      <c r="D4254" s="247" t="n">
        <v>288</v>
      </c>
      <c r="E4254" s="247" t="n">
        <v>0</v>
      </c>
      <c r="F4254" s="247" t="n">
        <v>0</v>
      </c>
      <c r="G4254" s="247" t="n">
        <v>0</v>
      </c>
      <c r="H4254" s="248" t="n">
        <v>17</v>
      </c>
    </row>
    <row r="4255" customFormat="false" ht="12.75" hidden="false" customHeight="false" outlineLevel="0" collapsed="false">
      <c r="A4255" s="246" t="s">
        <v>490</v>
      </c>
      <c r="B4255" s="247" t="n">
        <v>0</v>
      </c>
      <c r="C4255" s="247" t="n">
        <v>0</v>
      </c>
      <c r="D4255" s="247" t="n">
        <v>0</v>
      </c>
      <c r="E4255" s="247" t="n">
        <v>0</v>
      </c>
      <c r="F4255" s="247" t="n">
        <v>0</v>
      </c>
      <c r="G4255" s="247" t="n">
        <v>0</v>
      </c>
      <c r="H4255" s="248" t="n">
        <v>0</v>
      </c>
    </row>
    <row r="4256" customFormat="false" ht="12.75" hidden="false" customHeight="false" outlineLevel="0" collapsed="false">
      <c r="A4256" s="246" t="s">
        <v>491</v>
      </c>
      <c r="B4256" s="247" t="n">
        <v>26</v>
      </c>
      <c r="C4256" s="247" t="n">
        <v>0</v>
      </c>
      <c r="D4256" s="247" t="n">
        <v>0</v>
      </c>
      <c r="E4256" s="247" t="n">
        <v>0</v>
      </c>
      <c r="F4256" s="247" t="n">
        <v>0</v>
      </c>
      <c r="G4256" s="247" t="n">
        <v>2</v>
      </c>
      <c r="H4256" s="248" t="n">
        <v>24</v>
      </c>
    </row>
    <row r="4257" customFormat="false" ht="12.75" hidden="false" customHeight="false" outlineLevel="0" collapsed="false">
      <c r="A4257" s="246" t="s">
        <v>492</v>
      </c>
      <c r="B4257" s="247" t="n">
        <v>0</v>
      </c>
      <c r="C4257" s="247" t="n">
        <v>0</v>
      </c>
      <c r="D4257" s="247" t="n">
        <v>0</v>
      </c>
      <c r="E4257" s="247" t="n">
        <v>0</v>
      </c>
      <c r="F4257" s="247" t="n">
        <v>0</v>
      </c>
      <c r="G4257" s="247" t="n">
        <v>0</v>
      </c>
      <c r="H4257" s="248" t="n">
        <v>0</v>
      </c>
    </row>
    <row r="4258" customFormat="false" ht="13.5" hidden="false" customHeight="false" outlineLevel="0" collapsed="false">
      <c r="A4258" s="250" t="s">
        <v>493</v>
      </c>
      <c r="B4258" s="251" t="n">
        <v>77</v>
      </c>
      <c r="C4258" s="251" t="n">
        <v>3</v>
      </c>
      <c r="D4258" s="251" t="n">
        <v>0</v>
      </c>
      <c r="E4258" s="251" t="n">
        <v>0</v>
      </c>
      <c r="F4258" s="251" t="n">
        <v>0</v>
      </c>
      <c r="G4258" s="251" t="n">
        <v>12</v>
      </c>
      <c r="H4258" s="252" t="n">
        <v>68</v>
      </c>
    </row>
    <row r="4259" customFormat="false" ht="13.5" hidden="false" customHeight="false" outlineLevel="0" collapsed="false">
      <c r="A4259" s="253" t="s">
        <v>244</v>
      </c>
      <c r="B4259" s="254" t="n">
        <v>63758</v>
      </c>
      <c r="C4259" s="254" t="n">
        <v>17916</v>
      </c>
      <c r="D4259" s="254" t="n">
        <v>3157</v>
      </c>
      <c r="E4259" s="254" t="n">
        <v>-122</v>
      </c>
      <c r="F4259" s="254" t="n">
        <v>50</v>
      </c>
      <c r="G4259" s="254" t="n">
        <v>11825</v>
      </c>
      <c r="H4259" s="255" t="n">
        <v>66620</v>
      </c>
    </row>
    <row r="4260" customFormat="false" ht="13.5" hidden="false" customHeight="false" outlineLevel="0" collapsed="false"/>
    <row r="4261" customFormat="false" ht="13.5" hidden="false" customHeight="true" outlineLevel="0" collapsed="false">
      <c r="A4261" s="261" t="s">
        <v>661</v>
      </c>
      <c r="B4261" s="269" t="s">
        <v>277</v>
      </c>
      <c r="C4261" s="269"/>
      <c r="D4261" s="269"/>
      <c r="E4261" s="269"/>
      <c r="F4261" s="269"/>
      <c r="G4261" s="269"/>
      <c r="H4261" s="269"/>
    </row>
    <row r="4262" customFormat="false" ht="68.25" hidden="false" customHeight="true" outlineLevel="0" collapsed="false">
      <c r="A4262" s="261"/>
      <c r="B4262" s="239" t="s">
        <v>458</v>
      </c>
      <c r="C4262" s="240" t="s">
        <v>459</v>
      </c>
      <c r="D4262" s="240" t="s">
        <v>460</v>
      </c>
      <c r="E4262" s="240" t="s">
        <v>461</v>
      </c>
      <c r="F4262" s="240" t="s">
        <v>462</v>
      </c>
      <c r="G4262" s="240" t="s">
        <v>463</v>
      </c>
      <c r="H4262" s="240" t="s">
        <v>464</v>
      </c>
    </row>
    <row r="4263" customFormat="false" ht="13.5" hidden="false" customHeight="false" outlineLevel="0" collapsed="false">
      <c r="A4263" s="261"/>
      <c r="B4263" s="241" t="s">
        <v>465</v>
      </c>
      <c r="C4263" s="241" t="s">
        <v>466</v>
      </c>
      <c r="D4263" s="241" t="s">
        <v>467</v>
      </c>
      <c r="E4263" s="241" t="s">
        <v>468</v>
      </c>
      <c r="F4263" s="241" t="s">
        <v>469</v>
      </c>
      <c r="G4263" s="241" t="s">
        <v>470</v>
      </c>
      <c r="H4263" s="241" t="s">
        <v>471</v>
      </c>
    </row>
    <row r="4264" customFormat="false" ht="13.5" hidden="false" customHeight="true" outlineLevel="0" collapsed="false">
      <c r="A4264" s="261"/>
      <c r="B4264" s="242" t="s">
        <v>472</v>
      </c>
      <c r="C4264" s="242"/>
      <c r="D4264" s="242"/>
      <c r="E4264" s="242"/>
      <c r="F4264" s="242"/>
      <c r="G4264" s="242"/>
      <c r="H4264" s="242"/>
    </row>
    <row r="4265" customFormat="false" ht="12.75" hidden="false" customHeight="false" outlineLevel="0" collapsed="false">
      <c r="A4265" s="243" t="s">
        <v>473</v>
      </c>
      <c r="B4265" s="244" t="n">
        <v>1375</v>
      </c>
      <c r="C4265" s="244" t="n">
        <v>456</v>
      </c>
      <c r="D4265" s="244" t="n">
        <v>0</v>
      </c>
      <c r="E4265" s="244" t="n">
        <v>0</v>
      </c>
      <c r="F4265" s="244" t="n">
        <v>0</v>
      </c>
      <c r="G4265" s="244" t="n">
        <v>0</v>
      </c>
      <c r="H4265" s="245" t="n">
        <v>1831</v>
      </c>
    </row>
    <row r="4266" customFormat="false" ht="12.75" hidden="false" customHeight="false" outlineLevel="0" collapsed="false">
      <c r="A4266" s="246" t="s">
        <v>474</v>
      </c>
      <c r="B4266" s="247" t="n">
        <v>2</v>
      </c>
      <c r="C4266" s="247" t="n">
        <v>0</v>
      </c>
      <c r="D4266" s="247" t="n">
        <v>0</v>
      </c>
      <c r="E4266" s="247" t="n">
        <v>0</v>
      </c>
      <c r="F4266" s="247" t="n">
        <v>0</v>
      </c>
      <c r="G4266" s="247" t="n">
        <v>0</v>
      </c>
      <c r="H4266" s="248" t="n">
        <v>2</v>
      </c>
    </row>
    <row r="4267" customFormat="false" ht="12.75" hidden="false" customHeight="false" outlineLevel="0" collapsed="false">
      <c r="A4267" s="246" t="s">
        <v>475</v>
      </c>
      <c r="B4267" s="247" t="n">
        <v>474</v>
      </c>
      <c r="C4267" s="247" t="n">
        <v>37</v>
      </c>
      <c r="D4267" s="247" t="n">
        <v>2</v>
      </c>
      <c r="E4267" s="247" t="n">
        <v>0</v>
      </c>
      <c r="F4267" s="247" t="n">
        <v>12</v>
      </c>
      <c r="G4267" s="247" t="n">
        <v>19</v>
      </c>
      <c r="H4267" s="248" t="n">
        <v>502</v>
      </c>
    </row>
    <row r="4268" customFormat="false" ht="12.75" hidden="false" customHeight="false" outlineLevel="0" collapsed="false">
      <c r="A4268" s="246" t="s">
        <v>476</v>
      </c>
      <c r="B4268" s="247" t="n">
        <v>1</v>
      </c>
      <c r="C4268" s="247" t="n">
        <v>0</v>
      </c>
      <c r="D4268" s="247" t="n">
        <v>0</v>
      </c>
      <c r="E4268" s="247" t="n">
        <v>0</v>
      </c>
      <c r="F4268" s="247" t="n">
        <v>0</v>
      </c>
      <c r="G4268" s="247" t="n">
        <v>0</v>
      </c>
      <c r="H4268" s="248" t="n">
        <v>1</v>
      </c>
    </row>
    <row r="4269" customFormat="false" ht="12.75" hidden="false" customHeight="false" outlineLevel="0" collapsed="false">
      <c r="A4269" s="246" t="s">
        <v>477</v>
      </c>
      <c r="B4269" s="247" t="n">
        <v>28</v>
      </c>
      <c r="C4269" s="247" t="n">
        <v>0</v>
      </c>
      <c r="D4269" s="247" t="n">
        <v>0</v>
      </c>
      <c r="E4269" s="247" t="n">
        <v>0</v>
      </c>
      <c r="F4269" s="247" t="n">
        <v>0</v>
      </c>
      <c r="G4269" s="247" t="n">
        <v>2</v>
      </c>
      <c r="H4269" s="248" t="n">
        <v>26</v>
      </c>
    </row>
    <row r="4270" customFormat="false" ht="12.75" hidden="false" customHeight="false" outlineLevel="0" collapsed="false">
      <c r="A4270" s="246" t="s">
        <v>478</v>
      </c>
      <c r="B4270" s="247" t="n">
        <v>0</v>
      </c>
      <c r="C4270" s="247" t="n">
        <v>0</v>
      </c>
      <c r="D4270" s="247" t="n">
        <v>0</v>
      </c>
      <c r="E4270" s="247" t="n">
        <v>0</v>
      </c>
      <c r="F4270" s="247" t="n">
        <v>0</v>
      </c>
      <c r="G4270" s="247" t="n">
        <v>0</v>
      </c>
      <c r="H4270" s="248" t="n">
        <v>0</v>
      </c>
    </row>
    <row r="4271" customFormat="false" ht="12.75" hidden="false" customHeight="false" outlineLevel="0" collapsed="false">
      <c r="A4271" s="246" t="s">
        <v>479</v>
      </c>
      <c r="B4271" s="247" t="n">
        <v>61</v>
      </c>
      <c r="C4271" s="247" t="n">
        <v>40</v>
      </c>
      <c r="D4271" s="247" t="n">
        <v>1</v>
      </c>
      <c r="E4271" s="247" t="n">
        <v>0</v>
      </c>
      <c r="F4271" s="247" t="n">
        <v>2</v>
      </c>
      <c r="G4271" s="247" t="n">
        <v>38</v>
      </c>
      <c r="H4271" s="248" t="n">
        <v>64</v>
      </c>
    </row>
    <row r="4272" customFormat="false" ht="12.75" hidden="false" customHeight="false" outlineLevel="0" collapsed="false">
      <c r="A4272" s="246" t="s">
        <v>480</v>
      </c>
      <c r="B4272" s="247" t="n">
        <v>700</v>
      </c>
      <c r="C4272" s="247" t="n">
        <v>406</v>
      </c>
      <c r="D4272" s="247" t="n">
        <v>71</v>
      </c>
      <c r="E4272" s="247" t="n">
        <v>6</v>
      </c>
      <c r="F4272" s="247" t="n">
        <v>0</v>
      </c>
      <c r="G4272" s="247" t="n">
        <v>191</v>
      </c>
      <c r="H4272" s="248" t="n">
        <v>850</v>
      </c>
    </row>
    <row r="4273" customFormat="false" ht="12.75" hidden="false" customHeight="false" outlineLevel="0" collapsed="false">
      <c r="A4273" s="246" t="s">
        <v>481</v>
      </c>
      <c r="B4273" s="247" t="n">
        <v>379</v>
      </c>
      <c r="C4273" s="247" t="n">
        <v>112</v>
      </c>
      <c r="D4273" s="247" t="n">
        <v>133</v>
      </c>
      <c r="E4273" s="247" t="n">
        <v>7</v>
      </c>
      <c r="F4273" s="247" t="n">
        <v>15</v>
      </c>
      <c r="G4273" s="247" t="n">
        <v>108</v>
      </c>
      <c r="H4273" s="248" t="n">
        <v>272</v>
      </c>
    </row>
    <row r="4274" customFormat="false" ht="12.75" hidden="false" customHeight="false" outlineLevel="0" collapsed="false">
      <c r="A4274" s="246" t="s">
        <v>482</v>
      </c>
      <c r="B4274" s="247" t="n">
        <v>60</v>
      </c>
      <c r="C4274" s="247" t="n">
        <v>16</v>
      </c>
      <c r="D4274" s="247" t="n">
        <v>18</v>
      </c>
      <c r="E4274" s="247" t="n">
        <v>0</v>
      </c>
      <c r="F4274" s="247" t="n">
        <v>-29</v>
      </c>
      <c r="G4274" s="247" t="n">
        <v>2</v>
      </c>
      <c r="H4274" s="248" t="n">
        <v>27</v>
      </c>
    </row>
    <row r="4275" customFormat="false" ht="12.75" hidden="false" customHeight="false" outlineLevel="0" collapsed="false">
      <c r="A4275" s="246" t="s">
        <v>483</v>
      </c>
      <c r="B4275" s="247" t="n">
        <v>118</v>
      </c>
      <c r="C4275" s="247" t="n">
        <v>15</v>
      </c>
      <c r="D4275" s="247" t="n">
        <v>0</v>
      </c>
      <c r="E4275" s="247" t="n">
        <v>0</v>
      </c>
      <c r="F4275" s="247" t="n">
        <v>0</v>
      </c>
      <c r="G4275" s="247" t="n">
        <v>18</v>
      </c>
      <c r="H4275" s="248" t="n">
        <v>115</v>
      </c>
    </row>
    <row r="4276" customFormat="false" ht="12.75" hidden="false" customHeight="false" outlineLevel="0" collapsed="false">
      <c r="A4276" s="249" t="s">
        <v>484</v>
      </c>
      <c r="B4276" s="247"/>
      <c r="C4276" s="247"/>
      <c r="D4276" s="247"/>
      <c r="E4276" s="247"/>
      <c r="F4276" s="247"/>
      <c r="G4276" s="247"/>
      <c r="H4276" s="248"/>
    </row>
    <row r="4277" customFormat="false" ht="12.75" hidden="false" customHeight="false" outlineLevel="0" collapsed="false">
      <c r="A4277" s="246" t="s">
        <v>510</v>
      </c>
      <c r="B4277" s="247" t="n">
        <v>31</v>
      </c>
      <c r="C4277" s="247" t="n">
        <v>13</v>
      </c>
      <c r="D4277" s="247" t="n">
        <v>0</v>
      </c>
      <c r="E4277" s="247" t="n">
        <v>0</v>
      </c>
      <c r="F4277" s="247" t="n">
        <v>0</v>
      </c>
      <c r="G4277" s="247" t="n">
        <v>9</v>
      </c>
      <c r="H4277" s="248" t="n">
        <v>35</v>
      </c>
    </row>
    <row r="4278" customFormat="false" ht="12.75" hidden="false" customHeight="false" outlineLevel="0" collapsed="false">
      <c r="A4278" s="246" t="s">
        <v>486</v>
      </c>
      <c r="B4278" s="247" t="n">
        <v>0</v>
      </c>
      <c r="C4278" s="247" t="n">
        <v>0</v>
      </c>
      <c r="D4278" s="247" t="n">
        <v>0</v>
      </c>
      <c r="E4278" s="247" t="n">
        <v>0</v>
      </c>
      <c r="F4278" s="247" t="n">
        <v>0</v>
      </c>
      <c r="G4278" s="247" t="n">
        <v>0</v>
      </c>
      <c r="H4278" s="248" t="n">
        <v>0</v>
      </c>
    </row>
    <row r="4279" customFormat="false" ht="12.75" hidden="false" customHeight="false" outlineLevel="0" collapsed="false">
      <c r="A4279" s="246" t="s">
        <v>487</v>
      </c>
      <c r="B4279" s="247" t="n">
        <v>0</v>
      </c>
      <c r="C4279" s="247" t="n">
        <v>0</v>
      </c>
      <c r="D4279" s="247" t="n">
        <v>0</v>
      </c>
      <c r="E4279" s="247" t="n">
        <v>0</v>
      </c>
      <c r="F4279" s="247" t="n">
        <v>0</v>
      </c>
      <c r="G4279" s="247" t="n">
        <v>0</v>
      </c>
      <c r="H4279" s="248" t="n">
        <v>0</v>
      </c>
    </row>
    <row r="4280" customFormat="false" ht="12.75" hidden="false" customHeight="false" outlineLevel="0" collapsed="false">
      <c r="A4280" s="246" t="s">
        <v>488</v>
      </c>
      <c r="B4280" s="247" t="n">
        <v>3</v>
      </c>
      <c r="C4280" s="247" t="n">
        <v>0</v>
      </c>
      <c r="D4280" s="247" t="n">
        <v>0</v>
      </c>
      <c r="E4280" s="247" t="n">
        <v>0</v>
      </c>
      <c r="F4280" s="247" t="n">
        <v>0</v>
      </c>
      <c r="G4280" s="247" t="n">
        <v>0</v>
      </c>
      <c r="H4280" s="248" t="n">
        <v>3</v>
      </c>
    </row>
    <row r="4281" customFormat="false" ht="12.75" hidden="false" customHeight="false" outlineLevel="0" collapsed="false">
      <c r="A4281" s="246" t="s">
        <v>489</v>
      </c>
      <c r="B4281" s="247" t="n">
        <v>0</v>
      </c>
      <c r="C4281" s="247" t="n">
        <v>0</v>
      </c>
      <c r="D4281" s="247" t="n">
        <v>0</v>
      </c>
      <c r="E4281" s="247" t="n">
        <v>0</v>
      </c>
      <c r="F4281" s="247" t="n">
        <v>0</v>
      </c>
      <c r="G4281" s="247" t="n">
        <v>0</v>
      </c>
      <c r="H4281" s="248" t="n">
        <v>0</v>
      </c>
    </row>
    <row r="4282" customFormat="false" ht="12.75" hidden="false" customHeight="false" outlineLevel="0" collapsed="false">
      <c r="A4282" s="246" t="s">
        <v>24</v>
      </c>
      <c r="B4282" s="247" t="n">
        <v>0</v>
      </c>
      <c r="C4282" s="247" t="n">
        <v>0</v>
      </c>
      <c r="D4282" s="247" t="n">
        <v>0</v>
      </c>
      <c r="E4282" s="247" t="n">
        <v>0</v>
      </c>
      <c r="F4282" s="247" t="n">
        <v>0</v>
      </c>
      <c r="G4282" s="247" t="n">
        <v>0</v>
      </c>
      <c r="H4282" s="248" t="n">
        <v>0</v>
      </c>
    </row>
    <row r="4283" customFormat="false" ht="12.75" hidden="false" customHeight="false" outlineLevel="0" collapsed="false">
      <c r="A4283" s="246" t="s">
        <v>490</v>
      </c>
      <c r="B4283" s="247" t="n">
        <v>0</v>
      </c>
      <c r="C4283" s="247" t="n">
        <v>0</v>
      </c>
      <c r="D4283" s="247" t="n">
        <v>0</v>
      </c>
      <c r="E4283" s="247" t="n">
        <v>0</v>
      </c>
      <c r="F4283" s="247" t="n">
        <v>0</v>
      </c>
      <c r="G4283" s="247" t="n">
        <v>0</v>
      </c>
      <c r="H4283" s="248" t="n">
        <v>0</v>
      </c>
    </row>
    <row r="4284" customFormat="false" ht="12.75" hidden="false" customHeight="false" outlineLevel="0" collapsed="false">
      <c r="A4284" s="246" t="s">
        <v>491</v>
      </c>
      <c r="B4284" s="247" t="n">
        <v>0</v>
      </c>
      <c r="C4284" s="247" t="n">
        <v>0</v>
      </c>
      <c r="D4284" s="247" t="n">
        <v>0</v>
      </c>
      <c r="E4284" s="247" t="n">
        <v>0</v>
      </c>
      <c r="F4284" s="247" t="n">
        <v>0</v>
      </c>
      <c r="G4284" s="247" t="n">
        <v>0</v>
      </c>
      <c r="H4284" s="248" t="n">
        <v>0</v>
      </c>
    </row>
    <row r="4285" customFormat="false" ht="12.75" hidden="false" customHeight="false" outlineLevel="0" collapsed="false">
      <c r="A4285" s="246" t="s">
        <v>492</v>
      </c>
      <c r="B4285" s="247" t="n">
        <v>0</v>
      </c>
      <c r="C4285" s="247" t="n">
        <v>0</v>
      </c>
      <c r="D4285" s="247" t="n">
        <v>0</v>
      </c>
      <c r="E4285" s="247" t="n">
        <v>0</v>
      </c>
      <c r="F4285" s="247" t="n">
        <v>0</v>
      </c>
      <c r="G4285" s="247" t="n">
        <v>0</v>
      </c>
      <c r="H4285" s="248" t="n">
        <v>0</v>
      </c>
    </row>
    <row r="4286" customFormat="false" ht="13.5" hidden="false" customHeight="false" outlineLevel="0" collapsed="false">
      <c r="A4286" s="250" t="s">
        <v>493</v>
      </c>
      <c r="B4286" s="251" t="n">
        <v>11</v>
      </c>
      <c r="C4286" s="251" t="n">
        <v>3</v>
      </c>
      <c r="D4286" s="251" t="n">
        <v>0</v>
      </c>
      <c r="E4286" s="251" t="n">
        <v>0</v>
      </c>
      <c r="F4286" s="251" t="n">
        <v>0</v>
      </c>
      <c r="G4286" s="251" t="n">
        <v>0</v>
      </c>
      <c r="H4286" s="252" t="n">
        <v>14</v>
      </c>
    </row>
    <row r="4287" customFormat="false" ht="13.5" hidden="false" customHeight="false" outlineLevel="0" collapsed="false">
      <c r="A4287" s="253" t="s">
        <v>244</v>
      </c>
      <c r="B4287" s="254" t="n">
        <v>3243</v>
      </c>
      <c r="C4287" s="254" t="n">
        <v>1098</v>
      </c>
      <c r="D4287" s="254" t="n">
        <v>225</v>
      </c>
      <c r="E4287" s="254" t="n">
        <v>13</v>
      </c>
      <c r="F4287" s="254" t="n">
        <v>0</v>
      </c>
      <c r="G4287" s="254" t="n">
        <v>387</v>
      </c>
      <c r="H4287" s="255" t="n">
        <v>3742</v>
      </c>
    </row>
    <row r="4288" customFormat="false" ht="13.5" hidden="false" customHeight="false" outlineLevel="0" collapsed="false"/>
    <row r="4289" customFormat="false" ht="13.5" hidden="false" customHeight="true" outlineLevel="0" collapsed="false">
      <c r="A4289" s="261" t="s">
        <v>662</v>
      </c>
      <c r="B4289" s="269" t="s">
        <v>278</v>
      </c>
      <c r="C4289" s="269"/>
      <c r="D4289" s="269"/>
      <c r="E4289" s="269"/>
      <c r="F4289" s="269"/>
      <c r="G4289" s="269"/>
      <c r="H4289" s="269"/>
    </row>
    <row r="4290" customFormat="false" ht="63" hidden="false" customHeight="true" outlineLevel="0" collapsed="false">
      <c r="A4290" s="261"/>
      <c r="B4290" s="239" t="s">
        <v>458</v>
      </c>
      <c r="C4290" s="240" t="s">
        <v>459</v>
      </c>
      <c r="D4290" s="240" t="s">
        <v>460</v>
      </c>
      <c r="E4290" s="240" t="s">
        <v>461</v>
      </c>
      <c r="F4290" s="240" t="s">
        <v>462</v>
      </c>
      <c r="G4290" s="240" t="s">
        <v>463</v>
      </c>
      <c r="H4290" s="240" t="s">
        <v>464</v>
      </c>
    </row>
    <row r="4291" customFormat="false" ht="13.5" hidden="false" customHeight="false" outlineLevel="0" collapsed="false">
      <c r="A4291" s="261"/>
      <c r="B4291" s="241" t="s">
        <v>465</v>
      </c>
      <c r="C4291" s="241" t="s">
        <v>466</v>
      </c>
      <c r="D4291" s="241" t="s">
        <v>467</v>
      </c>
      <c r="E4291" s="241" t="s">
        <v>468</v>
      </c>
      <c r="F4291" s="241" t="s">
        <v>469</v>
      </c>
      <c r="G4291" s="241" t="s">
        <v>470</v>
      </c>
      <c r="H4291" s="241" t="s">
        <v>471</v>
      </c>
    </row>
    <row r="4292" customFormat="false" ht="13.5" hidden="false" customHeight="true" outlineLevel="0" collapsed="false">
      <c r="A4292" s="261"/>
      <c r="B4292" s="242" t="s">
        <v>472</v>
      </c>
      <c r="C4292" s="242"/>
      <c r="D4292" s="242"/>
      <c r="E4292" s="242"/>
      <c r="F4292" s="242"/>
      <c r="G4292" s="242"/>
      <c r="H4292" s="242"/>
    </row>
    <row r="4293" customFormat="false" ht="12.75" hidden="false" customHeight="false" outlineLevel="0" collapsed="false">
      <c r="A4293" s="243" t="s">
        <v>473</v>
      </c>
      <c r="B4293" s="244" t="n">
        <v>1070</v>
      </c>
      <c r="C4293" s="244" t="n">
        <v>54</v>
      </c>
      <c r="D4293" s="244" t="n">
        <v>5</v>
      </c>
      <c r="E4293" s="244" t="n">
        <v>93</v>
      </c>
      <c r="F4293" s="244" t="n">
        <v>4</v>
      </c>
      <c r="G4293" s="244" t="n">
        <v>5</v>
      </c>
      <c r="H4293" s="245" t="n">
        <v>1211</v>
      </c>
    </row>
    <row r="4294" customFormat="false" ht="12.75" hidden="false" customHeight="false" outlineLevel="0" collapsed="false">
      <c r="A4294" s="246" t="s">
        <v>474</v>
      </c>
      <c r="B4294" s="247" t="n">
        <v>24</v>
      </c>
      <c r="C4294" s="247" t="n">
        <v>7</v>
      </c>
      <c r="D4294" s="247" t="n">
        <v>0</v>
      </c>
      <c r="E4294" s="247" t="n">
        <v>1</v>
      </c>
      <c r="F4294" s="247" t="n">
        <v>11</v>
      </c>
      <c r="G4294" s="247" t="n">
        <v>1</v>
      </c>
      <c r="H4294" s="248" t="n">
        <v>42</v>
      </c>
    </row>
    <row r="4295" customFormat="false" ht="12.75" hidden="false" customHeight="false" outlineLevel="0" collapsed="false">
      <c r="A4295" s="246" t="s">
        <v>475</v>
      </c>
      <c r="B4295" s="247" t="n">
        <v>1048</v>
      </c>
      <c r="C4295" s="247" t="n">
        <v>87</v>
      </c>
      <c r="D4295" s="247" t="n">
        <v>1</v>
      </c>
      <c r="E4295" s="247" t="n">
        <v>123</v>
      </c>
      <c r="F4295" s="247" t="n">
        <v>55</v>
      </c>
      <c r="G4295" s="247" t="n">
        <v>24</v>
      </c>
      <c r="H4295" s="248" t="n">
        <v>1288</v>
      </c>
    </row>
    <row r="4296" customFormat="false" ht="12.75" hidden="false" customHeight="false" outlineLevel="0" collapsed="false">
      <c r="A4296" s="246" t="s">
        <v>476</v>
      </c>
      <c r="B4296" s="247" t="n">
        <v>65</v>
      </c>
      <c r="C4296" s="247" t="n">
        <v>80</v>
      </c>
      <c r="D4296" s="247" t="n">
        <v>1</v>
      </c>
      <c r="E4296" s="247" t="n">
        <v>1</v>
      </c>
      <c r="F4296" s="247" t="n">
        <v>-77</v>
      </c>
      <c r="G4296" s="247" t="n">
        <v>7</v>
      </c>
      <c r="H4296" s="248" t="n">
        <v>61</v>
      </c>
    </row>
    <row r="4297" customFormat="false" ht="12.75" hidden="false" customHeight="false" outlineLevel="0" collapsed="false">
      <c r="A4297" s="246" t="s">
        <v>477</v>
      </c>
      <c r="B4297" s="247" t="n">
        <v>0</v>
      </c>
      <c r="C4297" s="247" t="n">
        <v>0</v>
      </c>
      <c r="D4297" s="247" t="n">
        <v>0</v>
      </c>
      <c r="E4297" s="247" t="n">
        <v>0</v>
      </c>
      <c r="F4297" s="247" t="n">
        <v>0</v>
      </c>
      <c r="G4297" s="247" t="n">
        <v>0</v>
      </c>
      <c r="H4297" s="248" t="n">
        <v>0</v>
      </c>
    </row>
    <row r="4298" customFormat="false" ht="12.75" hidden="false" customHeight="false" outlineLevel="0" collapsed="false">
      <c r="A4298" s="246" t="s">
        <v>478</v>
      </c>
      <c r="B4298" s="247" t="n">
        <v>0</v>
      </c>
      <c r="C4298" s="247" t="n">
        <v>0</v>
      </c>
      <c r="D4298" s="247" t="n">
        <v>0</v>
      </c>
      <c r="E4298" s="247" t="n">
        <v>0</v>
      </c>
      <c r="F4298" s="247" t="n">
        <v>0</v>
      </c>
      <c r="G4298" s="247" t="n">
        <v>0</v>
      </c>
      <c r="H4298" s="248" t="n">
        <v>0</v>
      </c>
    </row>
    <row r="4299" customFormat="false" ht="12.75" hidden="false" customHeight="false" outlineLevel="0" collapsed="false">
      <c r="A4299" s="246" t="s">
        <v>479</v>
      </c>
      <c r="B4299" s="247" t="n">
        <v>52</v>
      </c>
      <c r="C4299" s="247" t="n">
        <v>27</v>
      </c>
      <c r="D4299" s="247" t="n">
        <v>0</v>
      </c>
      <c r="E4299" s="247" t="n">
        <v>-1</v>
      </c>
      <c r="F4299" s="247" t="n">
        <v>4</v>
      </c>
      <c r="G4299" s="247" t="n">
        <v>29</v>
      </c>
      <c r="H4299" s="248" t="n">
        <v>53</v>
      </c>
    </row>
    <row r="4300" customFormat="false" ht="12.75" hidden="false" customHeight="false" outlineLevel="0" collapsed="false">
      <c r="A4300" s="246" t="s">
        <v>480</v>
      </c>
      <c r="B4300" s="247" t="n">
        <v>391</v>
      </c>
      <c r="C4300" s="247" t="n">
        <v>141</v>
      </c>
      <c r="D4300" s="247" t="n">
        <v>22</v>
      </c>
      <c r="E4300" s="247" t="n">
        <v>-8</v>
      </c>
      <c r="F4300" s="247" t="n">
        <v>2</v>
      </c>
      <c r="G4300" s="247" t="n">
        <v>73</v>
      </c>
      <c r="H4300" s="248" t="n">
        <v>431</v>
      </c>
    </row>
    <row r="4301" customFormat="false" ht="12.75" hidden="false" customHeight="false" outlineLevel="0" collapsed="false">
      <c r="A4301" s="246" t="s">
        <v>481</v>
      </c>
      <c r="B4301" s="247" t="n">
        <v>1559</v>
      </c>
      <c r="C4301" s="247" t="n">
        <v>166</v>
      </c>
      <c r="D4301" s="247" t="n">
        <v>207</v>
      </c>
      <c r="E4301" s="247" t="n">
        <v>5</v>
      </c>
      <c r="F4301" s="247" t="n">
        <v>41</v>
      </c>
      <c r="G4301" s="247" t="n">
        <v>220</v>
      </c>
      <c r="H4301" s="248" t="n">
        <v>1344</v>
      </c>
    </row>
    <row r="4302" customFormat="false" ht="12.75" hidden="false" customHeight="false" outlineLevel="0" collapsed="false">
      <c r="A4302" s="246" t="s">
        <v>482</v>
      </c>
      <c r="B4302" s="247" t="n">
        <v>67</v>
      </c>
      <c r="C4302" s="247" t="n">
        <v>63</v>
      </c>
      <c r="D4302" s="247" t="n">
        <v>0</v>
      </c>
      <c r="E4302" s="247" t="n">
        <v>0</v>
      </c>
      <c r="F4302" s="247" t="n">
        <v>-30</v>
      </c>
      <c r="G4302" s="247" t="n">
        <v>1</v>
      </c>
      <c r="H4302" s="248" t="n">
        <v>99</v>
      </c>
    </row>
    <row r="4303" customFormat="false" ht="12.75" hidden="false" customHeight="false" outlineLevel="0" collapsed="false">
      <c r="A4303" s="246" t="s">
        <v>483</v>
      </c>
      <c r="B4303" s="247" t="n">
        <v>22</v>
      </c>
      <c r="C4303" s="247" t="n">
        <v>15</v>
      </c>
      <c r="D4303" s="247" t="n">
        <v>0</v>
      </c>
      <c r="E4303" s="247" t="n">
        <v>0</v>
      </c>
      <c r="F4303" s="247" t="n">
        <v>1</v>
      </c>
      <c r="G4303" s="247" t="n">
        <v>5</v>
      </c>
      <c r="H4303" s="248" t="n">
        <v>33</v>
      </c>
    </row>
    <row r="4304" customFormat="false" ht="12.75" hidden="false" customHeight="false" outlineLevel="0" collapsed="false">
      <c r="A4304" s="249" t="s">
        <v>484</v>
      </c>
      <c r="B4304" s="247"/>
      <c r="C4304" s="247"/>
      <c r="D4304" s="247"/>
      <c r="E4304" s="247"/>
      <c r="F4304" s="247"/>
      <c r="G4304" s="247"/>
      <c r="H4304" s="248"/>
    </row>
    <row r="4305" customFormat="false" ht="12.75" hidden="false" customHeight="false" outlineLevel="0" collapsed="false">
      <c r="A4305" s="246" t="s">
        <v>485</v>
      </c>
      <c r="B4305" s="247" t="n">
        <v>53</v>
      </c>
      <c r="C4305" s="247" t="n">
        <v>6</v>
      </c>
      <c r="D4305" s="247" t="n">
        <v>0</v>
      </c>
      <c r="E4305" s="247" t="n">
        <v>1</v>
      </c>
      <c r="F4305" s="247" t="n">
        <v>0</v>
      </c>
      <c r="G4305" s="247" t="n">
        <v>8</v>
      </c>
      <c r="H4305" s="248" t="n">
        <v>52</v>
      </c>
    </row>
    <row r="4306" customFormat="false" ht="12.75" hidden="false" customHeight="false" outlineLevel="0" collapsed="false">
      <c r="A4306" s="246" t="s">
        <v>486</v>
      </c>
      <c r="B4306" s="247" t="n">
        <v>0</v>
      </c>
      <c r="C4306" s="247" t="n">
        <v>0</v>
      </c>
      <c r="D4306" s="247" t="n">
        <v>0</v>
      </c>
      <c r="E4306" s="247" t="n">
        <v>0</v>
      </c>
      <c r="F4306" s="247" t="n">
        <v>0</v>
      </c>
      <c r="G4306" s="247" t="n">
        <v>0</v>
      </c>
      <c r="H4306" s="248" t="n">
        <v>0</v>
      </c>
    </row>
    <row r="4307" customFormat="false" ht="12.75" hidden="false" customHeight="false" outlineLevel="0" collapsed="false">
      <c r="A4307" s="246" t="s">
        <v>487</v>
      </c>
      <c r="B4307" s="247" t="n">
        <v>0</v>
      </c>
      <c r="C4307" s="247" t="n">
        <v>0</v>
      </c>
      <c r="D4307" s="247" t="n">
        <v>0</v>
      </c>
      <c r="E4307" s="247" t="n">
        <v>0</v>
      </c>
      <c r="F4307" s="247" t="n">
        <v>0</v>
      </c>
      <c r="G4307" s="247" t="n">
        <v>0</v>
      </c>
      <c r="H4307" s="248" t="n">
        <v>0</v>
      </c>
    </row>
    <row r="4308" customFormat="false" ht="12.75" hidden="false" customHeight="false" outlineLevel="0" collapsed="false">
      <c r="A4308" s="246" t="s">
        <v>488</v>
      </c>
      <c r="B4308" s="247" t="n">
        <v>1</v>
      </c>
      <c r="C4308" s="247" t="n">
        <v>4</v>
      </c>
      <c r="D4308" s="247" t="n">
        <v>0</v>
      </c>
      <c r="E4308" s="247" t="n">
        <v>0</v>
      </c>
      <c r="F4308" s="247" t="n">
        <v>0</v>
      </c>
      <c r="G4308" s="247" t="n">
        <v>0</v>
      </c>
      <c r="H4308" s="248" t="n">
        <v>5</v>
      </c>
    </row>
    <row r="4309" customFormat="false" ht="12.75" hidden="false" customHeight="false" outlineLevel="0" collapsed="false">
      <c r="A4309" s="246" t="s">
        <v>489</v>
      </c>
      <c r="B4309" s="247" t="n">
        <v>100</v>
      </c>
      <c r="C4309" s="247" t="n">
        <v>38</v>
      </c>
      <c r="D4309" s="247" t="n">
        <v>0</v>
      </c>
      <c r="E4309" s="247" t="n">
        <v>0</v>
      </c>
      <c r="F4309" s="247" t="n">
        <v>-2</v>
      </c>
      <c r="G4309" s="247" t="n">
        <v>0</v>
      </c>
      <c r="H4309" s="248" t="n">
        <v>136</v>
      </c>
    </row>
    <row r="4310" customFormat="false" ht="12.75" hidden="false" customHeight="false" outlineLevel="0" collapsed="false">
      <c r="A4310" s="246" t="s">
        <v>24</v>
      </c>
      <c r="B4310" s="247" t="n">
        <v>43</v>
      </c>
      <c r="C4310" s="247" t="n">
        <v>21</v>
      </c>
      <c r="D4310" s="247" t="n">
        <v>0</v>
      </c>
      <c r="E4310" s="247" t="n">
        <v>4</v>
      </c>
      <c r="F4310" s="247" t="n">
        <v>-2</v>
      </c>
      <c r="G4310" s="247" t="n">
        <v>3</v>
      </c>
      <c r="H4310" s="248" t="n">
        <v>63</v>
      </c>
    </row>
    <row r="4311" customFormat="false" ht="12.75" hidden="false" customHeight="false" outlineLevel="0" collapsed="false">
      <c r="A4311" s="246" t="s">
        <v>490</v>
      </c>
      <c r="B4311" s="247" t="n">
        <v>0</v>
      </c>
      <c r="C4311" s="247" t="n">
        <v>0</v>
      </c>
      <c r="D4311" s="247" t="n">
        <v>0</v>
      </c>
      <c r="E4311" s="247" t="n">
        <v>0</v>
      </c>
      <c r="F4311" s="247" t="n">
        <v>0</v>
      </c>
      <c r="G4311" s="247" t="n">
        <v>0</v>
      </c>
      <c r="H4311" s="248" t="n">
        <v>0</v>
      </c>
    </row>
    <row r="4312" customFormat="false" ht="12.75" hidden="false" customHeight="false" outlineLevel="0" collapsed="false">
      <c r="A4312" s="246" t="s">
        <v>491</v>
      </c>
      <c r="B4312" s="247" t="n">
        <v>0</v>
      </c>
      <c r="C4312" s="247" t="n">
        <v>0</v>
      </c>
      <c r="D4312" s="247" t="n">
        <v>0</v>
      </c>
      <c r="E4312" s="247" t="n">
        <v>0</v>
      </c>
      <c r="F4312" s="247" t="n">
        <v>0</v>
      </c>
      <c r="G4312" s="247" t="n">
        <v>0</v>
      </c>
      <c r="H4312" s="248" t="n">
        <v>0</v>
      </c>
    </row>
    <row r="4313" customFormat="false" ht="12.75" hidden="false" customHeight="false" outlineLevel="0" collapsed="false">
      <c r="A4313" s="246" t="s">
        <v>492</v>
      </c>
      <c r="B4313" s="247" t="n">
        <v>12</v>
      </c>
      <c r="C4313" s="247" t="n">
        <v>12</v>
      </c>
      <c r="D4313" s="247" t="n">
        <v>0</v>
      </c>
      <c r="E4313" s="247" t="n">
        <v>0</v>
      </c>
      <c r="F4313" s="247" t="n">
        <v>0</v>
      </c>
      <c r="G4313" s="247" t="n">
        <v>0</v>
      </c>
      <c r="H4313" s="248" t="n">
        <v>24</v>
      </c>
    </row>
    <row r="4314" customFormat="false" ht="13.5" hidden="false" customHeight="false" outlineLevel="0" collapsed="false">
      <c r="A4314" s="250" t="s">
        <v>493</v>
      </c>
      <c r="B4314" s="251" t="n">
        <v>25</v>
      </c>
      <c r="C4314" s="251" t="n">
        <v>3</v>
      </c>
      <c r="D4314" s="251" t="n">
        <v>0</v>
      </c>
      <c r="E4314" s="251" t="n">
        <v>0</v>
      </c>
      <c r="F4314" s="251" t="n">
        <v>0</v>
      </c>
      <c r="G4314" s="251" t="n">
        <v>6</v>
      </c>
      <c r="H4314" s="252" t="n">
        <v>22</v>
      </c>
    </row>
    <row r="4315" customFormat="false" ht="13.5" hidden="false" customHeight="false" outlineLevel="0" collapsed="false">
      <c r="A4315" s="253" t="s">
        <v>244</v>
      </c>
      <c r="B4315" s="254" t="n">
        <v>4532</v>
      </c>
      <c r="C4315" s="254" t="n">
        <v>724</v>
      </c>
      <c r="D4315" s="254" t="n">
        <v>236</v>
      </c>
      <c r="E4315" s="254" t="n">
        <v>219</v>
      </c>
      <c r="F4315" s="254" t="n">
        <v>7</v>
      </c>
      <c r="G4315" s="254" t="n">
        <v>382</v>
      </c>
      <c r="H4315" s="255" t="n">
        <v>4864</v>
      </c>
    </row>
    <row r="4316" customFormat="false" ht="13.5" hidden="false" customHeight="false" outlineLevel="0" collapsed="false"/>
    <row r="4317" customFormat="false" ht="13.5" hidden="false" customHeight="true" outlineLevel="0" collapsed="false">
      <c r="A4317" s="261" t="s">
        <v>663</v>
      </c>
      <c r="B4317" s="269" t="s">
        <v>279</v>
      </c>
      <c r="C4317" s="269"/>
      <c r="D4317" s="269"/>
      <c r="E4317" s="269"/>
      <c r="F4317" s="269"/>
      <c r="G4317" s="269"/>
      <c r="H4317" s="269"/>
    </row>
    <row r="4318" customFormat="false" ht="58.5" hidden="false" customHeight="true" outlineLevel="0" collapsed="false">
      <c r="A4318" s="261"/>
      <c r="B4318" s="239" t="s">
        <v>458</v>
      </c>
      <c r="C4318" s="240" t="s">
        <v>459</v>
      </c>
      <c r="D4318" s="240" t="s">
        <v>460</v>
      </c>
      <c r="E4318" s="240" t="s">
        <v>461</v>
      </c>
      <c r="F4318" s="240" t="s">
        <v>462</v>
      </c>
      <c r="G4318" s="240" t="s">
        <v>463</v>
      </c>
      <c r="H4318" s="240" t="s">
        <v>464</v>
      </c>
    </row>
    <row r="4319" customFormat="false" ht="13.5" hidden="false" customHeight="false" outlineLevel="0" collapsed="false">
      <c r="A4319" s="261"/>
      <c r="B4319" s="241" t="s">
        <v>465</v>
      </c>
      <c r="C4319" s="241" t="s">
        <v>466</v>
      </c>
      <c r="D4319" s="241" t="s">
        <v>467</v>
      </c>
      <c r="E4319" s="241" t="s">
        <v>468</v>
      </c>
      <c r="F4319" s="241" t="s">
        <v>469</v>
      </c>
      <c r="G4319" s="241" t="s">
        <v>470</v>
      </c>
      <c r="H4319" s="241" t="s">
        <v>471</v>
      </c>
    </row>
    <row r="4320" customFormat="false" ht="13.5" hidden="false" customHeight="true" outlineLevel="0" collapsed="false">
      <c r="A4320" s="261"/>
      <c r="B4320" s="242" t="s">
        <v>472</v>
      </c>
      <c r="C4320" s="242"/>
      <c r="D4320" s="242"/>
      <c r="E4320" s="242"/>
      <c r="F4320" s="242"/>
      <c r="G4320" s="242"/>
      <c r="H4320" s="242"/>
    </row>
    <row r="4321" customFormat="false" ht="12.75" hidden="false" customHeight="false" outlineLevel="0" collapsed="false">
      <c r="A4321" s="243" t="s">
        <v>473</v>
      </c>
      <c r="B4321" s="244" t="n">
        <v>556</v>
      </c>
      <c r="C4321" s="244" t="n">
        <v>30</v>
      </c>
      <c r="D4321" s="244" t="n">
        <v>5</v>
      </c>
      <c r="E4321" s="244" t="n">
        <v>-1</v>
      </c>
      <c r="F4321" s="244" t="n">
        <v>5</v>
      </c>
      <c r="G4321" s="244" t="n">
        <v>0</v>
      </c>
      <c r="H4321" s="245" t="n">
        <v>585</v>
      </c>
    </row>
    <row r="4322" customFormat="false" ht="12.75" hidden="false" customHeight="false" outlineLevel="0" collapsed="false">
      <c r="A4322" s="246" t="s">
        <v>474</v>
      </c>
      <c r="B4322" s="247" t="n">
        <v>96</v>
      </c>
      <c r="C4322" s="247" t="n">
        <v>0</v>
      </c>
      <c r="D4322" s="247" t="n">
        <v>0</v>
      </c>
      <c r="E4322" s="247" t="n">
        <v>0</v>
      </c>
      <c r="F4322" s="247" t="n">
        <v>-1</v>
      </c>
      <c r="G4322" s="247" t="n">
        <v>0</v>
      </c>
      <c r="H4322" s="248" t="n">
        <v>95</v>
      </c>
    </row>
    <row r="4323" customFormat="false" ht="12.75" hidden="false" customHeight="false" outlineLevel="0" collapsed="false">
      <c r="A4323" s="246" t="s">
        <v>475</v>
      </c>
      <c r="B4323" s="247" t="n">
        <v>3243</v>
      </c>
      <c r="C4323" s="247" t="n">
        <v>315</v>
      </c>
      <c r="D4323" s="247" t="n">
        <v>3</v>
      </c>
      <c r="E4323" s="247" t="n">
        <v>1</v>
      </c>
      <c r="F4323" s="247" t="n">
        <v>11</v>
      </c>
      <c r="G4323" s="247" t="n">
        <v>84</v>
      </c>
      <c r="H4323" s="248" t="n">
        <v>3483</v>
      </c>
    </row>
    <row r="4324" customFormat="false" ht="12.75" hidden="false" customHeight="false" outlineLevel="0" collapsed="false">
      <c r="A4324" s="246" t="s">
        <v>476</v>
      </c>
      <c r="B4324" s="247" t="n">
        <v>134</v>
      </c>
      <c r="C4324" s="247" t="n">
        <v>51</v>
      </c>
      <c r="D4324" s="247" t="n">
        <v>3</v>
      </c>
      <c r="E4324" s="247" t="n">
        <v>0</v>
      </c>
      <c r="F4324" s="247" t="n">
        <v>5</v>
      </c>
      <c r="G4324" s="247" t="n">
        <v>23</v>
      </c>
      <c r="H4324" s="248" t="n">
        <v>164</v>
      </c>
    </row>
    <row r="4325" customFormat="false" ht="12.75" hidden="false" customHeight="false" outlineLevel="0" collapsed="false">
      <c r="A4325" s="246" t="s">
        <v>477</v>
      </c>
      <c r="B4325" s="247" t="n">
        <v>23</v>
      </c>
      <c r="C4325" s="247" t="n">
        <v>14</v>
      </c>
      <c r="D4325" s="247" t="n">
        <v>0</v>
      </c>
      <c r="E4325" s="247" t="n">
        <v>0</v>
      </c>
      <c r="F4325" s="247" t="n">
        <v>0</v>
      </c>
      <c r="G4325" s="247" t="n">
        <v>6</v>
      </c>
      <c r="H4325" s="248" t="n">
        <v>31</v>
      </c>
    </row>
    <row r="4326" customFormat="false" ht="12.75" hidden="false" customHeight="false" outlineLevel="0" collapsed="false">
      <c r="A4326" s="246" t="s">
        <v>478</v>
      </c>
      <c r="B4326" s="247" t="n">
        <v>4</v>
      </c>
      <c r="C4326" s="247" t="n">
        <v>2</v>
      </c>
      <c r="D4326" s="247" t="n">
        <v>0</v>
      </c>
      <c r="E4326" s="247" t="n">
        <v>0</v>
      </c>
      <c r="F4326" s="247" t="n">
        <v>0</v>
      </c>
      <c r="G4326" s="247" t="n">
        <v>2</v>
      </c>
      <c r="H4326" s="248" t="n">
        <v>4</v>
      </c>
    </row>
    <row r="4327" customFormat="false" ht="12.75" hidden="false" customHeight="false" outlineLevel="0" collapsed="false">
      <c r="A4327" s="246" t="s">
        <v>479</v>
      </c>
      <c r="B4327" s="247" t="n">
        <v>117</v>
      </c>
      <c r="C4327" s="247" t="n">
        <v>45</v>
      </c>
      <c r="D4327" s="247" t="n">
        <v>1</v>
      </c>
      <c r="E4327" s="247" t="n">
        <v>3</v>
      </c>
      <c r="F4327" s="247" t="n">
        <v>9</v>
      </c>
      <c r="G4327" s="247" t="n">
        <v>72</v>
      </c>
      <c r="H4327" s="248" t="n">
        <v>101</v>
      </c>
    </row>
    <row r="4328" customFormat="false" ht="12.75" hidden="false" customHeight="false" outlineLevel="0" collapsed="false">
      <c r="A4328" s="246" t="s">
        <v>480</v>
      </c>
      <c r="B4328" s="247" t="n">
        <v>2709</v>
      </c>
      <c r="C4328" s="247" t="n">
        <v>820</v>
      </c>
      <c r="D4328" s="247" t="n">
        <v>49</v>
      </c>
      <c r="E4328" s="247" t="n">
        <v>39</v>
      </c>
      <c r="F4328" s="247" t="n">
        <v>1</v>
      </c>
      <c r="G4328" s="247" t="n">
        <v>727</v>
      </c>
      <c r="H4328" s="248" t="n">
        <v>2793</v>
      </c>
    </row>
    <row r="4329" customFormat="false" ht="12.75" hidden="false" customHeight="false" outlineLevel="0" collapsed="false">
      <c r="A4329" s="246" t="s">
        <v>481</v>
      </c>
      <c r="B4329" s="247" t="n">
        <v>5499</v>
      </c>
      <c r="C4329" s="247" t="n">
        <v>1368</v>
      </c>
      <c r="D4329" s="247" t="n">
        <v>122</v>
      </c>
      <c r="E4329" s="247" t="n">
        <v>-8</v>
      </c>
      <c r="F4329" s="247" t="n">
        <v>139</v>
      </c>
      <c r="G4329" s="247" t="n">
        <v>1096</v>
      </c>
      <c r="H4329" s="248" t="n">
        <v>5780</v>
      </c>
    </row>
    <row r="4330" customFormat="false" ht="12.75" hidden="false" customHeight="false" outlineLevel="0" collapsed="false">
      <c r="A4330" s="246" t="s">
        <v>482</v>
      </c>
      <c r="B4330" s="247" t="n">
        <v>160</v>
      </c>
      <c r="C4330" s="247" t="n">
        <v>223</v>
      </c>
      <c r="D4330" s="247" t="n">
        <v>0</v>
      </c>
      <c r="E4330" s="247" t="n">
        <v>-3</v>
      </c>
      <c r="F4330" s="247" t="n">
        <v>-268</v>
      </c>
      <c r="G4330" s="247" t="n">
        <v>0</v>
      </c>
      <c r="H4330" s="248" t="n">
        <v>112</v>
      </c>
    </row>
    <row r="4331" customFormat="false" ht="12.75" hidden="false" customHeight="false" outlineLevel="0" collapsed="false">
      <c r="A4331" s="246" t="s">
        <v>483</v>
      </c>
      <c r="B4331" s="247" t="n">
        <v>120</v>
      </c>
      <c r="C4331" s="247" t="n">
        <v>39</v>
      </c>
      <c r="D4331" s="247" t="n">
        <v>0</v>
      </c>
      <c r="E4331" s="247" t="n">
        <v>-3</v>
      </c>
      <c r="F4331" s="247" t="n">
        <v>4</v>
      </c>
      <c r="G4331" s="247" t="n">
        <v>37</v>
      </c>
      <c r="H4331" s="248" t="n">
        <v>123</v>
      </c>
    </row>
    <row r="4332" customFormat="false" ht="12.75" hidden="false" customHeight="false" outlineLevel="0" collapsed="false">
      <c r="A4332" s="249" t="s">
        <v>484</v>
      </c>
      <c r="B4332" s="247"/>
      <c r="C4332" s="247"/>
      <c r="D4332" s="247"/>
      <c r="E4332" s="247"/>
      <c r="F4332" s="247"/>
      <c r="G4332" s="247"/>
      <c r="H4332" s="248"/>
    </row>
    <row r="4333" customFormat="false" ht="12.75" hidden="false" customHeight="false" outlineLevel="0" collapsed="false">
      <c r="A4333" s="246" t="s">
        <v>510</v>
      </c>
      <c r="B4333" s="247" t="n">
        <v>97</v>
      </c>
      <c r="C4333" s="247" t="n">
        <v>38</v>
      </c>
      <c r="D4333" s="247" t="n">
        <v>1</v>
      </c>
      <c r="E4333" s="247" t="n">
        <v>12</v>
      </c>
      <c r="F4333" s="247" t="n">
        <v>-2</v>
      </c>
      <c r="G4333" s="247" t="n">
        <v>45</v>
      </c>
      <c r="H4333" s="248" t="n">
        <v>99</v>
      </c>
    </row>
    <row r="4334" customFormat="false" ht="12.75" hidden="false" customHeight="false" outlineLevel="0" collapsed="false">
      <c r="A4334" s="246" t="s">
        <v>486</v>
      </c>
      <c r="B4334" s="247" t="n">
        <v>0</v>
      </c>
      <c r="C4334" s="247" t="n">
        <v>0</v>
      </c>
      <c r="D4334" s="247" t="n">
        <v>0</v>
      </c>
      <c r="E4334" s="247" t="n">
        <v>0</v>
      </c>
      <c r="F4334" s="247" t="n">
        <v>0</v>
      </c>
      <c r="G4334" s="247" t="n">
        <v>0</v>
      </c>
      <c r="H4334" s="248" t="n">
        <v>0</v>
      </c>
    </row>
    <row r="4335" customFormat="false" ht="12.75" hidden="false" customHeight="false" outlineLevel="0" collapsed="false">
      <c r="A4335" s="246" t="s">
        <v>487</v>
      </c>
      <c r="B4335" s="247" t="n">
        <v>0</v>
      </c>
      <c r="C4335" s="247" t="n">
        <v>0</v>
      </c>
      <c r="D4335" s="247" t="n">
        <v>0</v>
      </c>
      <c r="E4335" s="247" t="n">
        <v>0</v>
      </c>
      <c r="F4335" s="247" t="n">
        <v>0</v>
      </c>
      <c r="G4335" s="247" t="n">
        <v>0</v>
      </c>
      <c r="H4335" s="248" t="n">
        <v>0</v>
      </c>
    </row>
    <row r="4336" customFormat="false" ht="12.75" hidden="false" customHeight="false" outlineLevel="0" collapsed="false">
      <c r="A4336" s="246" t="s">
        <v>488</v>
      </c>
      <c r="B4336" s="247" t="n">
        <v>185</v>
      </c>
      <c r="C4336" s="247" t="n">
        <v>4</v>
      </c>
      <c r="D4336" s="247" t="n">
        <v>0</v>
      </c>
      <c r="E4336" s="247" t="n">
        <v>0</v>
      </c>
      <c r="F4336" s="247" t="n">
        <v>0</v>
      </c>
      <c r="G4336" s="247" t="n">
        <v>1</v>
      </c>
      <c r="H4336" s="248" t="n">
        <v>188</v>
      </c>
    </row>
    <row r="4337" customFormat="false" ht="12.75" hidden="false" customHeight="false" outlineLevel="0" collapsed="false">
      <c r="A4337" s="246" t="s">
        <v>489</v>
      </c>
      <c r="B4337" s="247" t="n">
        <v>2572</v>
      </c>
      <c r="C4337" s="247" t="n">
        <v>0</v>
      </c>
      <c r="D4337" s="247" t="n">
        <v>1</v>
      </c>
      <c r="E4337" s="247" t="n">
        <v>33</v>
      </c>
      <c r="F4337" s="247" t="n">
        <v>0</v>
      </c>
      <c r="G4337" s="247" t="n">
        <v>197</v>
      </c>
      <c r="H4337" s="248" t="n">
        <v>2407</v>
      </c>
    </row>
    <row r="4338" customFormat="false" ht="12.75" hidden="false" customHeight="false" outlineLevel="0" collapsed="false">
      <c r="A4338" s="246" t="s">
        <v>24</v>
      </c>
      <c r="B4338" s="247" t="n">
        <v>4</v>
      </c>
      <c r="C4338" s="247" t="n">
        <v>0</v>
      </c>
      <c r="D4338" s="247" t="n">
        <v>0</v>
      </c>
      <c r="E4338" s="247" t="n">
        <v>0</v>
      </c>
      <c r="F4338" s="247" t="n">
        <v>0</v>
      </c>
      <c r="G4338" s="247" t="n">
        <v>0</v>
      </c>
      <c r="H4338" s="248" t="n">
        <v>4</v>
      </c>
    </row>
    <row r="4339" customFormat="false" ht="12.75" hidden="false" customHeight="false" outlineLevel="0" collapsed="false">
      <c r="A4339" s="246" t="s">
        <v>490</v>
      </c>
      <c r="B4339" s="247" t="n">
        <v>0</v>
      </c>
      <c r="C4339" s="247" t="n">
        <v>0</v>
      </c>
      <c r="D4339" s="247" t="n">
        <v>0</v>
      </c>
      <c r="E4339" s="247" t="n">
        <v>0</v>
      </c>
      <c r="F4339" s="247" t="n">
        <v>0</v>
      </c>
      <c r="G4339" s="247" t="n">
        <v>0</v>
      </c>
      <c r="H4339" s="248" t="n">
        <v>0</v>
      </c>
    </row>
    <row r="4340" customFormat="false" ht="12.75" hidden="false" customHeight="false" outlineLevel="0" collapsed="false">
      <c r="A4340" s="246" t="s">
        <v>491</v>
      </c>
      <c r="B4340" s="247" t="n">
        <v>66</v>
      </c>
      <c r="C4340" s="247" t="n">
        <v>4</v>
      </c>
      <c r="D4340" s="247" t="n">
        <v>0</v>
      </c>
      <c r="E4340" s="247" t="n">
        <v>0</v>
      </c>
      <c r="F4340" s="247" t="n">
        <v>0</v>
      </c>
      <c r="G4340" s="247" t="n">
        <v>3</v>
      </c>
      <c r="H4340" s="248" t="n">
        <v>67</v>
      </c>
    </row>
    <row r="4341" customFormat="false" ht="12.75" hidden="false" customHeight="false" outlineLevel="0" collapsed="false">
      <c r="A4341" s="246" t="s">
        <v>492</v>
      </c>
      <c r="B4341" s="247" t="n">
        <v>0</v>
      </c>
      <c r="C4341" s="247" t="n">
        <v>0</v>
      </c>
      <c r="D4341" s="247" t="n">
        <v>0</v>
      </c>
      <c r="E4341" s="247" t="n">
        <v>0</v>
      </c>
      <c r="F4341" s="247" t="n">
        <v>0</v>
      </c>
      <c r="G4341" s="247" t="n">
        <v>0</v>
      </c>
      <c r="H4341" s="248" t="n">
        <v>0</v>
      </c>
    </row>
    <row r="4342" customFormat="false" ht="13.5" hidden="false" customHeight="false" outlineLevel="0" collapsed="false">
      <c r="A4342" s="250" t="s">
        <v>493</v>
      </c>
      <c r="B4342" s="251" t="n">
        <v>36</v>
      </c>
      <c r="C4342" s="251" t="n">
        <v>3</v>
      </c>
      <c r="D4342" s="251" t="n">
        <v>0</v>
      </c>
      <c r="E4342" s="251" t="n">
        <v>0</v>
      </c>
      <c r="F4342" s="251" t="n">
        <v>0</v>
      </c>
      <c r="G4342" s="251" t="n">
        <v>3</v>
      </c>
      <c r="H4342" s="252" t="n">
        <v>36</v>
      </c>
    </row>
    <row r="4343" customFormat="false" ht="13.5" hidden="false" customHeight="false" outlineLevel="0" collapsed="false">
      <c r="A4343" s="253" t="s">
        <v>244</v>
      </c>
      <c r="B4343" s="254" t="n">
        <v>15621</v>
      </c>
      <c r="C4343" s="254" t="n">
        <v>2956</v>
      </c>
      <c r="D4343" s="254" t="n">
        <v>185</v>
      </c>
      <c r="E4343" s="254" t="n">
        <v>73</v>
      </c>
      <c r="F4343" s="254" t="n">
        <v>-97</v>
      </c>
      <c r="G4343" s="254" t="n">
        <v>2296</v>
      </c>
      <c r="H4343" s="255" t="n">
        <v>16072</v>
      </c>
    </row>
    <row r="4344" customFormat="false" ht="13.5" hidden="false" customHeight="false" outlineLevel="0" collapsed="false">
      <c r="A4344" s="13"/>
      <c r="B4344" s="5"/>
      <c r="C4344" s="5"/>
      <c r="D4344" s="5"/>
      <c r="E4344" s="5"/>
      <c r="F4344" s="5"/>
      <c r="G4344" s="5"/>
      <c r="H4344" s="5"/>
    </row>
    <row r="4345" customFormat="false" ht="13.5" hidden="false" customHeight="true" outlineLevel="0" collapsed="false">
      <c r="A4345" s="261" t="s">
        <v>664</v>
      </c>
      <c r="B4345" s="269" t="s">
        <v>280</v>
      </c>
      <c r="C4345" s="269"/>
      <c r="D4345" s="269"/>
      <c r="E4345" s="269"/>
      <c r="F4345" s="269"/>
      <c r="G4345" s="269"/>
      <c r="H4345" s="269"/>
    </row>
    <row r="4346" customFormat="false" ht="59.25" hidden="false" customHeight="true" outlineLevel="0" collapsed="false">
      <c r="A4346" s="261"/>
      <c r="B4346" s="239" t="s">
        <v>458</v>
      </c>
      <c r="C4346" s="240" t="s">
        <v>459</v>
      </c>
      <c r="D4346" s="240" t="s">
        <v>460</v>
      </c>
      <c r="E4346" s="240" t="s">
        <v>461</v>
      </c>
      <c r="F4346" s="240" t="s">
        <v>462</v>
      </c>
      <c r="G4346" s="240" t="s">
        <v>463</v>
      </c>
      <c r="H4346" s="240" t="s">
        <v>464</v>
      </c>
    </row>
    <row r="4347" customFormat="false" ht="13.5" hidden="false" customHeight="false" outlineLevel="0" collapsed="false">
      <c r="A4347" s="261"/>
      <c r="B4347" s="241" t="s">
        <v>465</v>
      </c>
      <c r="C4347" s="241" t="s">
        <v>466</v>
      </c>
      <c r="D4347" s="241" t="s">
        <v>467</v>
      </c>
      <c r="E4347" s="241" t="s">
        <v>468</v>
      </c>
      <c r="F4347" s="241" t="s">
        <v>469</v>
      </c>
      <c r="G4347" s="241" t="s">
        <v>470</v>
      </c>
      <c r="H4347" s="241" t="s">
        <v>471</v>
      </c>
    </row>
    <row r="4348" customFormat="false" ht="13.5" hidden="false" customHeight="true" outlineLevel="0" collapsed="false">
      <c r="A4348" s="261"/>
      <c r="B4348" s="242" t="s">
        <v>472</v>
      </c>
      <c r="C4348" s="242"/>
      <c r="D4348" s="242"/>
      <c r="E4348" s="242"/>
      <c r="F4348" s="242"/>
      <c r="G4348" s="242"/>
      <c r="H4348" s="242"/>
    </row>
    <row r="4349" customFormat="false" ht="12.75" hidden="false" customHeight="false" outlineLevel="0" collapsed="false">
      <c r="A4349" s="243" t="s">
        <v>473</v>
      </c>
      <c r="B4349" s="244" t="n">
        <v>19</v>
      </c>
      <c r="C4349" s="244" t="n">
        <v>0</v>
      </c>
      <c r="D4349" s="244" t="n">
        <v>0</v>
      </c>
      <c r="E4349" s="244" t="n">
        <v>0</v>
      </c>
      <c r="F4349" s="244" t="n">
        <v>0</v>
      </c>
      <c r="G4349" s="244" t="n">
        <v>0</v>
      </c>
      <c r="H4349" s="245" t="n">
        <v>19</v>
      </c>
    </row>
    <row r="4350" customFormat="false" ht="12.75" hidden="false" customHeight="false" outlineLevel="0" collapsed="false">
      <c r="A4350" s="246" t="s">
        <v>474</v>
      </c>
      <c r="B4350" s="247" t="n">
        <v>0</v>
      </c>
      <c r="C4350" s="247" t="n">
        <v>0</v>
      </c>
      <c r="D4350" s="247" t="n">
        <v>0</v>
      </c>
      <c r="E4350" s="247" t="n">
        <v>0</v>
      </c>
      <c r="F4350" s="247" t="n">
        <v>0</v>
      </c>
      <c r="G4350" s="247" t="n">
        <v>0</v>
      </c>
      <c r="H4350" s="248" t="n">
        <v>0</v>
      </c>
    </row>
    <row r="4351" customFormat="false" ht="12.75" hidden="false" customHeight="false" outlineLevel="0" collapsed="false">
      <c r="A4351" s="246" t="s">
        <v>475</v>
      </c>
      <c r="B4351" s="247" t="n">
        <v>0</v>
      </c>
      <c r="C4351" s="247" t="n">
        <v>0</v>
      </c>
      <c r="D4351" s="247" t="n">
        <v>0</v>
      </c>
      <c r="E4351" s="247" t="n">
        <v>0</v>
      </c>
      <c r="F4351" s="247" t="n">
        <v>0</v>
      </c>
      <c r="G4351" s="247" t="n">
        <v>0</v>
      </c>
      <c r="H4351" s="248" t="n">
        <v>0</v>
      </c>
    </row>
    <row r="4352" customFormat="false" ht="12.75" hidden="false" customHeight="false" outlineLevel="0" collapsed="false">
      <c r="A4352" s="246" t="s">
        <v>476</v>
      </c>
      <c r="B4352" s="247" t="n">
        <v>53</v>
      </c>
      <c r="C4352" s="247" t="n">
        <v>16</v>
      </c>
      <c r="D4352" s="247" t="n">
        <v>0</v>
      </c>
      <c r="E4352" s="247" t="n">
        <v>0</v>
      </c>
      <c r="F4352" s="247" t="n">
        <v>1</v>
      </c>
      <c r="G4352" s="247" t="n">
        <v>20</v>
      </c>
      <c r="H4352" s="248" t="n">
        <v>50</v>
      </c>
    </row>
    <row r="4353" customFormat="false" ht="12.75" hidden="false" customHeight="false" outlineLevel="0" collapsed="false">
      <c r="A4353" s="246" t="s">
        <v>477</v>
      </c>
      <c r="B4353" s="247" t="n">
        <v>0</v>
      </c>
      <c r="C4353" s="247" t="n">
        <v>0</v>
      </c>
      <c r="D4353" s="247" t="n">
        <v>0</v>
      </c>
      <c r="E4353" s="247" t="n">
        <v>0</v>
      </c>
      <c r="F4353" s="247" t="n">
        <v>0</v>
      </c>
      <c r="G4353" s="247" t="n">
        <v>0</v>
      </c>
      <c r="H4353" s="248" t="n">
        <v>0</v>
      </c>
    </row>
    <row r="4354" customFormat="false" ht="12.75" hidden="false" customHeight="false" outlineLevel="0" collapsed="false">
      <c r="A4354" s="246" t="s">
        <v>478</v>
      </c>
      <c r="B4354" s="247" t="n">
        <v>0</v>
      </c>
      <c r="C4354" s="247" t="n">
        <v>0</v>
      </c>
      <c r="D4354" s="247" t="n">
        <v>0</v>
      </c>
      <c r="E4354" s="247" t="n">
        <v>0</v>
      </c>
      <c r="F4354" s="247" t="n">
        <v>0</v>
      </c>
      <c r="G4354" s="247" t="n">
        <v>0</v>
      </c>
      <c r="H4354" s="248" t="n">
        <v>0</v>
      </c>
    </row>
    <row r="4355" customFormat="false" ht="12.75" hidden="false" customHeight="false" outlineLevel="0" collapsed="false">
      <c r="A4355" s="246" t="s">
        <v>479</v>
      </c>
      <c r="B4355" s="247" t="n">
        <v>74</v>
      </c>
      <c r="C4355" s="247" t="n">
        <v>32</v>
      </c>
      <c r="D4355" s="247" t="n">
        <v>1</v>
      </c>
      <c r="E4355" s="247" t="n">
        <v>0</v>
      </c>
      <c r="F4355" s="247" t="n">
        <v>0</v>
      </c>
      <c r="G4355" s="247" t="n">
        <v>32</v>
      </c>
      <c r="H4355" s="248" t="n">
        <v>73</v>
      </c>
    </row>
    <row r="4356" customFormat="false" ht="12.75" hidden="false" customHeight="false" outlineLevel="0" collapsed="false">
      <c r="A4356" s="246" t="s">
        <v>480</v>
      </c>
      <c r="B4356" s="247" t="n">
        <v>229</v>
      </c>
      <c r="C4356" s="247" t="n">
        <v>60</v>
      </c>
      <c r="D4356" s="247" t="n">
        <v>16</v>
      </c>
      <c r="E4356" s="247" t="n">
        <v>0</v>
      </c>
      <c r="F4356" s="247" t="n">
        <v>0</v>
      </c>
      <c r="G4356" s="247" t="n">
        <v>88</v>
      </c>
      <c r="H4356" s="248" t="n">
        <v>185</v>
      </c>
    </row>
    <row r="4357" customFormat="false" ht="12.75" hidden="false" customHeight="false" outlineLevel="0" collapsed="false">
      <c r="A4357" s="246" t="s">
        <v>481</v>
      </c>
      <c r="B4357" s="247" t="n">
        <v>574</v>
      </c>
      <c r="C4357" s="247" t="n">
        <v>111</v>
      </c>
      <c r="D4357" s="247" t="n">
        <v>8</v>
      </c>
      <c r="E4357" s="247" t="n">
        <v>0</v>
      </c>
      <c r="F4357" s="247" t="n">
        <v>2</v>
      </c>
      <c r="G4357" s="247" t="n">
        <v>179</v>
      </c>
      <c r="H4357" s="248" t="n">
        <v>500</v>
      </c>
    </row>
    <row r="4358" customFormat="false" ht="12.75" hidden="false" customHeight="false" outlineLevel="0" collapsed="false">
      <c r="A4358" s="246" t="s">
        <v>482</v>
      </c>
      <c r="B4358" s="247" t="n">
        <v>8</v>
      </c>
      <c r="C4358" s="247" t="n">
        <v>15</v>
      </c>
      <c r="D4358" s="247" t="n">
        <v>0</v>
      </c>
      <c r="E4358" s="247" t="n">
        <v>0</v>
      </c>
      <c r="F4358" s="247" t="n">
        <v>0</v>
      </c>
      <c r="G4358" s="247" t="n">
        <v>0</v>
      </c>
      <c r="H4358" s="248" t="n">
        <v>23</v>
      </c>
    </row>
    <row r="4359" customFormat="false" ht="12.75" hidden="false" customHeight="false" outlineLevel="0" collapsed="false">
      <c r="A4359" s="246" t="s">
        <v>483</v>
      </c>
      <c r="B4359" s="247" t="n">
        <v>37</v>
      </c>
      <c r="C4359" s="247" t="n">
        <v>0</v>
      </c>
      <c r="D4359" s="247" t="n">
        <v>0</v>
      </c>
      <c r="E4359" s="247" t="n">
        <v>0</v>
      </c>
      <c r="F4359" s="247" t="n">
        <v>0</v>
      </c>
      <c r="G4359" s="247" t="n">
        <v>1</v>
      </c>
      <c r="H4359" s="248" t="n">
        <v>36</v>
      </c>
    </row>
    <row r="4360" customFormat="false" ht="12.75" hidden="false" customHeight="false" outlineLevel="0" collapsed="false">
      <c r="A4360" s="249" t="s">
        <v>484</v>
      </c>
      <c r="B4360" s="247"/>
      <c r="C4360" s="247"/>
      <c r="D4360" s="247"/>
      <c r="E4360" s="247"/>
      <c r="F4360" s="247"/>
      <c r="G4360" s="247"/>
      <c r="H4360" s="248"/>
    </row>
    <row r="4361" customFormat="false" ht="12.75" hidden="false" customHeight="false" outlineLevel="0" collapsed="false">
      <c r="A4361" s="246" t="s">
        <v>485</v>
      </c>
      <c r="B4361" s="247" t="n">
        <v>10</v>
      </c>
      <c r="C4361" s="247" t="n">
        <v>7</v>
      </c>
      <c r="D4361" s="247" t="n">
        <v>3</v>
      </c>
      <c r="E4361" s="247" t="n">
        <v>0</v>
      </c>
      <c r="F4361" s="247" t="n">
        <v>2</v>
      </c>
      <c r="G4361" s="247" t="n">
        <v>5</v>
      </c>
      <c r="H4361" s="248" t="n">
        <v>11</v>
      </c>
    </row>
    <row r="4362" customFormat="false" ht="12.75" hidden="false" customHeight="false" outlineLevel="0" collapsed="false">
      <c r="A4362" s="246" t="s">
        <v>486</v>
      </c>
      <c r="B4362" s="247" t="n">
        <v>0</v>
      </c>
      <c r="C4362" s="247" t="n">
        <v>0</v>
      </c>
      <c r="D4362" s="247" t="n">
        <v>0</v>
      </c>
      <c r="E4362" s="247" t="n">
        <v>0</v>
      </c>
      <c r="F4362" s="247" t="n">
        <v>0</v>
      </c>
      <c r="G4362" s="247" t="n">
        <v>0</v>
      </c>
      <c r="H4362" s="248" t="n">
        <v>0</v>
      </c>
    </row>
    <row r="4363" customFormat="false" ht="12.75" hidden="false" customHeight="false" outlineLevel="0" collapsed="false">
      <c r="A4363" s="246" t="s">
        <v>487</v>
      </c>
      <c r="B4363" s="247" t="n">
        <v>0</v>
      </c>
      <c r="C4363" s="247" t="n">
        <v>0</v>
      </c>
      <c r="D4363" s="247" t="n">
        <v>0</v>
      </c>
      <c r="E4363" s="247" t="n">
        <v>0</v>
      </c>
      <c r="F4363" s="247" t="n">
        <v>0</v>
      </c>
      <c r="G4363" s="247" t="n">
        <v>0</v>
      </c>
      <c r="H4363" s="248" t="n">
        <v>0</v>
      </c>
    </row>
    <row r="4364" customFormat="false" ht="12.75" hidden="false" customHeight="false" outlineLevel="0" collapsed="false">
      <c r="A4364" s="246" t="s">
        <v>488</v>
      </c>
      <c r="B4364" s="247" t="n">
        <v>4</v>
      </c>
      <c r="C4364" s="247" t="n">
        <v>0</v>
      </c>
      <c r="D4364" s="247" t="n">
        <v>0</v>
      </c>
      <c r="E4364" s="247" t="n">
        <v>0</v>
      </c>
      <c r="F4364" s="247" t="n">
        <v>0</v>
      </c>
      <c r="G4364" s="247" t="n">
        <v>0</v>
      </c>
      <c r="H4364" s="248" t="n">
        <v>4</v>
      </c>
    </row>
    <row r="4365" customFormat="false" ht="12.75" hidden="false" customHeight="false" outlineLevel="0" collapsed="false">
      <c r="A4365" s="246" t="s">
        <v>489</v>
      </c>
      <c r="B4365" s="247" t="n">
        <v>60</v>
      </c>
      <c r="C4365" s="247" t="n">
        <v>0</v>
      </c>
      <c r="D4365" s="247" t="n">
        <v>7</v>
      </c>
      <c r="E4365" s="247" t="n">
        <v>0</v>
      </c>
      <c r="F4365" s="247" t="n">
        <v>0</v>
      </c>
      <c r="G4365" s="247" t="n">
        <v>5</v>
      </c>
      <c r="H4365" s="248" t="n">
        <v>48</v>
      </c>
    </row>
    <row r="4366" customFormat="false" ht="12.75" hidden="false" customHeight="false" outlineLevel="0" collapsed="false">
      <c r="A4366" s="246" t="s">
        <v>24</v>
      </c>
      <c r="B4366" s="247" t="n">
        <v>0</v>
      </c>
      <c r="C4366" s="247" t="n">
        <v>0</v>
      </c>
      <c r="D4366" s="247" t="n">
        <v>0</v>
      </c>
      <c r="E4366" s="247" t="n">
        <v>0</v>
      </c>
      <c r="F4366" s="247" t="n">
        <v>0</v>
      </c>
      <c r="G4366" s="247" t="n">
        <v>0</v>
      </c>
      <c r="H4366" s="248" t="n">
        <v>0</v>
      </c>
    </row>
    <row r="4367" customFormat="false" ht="12.75" hidden="false" customHeight="false" outlineLevel="0" collapsed="false">
      <c r="A4367" s="246" t="s">
        <v>490</v>
      </c>
      <c r="B4367" s="247" t="n">
        <v>0</v>
      </c>
      <c r="C4367" s="247" t="n">
        <v>0</v>
      </c>
      <c r="D4367" s="247" t="n">
        <v>0</v>
      </c>
      <c r="E4367" s="247" t="n">
        <v>0</v>
      </c>
      <c r="F4367" s="247" t="n">
        <v>0</v>
      </c>
      <c r="G4367" s="247" t="n">
        <v>0</v>
      </c>
      <c r="H4367" s="248" t="n">
        <v>0</v>
      </c>
    </row>
    <row r="4368" customFormat="false" ht="12.75" hidden="false" customHeight="false" outlineLevel="0" collapsed="false">
      <c r="A4368" s="246" t="s">
        <v>491</v>
      </c>
      <c r="B4368" s="247" t="n">
        <v>17</v>
      </c>
      <c r="C4368" s="247" t="n">
        <v>0</v>
      </c>
      <c r="D4368" s="247" t="n">
        <v>0</v>
      </c>
      <c r="E4368" s="247" t="n">
        <v>0</v>
      </c>
      <c r="F4368" s="247" t="n">
        <v>0</v>
      </c>
      <c r="G4368" s="247" t="n">
        <v>8</v>
      </c>
      <c r="H4368" s="248" t="n">
        <v>9</v>
      </c>
    </row>
    <row r="4369" customFormat="false" ht="12.75" hidden="false" customHeight="false" outlineLevel="0" collapsed="false">
      <c r="A4369" s="246" t="s">
        <v>492</v>
      </c>
      <c r="B4369" s="247" t="n">
        <v>5</v>
      </c>
      <c r="C4369" s="247" t="n">
        <v>0</v>
      </c>
      <c r="D4369" s="247" t="n">
        <v>0</v>
      </c>
      <c r="E4369" s="247" t="n">
        <v>0</v>
      </c>
      <c r="F4369" s="247" t="n">
        <v>-5</v>
      </c>
      <c r="G4369" s="247" t="n">
        <v>0</v>
      </c>
      <c r="H4369" s="248" t="n">
        <v>0</v>
      </c>
    </row>
    <row r="4370" customFormat="false" ht="13.5" hidden="false" customHeight="false" outlineLevel="0" collapsed="false">
      <c r="A4370" s="250" t="s">
        <v>493</v>
      </c>
      <c r="B4370" s="251" t="n">
        <v>721</v>
      </c>
      <c r="C4370" s="251" t="n">
        <v>0</v>
      </c>
      <c r="D4370" s="251" t="n">
        <v>0</v>
      </c>
      <c r="E4370" s="251" t="n">
        <v>0</v>
      </c>
      <c r="F4370" s="251" t="n">
        <v>0</v>
      </c>
      <c r="G4370" s="251" t="n">
        <v>8</v>
      </c>
      <c r="H4370" s="252" t="n">
        <v>713</v>
      </c>
    </row>
    <row r="4371" customFormat="false" ht="13.5" hidden="false" customHeight="false" outlineLevel="0" collapsed="false">
      <c r="A4371" s="253" t="s">
        <v>244</v>
      </c>
      <c r="B4371" s="254" t="n">
        <v>1811</v>
      </c>
      <c r="C4371" s="254" t="n">
        <v>241</v>
      </c>
      <c r="D4371" s="254" t="n">
        <v>35</v>
      </c>
      <c r="E4371" s="254" t="n">
        <v>0</v>
      </c>
      <c r="F4371" s="254" t="n">
        <v>0</v>
      </c>
      <c r="G4371" s="254" t="n">
        <v>346</v>
      </c>
      <c r="H4371" s="255" t="n">
        <v>1671</v>
      </c>
    </row>
    <row r="4372" customFormat="false" ht="13.5" hidden="false" customHeight="false" outlineLevel="0" collapsed="false">
      <c r="A4372" s="13"/>
      <c r="B4372" s="5"/>
      <c r="C4372" s="5"/>
      <c r="D4372" s="5"/>
      <c r="E4372" s="5"/>
      <c r="F4372" s="5"/>
      <c r="G4372" s="5"/>
      <c r="H4372" s="5"/>
    </row>
    <row r="4373" customFormat="false" ht="13.5" hidden="false" customHeight="true" outlineLevel="0" collapsed="false">
      <c r="A4373" s="261" t="s">
        <v>665</v>
      </c>
      <c r="B4373" s="269" t="s">
        <v>281</v>
      </c>
      <c r="C4373" s="269"/>
      <c r="D4373" s="269"/>
      <c r="E4373" s="269"/>
      <c r="F4373" s="269"/>
      <c r="G4373" s="269"/>
      <c r="H4373" s="269"/>
    </row>
    <row r="4374" customFormat="false" ht="51" hidden="false" customHeight="true" outlineLevel="0" collapsed="false">
      <c r="A4374" s="261"/>
      <c r="B4374" s="239" t="s">
        <v>458</v>
      </c>
      <c r="C4374" s="240" t="s">
        <v>459</v>
      </c>
      <c r="D4374" s="240" t="s">
        <v>460</v>
      </c>
      <c r="E4374" s="240" t="s">
        <v>461</v>
      </c>
      <c r="F4374" s="240" t="s">
        <v>462</v>
      </c>
      <c r="G4374" s="240" t="s">
        <v>463</v>
      </c>
      <c r="H4374" s="240" t="s">
        <v>464</v>
      </c>
    </row>
    <row r="4375" customFormat="false" ht="13.5" hidden="false" customHeight="false" outlineLevel="0" collapsed="false">
      <c r="A4375" s="261"/>
      <c r="B4375" s="241" t="s">
        <v>465</v>
      </c>
      <c r="C4375" s="241" t="s">
        <v>466</v>
      </c>
      <c r="D4375" s="241" t="s">
        <v>467</v>
      </c>
      <c r="E4375" s="241" t="s">
        <v>468</v>
      </c>
      <c r="F4375" s="241" t="s">
        <v>469</v>
      </c>
      <c r="G4375" s="241" t="s">
        <v>470</v>
      </c>
      <c r="H4375" s="241" t="s">
        <v>471</v>
      </c>
    </row>
    <row r="4376" customFormat="false" ht="13.5" hidden="false" customHeight="true" outlineLevel="0" collapsed="false">
      <c r="A4376" s="261"/>
      <c r="B4376" s="242" t="s">
        <v>472</v>
      </c>
      <c r="C4376" s="242"/>
      <c r="D4376" s="242"/>
      <c r="E4376" s="242"/>
      <c r="F4376" s="242"/>
      <c r="G4376" s="242"/>
      <c r="H4376" s="242"/>
    </row>
    <row r="4377" customFormat="false" ht="12.75" hidden="false" customHeight="false" outlineLevel="0" collapsed="false">
      <c r="A4377" s="243" t="s">
        <v>473</v>
      </c>
      <c r="B4377" s="244" t="n">
        <v>230</v>
      </c>
      <c r="C4377" s="244" t="n">
        <v>3</v>
      </c>
      <c r="D4377" s="244" t="n">
        <v>0</v>
      </c>
      <c r="E4377" s="244" t="n">
        <v>0</v>
      </c>
      <c r="F4377" s="244" t="n">
        <v>-2</v>
      </c>
      <c r="G4377" s="244" t="n">
        <v>4</v>
      </c>
      <c r="H4377" s="245" t="n">
        <v>227</v>
      </c>
    </row>
    <row r="4378" customFormat="false" ht="12.75" hidden="false" customHeight="false" outlineLevel="0" collapsed="false">
      <c r="A4378" s="246" t="s">
        <v>474</v>
      </c>
      <c r="B4378" s="247" t="n">
        <v>0</v>
      </c>
      <c r="C4378" s="247" t="n">
        <v>0</v>
      </c>
      <c r="D4378" s="247" t="n">
        <v>0</v>
      </c>
      <c r="E4378" s="247" t="n">
        <v>0</v>
      </c>
      <c r="F4378" s="247" t="n">
        <v>0</v>
      </c>
      <c r="G4378" s="247" t="n">
        <v>0</v>
      </c>
      <c r="H4378" s="248" t="n">
        <v>0</v>
      </c>
    </row>
    <row r="4379" customFormat="false" ht="12.75" hidden="false" customHeight="false" outlineLevel="0" collapsed="false">
      <c r="A4379" s="246" t="s">
        <v>475</v>
      </c>
      <c r="B4379" s="247" t="n">
        <v>2631</v>
      </c>
      <c r="C4379" s="247" t="n">
        <v>252</v>
      </c>
      <c r="D4379" s="247" t="n">
        <v>22</v>
      </c>
      <c r="E4379" s="247" t="n">
        <v>52</v>
      </c>
      <c r="F4379" s="247" t="n">
        <v>-2</v>
      </c>
      <c r="G4379" s="247" t="n">
        <v>55</v>
      </c>
      <c r="H4379" s="248" t="n">
        <v>2856</v>
      </c>
    </row>
    <row r="4380" customFormat="false" ht="12.75" hidden="false" customHeight="false" outlineLevel="0" collapsed="false">
      <c r="A4380" s="246" t="s">
        <v>476</v>
      </c>
      <c r="B4380" s="247" t="n">
        <v>473</v>
      </c>
      <c r="C4380" s="247" t="n">
        <v>65</v>
      </c>
      <c r="D4380" s="247" t="n">
        <v>1</v>
      </c>
      <c r="E4380" s="247" t="n">
        <v>-26</v>
      </c>
      <c r="F4380" s="247" t="n">
        <v>-1</v>
      </c>
      <c r="G4380" s="247" t="n">
        <v>73</v>
      </c>
      <c r="H4380" s="248" t="n">
        <v>437</v>
      </c>
    </row>
    <row r="4381" customFormat="false" ht="12.75" hidden="false" customHeight="false" outlineLevel="0" collapsed="false">
      <c r="A4381" s="246" t="s">
        <v>477</v>
      </c>
      <c r="B4381" s="247" t="n">
        <v>1</v>
      </c>
      <c r="C4381" s="247" t="n">
        <v>3</v>
      </c>
      <c r="D4381" s="247" t="n">
        <v>1</v>
      </c>
      <c r="E4381" s="247" t="n">
        <v>0</v>
      </c>
      <c r="F4381" s="247" t="n">
        <v>0</v>
      </c>
      <c r="G4381" s="247" t="n">
        <v>1</v>
      </c>
      <c r="H4381" s="248" t="n">
        <v>2</v>
      </c>
    </row>
    <row r="4382" customFormat="false" ht="12.75" hidden="false" customHeight="false" outlineLevel="0" collapsed="false">
      <c r="A4382" s="246" t="s">
        <v>478</v>
      </c>
      <c r="B4382" s="247" t="n">
        <v>169</v>
      </c>
      <c r="C4382" s="247" t="n">
        <v>26</v>
      </c>
      <c r="D4382" s="247" t="n">
        <v>27</v>
      </c>
      <c r="E4382" s="247" t="n">
        <v>0</v>
      </c>
      <c r="F4382" s="247" t="n">
        <v>0</v>
      </c>
      <c r="G4382" s="247" t="n">
        <v>12</v>
      </c>
      <c r="H4382" s="248" t="n">
        <v>156</v>
      </c>
    </row>
    <row r="4383" customFormat="false" ht="12.75" hidden="false" customHeight="false" outlineLevel="0" collapsed="false">
      <c r="A4383" s="246" t="s">
        <v>479</v>
      </c>
      <c r="B4383" s="247" t="n">
        <v>265</v>
      </c>
      <c r="C4383" s="247" t="n">
        <v>129</v>
      </c>
      <c r="D4383" s="247" t="n">
        <v>12</v>
      </c>
      <c r="E4383" s="247" t="n">
        <v>3</v>
      </c>
      <c r="F4383" s="247" t="n">
        <v>13</v>
      </c>
      <c r="G4383" s="247" t="n">
        <v>111</v>
      </c>
      <c r="H4383" s="248" t="n">
        <v>287</v>
      </c>
    </row>
    <row r="4384" customFormat="false" ht="12.75" hidden="false" customHeight="false" outlineLevel="0" collapsed="false">
      <c r="A4384" s="246" t="s">
        <v>480</v>
      </c>
      <c r="B4384" s="247" t="n">
        <v>382</v>
      </c>
      <c r="C4384" s="247" t="n">
        <v>146</v>
      </c>
      <c r="D4384" s="247" t="n">
        <v>22</v>
      </c>
      <c r="E4384" s="247" t="n">
        <v>1</v>
      </c>
      <c r="F4384" s="247" t="n">
        <v>0</v>
      </c>
      <c r="G4384" s="247" t="n">
        <v>131</v>
      </c>
      <c r="H4384" s="248" t="n">
        <v>376</v>
      </c>
    </row>
    <row r="4385" customFormat="false" ht="12.75" hidden="false" customHeight="false" outlineLevel="0" collapsed="false">
      <c r="A4385" s="246" t="s">
        <v>481</v>
      </c>
      <c r="B4385" s="247" t="n">
        <v>3632</v>
      </c>
      <c r="C4385" s="247" t="n">
        <v>1780</v>
      </c>
      <c r="D4385" s="247" t="n">
        <v>65</v>
      </c>
      <c r="E4385" s="247" t="n">
        <v>-16</v>
      </c>
      <c r="F4385" s="247" t="n">
        <v>-26</v>
      </c>
      <c r="G4385" s="247" t="n">
        <v>1068</v>
      </c>
      <c r="H4385" s="248" t="n">
        <v>4237</v>
      </c>
    </row>
    <row r="4386" customFormat="false" ht="12.75" hidden="false" customHeight="false" outlineLevel="0" collapsed="false">
      <c r="A4386" s="246" t="s">
        <v>482</v>
      </c>
      <c r="B4386" s="247" t="n">
        <v>205</v>
      </c>
      <c r="C4386" s="247" t="n">
        <v>212</v>
      </c>
      <c r="D4386" s="247" t="n">
        <v>1</v>
      </c>
      <c r="E4386" s="247" t="n">
        <v>0</v>
      </c>
      <c r="F4386" s="247" t="n">
        <v>-52</v>
      </c>
      <c r="G4386" s="247" t="n">
        <v>23</v>
      </c>
      <c r="H4386" s="248" t="n">
        <v>341</v>
      </c>
    </row>
    <row r="4387" customFormat="false" ht="12.75" hidden="false" customHeight="false" outlineLevel="0" collapsed="false">
      <c r="A4387" s="246" t="s">
        <v>483</v>
      </c>
      <c r="B4387" s="247" t="n">
        <v>302</v>
      </c>
      <c r="C4387" s="247" t="n">
        <v>57</v>
      </c>
      <c r="D4387" s="247" t="n">
        <v>136</v>
      </c>
      <c r="E4387" s="247" t="n">
        <v>0</v>
      </c>
      <c r="F4387" s="247" t="n">
        <v>2</v>
      </c>
      <c r="G4387" s="247" t="n">
        <v>32</v>
      </c>
      <c r="H4387" s="248" t="n">
        <v>193</v>
      </c>
    </row>
    <row r="4388" customFormat="false" ht="12.75" hidden="false" customHeight="false" outlineLevel="0" collapsed="false">
      <c r="A4388" s="249" t="s">
        <v>484</v>
      </c>
      <c r="B4388" s="247"/>
      <c r="C4388" s="247"/>
      <c r="D4388" s="247"/>
      <c r="E4388" s="247"/>
      <c r="F4388" s="247"/>
      <c r="G4388" s="247"/>
      <c r="H4388" s="248"/>
    </row>
    <row r="4389" customFormat="false" ht="12.75" hidden="false" customHeight="false" outlineLevel="0" collapsed="false">
      <c r="A4389" s="246" t="s">
        <v>485</v>
      </c>
      <c r="B4389" s="247" t="n">
        <v>208</v>
      </c>
      <c r="C4389" s="247" t="n">
        <v>89</v>
      </c>
      <c r="D4389" s="247" t="n">
        <v>2</v>
      </c>
      <c r="E4389" s="247" t="n">
        <v>-7</v>
      </c>
      <c r="F4389" s="247" t="n">
        <v>-4</v>
      </c>
      <c r="G4389" s="247" t="n">
        <v>61</v>
      </c>
      <c r="H4389" s="248" t="n">
        <v>223</v>
      </c>
    </row>
    <row r="4390" customFormat="false" ht="12.75" hidden="false" customHeight="false" outlineLevel="0" collapsed="false">
      <c r="A4390" s="246" t="s">
        <v>486</v>
      </c>
      <c r="B4390" s="247" t="n">
        <v>0</v>
      </c>
      <c r="C4390" s="247" t="n">
        <v>0</v>
      </c>
      <c r="D4390" s="247" t="n">
        <v>0</v>
      </c>
      <c r="E4390" s="247" t="n">
        <v>0</v>
      </c>
      <c r="F4390" s="247" t="n">
        <v>0</v>
      </c>
      <c r="G4390" s="247" t="n">
        <v>0</v>
      </c>
      <c r="H4390" s="248" t="n">
        <v>0</v>
      </c>
    </row>
    <row r="4391" customFormat="false" ht="12.75" hidden="false" customHeight="false" outlineLevel="0" collapsed="false">
      <c r="A4391" s="246" t="s">
        <v>487</v>
      </c>
      <c r="B4391" s="247" t="n">
        <v>0</v>
      </c>
      <c r="C4391" s="247" t="n">
        <v>0</v>
      </c>
      <c r="D4391" s="247" t="n">
        <v>0</v>
      </c>
      <c r="E4391" s="247" t="n">
        <v>0</v>
      </c>
      <c r="F4391" s="247" t="n">
        <v>0</v>
      </c>
      <c r="G4391" s="247" t="n">
        <v>0</v>
      </c>
      <c r="H4391" s="248" t="n">
        <v>0</v>
      </c>
    </row>
    <row r="4392" customFormat="false" ht="12.75" hidden="false" customHeight="false" outlineLevel="0" collapsed="false">
      <c r="A4392" s="246" t="s">
        <v>488</v>
      </c>
      <c r="B4392" s="247" t="n">
        <v>267</v>
      </c>
      <c r="C4392" s="247" t="n">
        <v>4</v>
      </c>
      <c r="D4392" s="247" t="n">
        <v>4</v>
      </c>
      <c r="E4392" s="247" t="n">
        <v>0</v>
      </c>
      <c r="F4392" s="247" t="n">
        <v>-11</v>
      </c>
      <c r="G4392" s="247" t="n">
        <v>41</v>
      </c>
      <c r="H4392" s="248" t="n">
        <v>215</v>
      </c>
    </row>
    <row r="4393" customFormat="false" ht="12.75" hidden="false" customHeight="false" outlineLevel="0" collapsed="false">
      <c r="A4393" s="246" t="s">
        <v>489</v>
      </c>
      <c r="B4393" s="247" t="n">
        <v>3437</v>
      </c>
      <c r="C4393" s="247" t="n">
        <v>140</v>
      </c>
      <c r="D4393" s="247" t="n">
        <v>32</v>
      </c>
      <c r="E4393" s="247" t="n">
        <v>-738</v>
      </c>
      <c r="F4393" s="247" t="n">
        <v>0</v>
      </c>
      <c r="G4393" s="247" t="n">
        <v>60</v>
      </c>
      <c r="H4393" s="248" t="n">
        <v>2747</v>
      </c>
    </row>
    <row r="4394" customFormat="false" ht="12.75" hidden="false" customHeight="false" outlineLevel="0" collapsed="false">
      <c r="A4394" s="246" t="s">
        <v>24</v>
      </c>
      <c r="B4394" s="247" t="n">
        <v>4</v>
      </c>
      <c r="C4394" s="247" t="n">
        <v>0</v>
      </c>
      <c r="D4394" s="247" t="n">
        <v>0</v>
      </c>
      <c r="E4394" s="247" t="n">
        <v>0</v>
      </c>
      <c r="F4394" s="247" t="n">
        <v>0</v>
      </c>
      <c r="G4394" s="247" t="n">
        <v>1</v>
      </c>
      <c r="H4394" s="248" t="n">
        <v>3</v>
      </c>
    </row>
    <row r="4395" customFormat="false" ht="12.75" hidden="false" customHeight="false" outlineLevel="0" collapsed="false">
      <c r="A4395" s="246" t="s">
        <v>490</v>
      </c>
      <c r="B4395" s="247" t="n">
        <v>0</v>
      </c>
      <c r="C4395" s="247" t="n">
        <v>0</v>
      </c>
      <c r="D4395" s="247" t="n">
        <v>0</v>
      </c>
      <c r="E4395" s="247" t="n">
        <v>0</v>
      </c>
      <c r="F4395" s="247" t="n">
        <v>0</v>
      </c>
      <c r="G4395" s="247" t="n">
        <v>0</v>
      </c>
      <c r="H4395" s="248" t="n">
        <v>0</v>
      </c>
    </row>
    <row r="4396" customFormat="false" ht="12.75" hidden="false" customHeight="false" outlineLevel="0" collapsed="false">
      <c r="A4396" s="246" t="s">
        <v>491</v>
      </c>
      <c r="B4396" s="247" t="n">
        <v>59</v>
      </c>
      <c r="C4396" s="247" t="n">
        <v>0</v>
      </c>
      <c r="D4396" s="247" t="n">
        <v>0</v>
      </c>
      <c r="E4396" s="247" t="n">
        <v>0</v>
      </c>
      <c r="F4396" s="247" t="n">
        <v>0</v>
      </c>
      <c r="G4396" s="247" t="n">
        <v>18</v>
      </c>
      <c r="H4396" s="248" t="n">
        <v>41</v>
      </c>
    </row>
    <row r="4397" customFormat="false" ht="12.75" hidden="false" customHeight="false" outlineLevel="0" collapsed="false">
      <c r="A4397" s="246" t="s">
        <v>492</v>
      </c>
      <c r="B4397" s="247" t="n">
        <v>1</v>
      </c>
      <c r="C4397" s="247" t="n">
        <v>0</v>
      </c>
      <c r="D4397" s="247" t="n">
        <v>0</v>
      </c>
      <c r="E4397" s="247" t="n">
        <v>0</v>
      </c>
      <c r="F4397" s="247" t="n">
        <v>-1</v>
      </c>
      <c r="G4397" s="247" t="n">
        <v>0</v>
      </c>
      <c r="H4397" s="248" t="n">
        <v>0</v>
      </c>
    </row>
    <row r="4398" customFormat="false" ht="13.5" hidden="false" customHeight="false" outlineLevel="0" collapsed="false">
      <c r="A4398" s="250" t="s">
        <v>493</v>
      </c>
      <c r="B4398" s="251" t="n">
        <v>1162</v>
      </c>
      <c r="C4398" s="251" t="n">
        <v>3</v>
      </c>
      <c r="D4398" s="251" t="n">
        <v>0</v>
      </c>
      <c r="E4398" s="251" t="n">
        <v>-679</v>
      </c>
      <c r="F4398" s="251" t="n">
        <v>0</v>
      </c>
      <c r="G4398" s="251" t="n">
        <v>117</v>
      </c>
      <c r="H4398" s="252" t="n">
        <v>369</v>
      </c>
    </row>
    <row r="4399" customFormat="false" ht="13.5" hidden="false" customHeight="false" outlineLevel="0" collapsed="false">
      <c r="A4399" s="253" t="s">
        <v>244</v>
      </c>
      <c r="B4399" s="254" t="n">
        <v>13428</v>
      </c>
      <c r="C4399" s="254" t="n">
        <v>2909</v>
      </c>
      <c r="D4399" s="254" t="n">
        <v>325</v>
      </c>
      <c r="E4399" s="254" t="n">
        <v>-1410</v>
      </c>
      <c r="F4399" s="254" t="n">
        <v>-84</v>
      </c>
      <c r="G4399" s="254" t="n">
        <v>1808</v>
      </c>
      <c r="H4399" s="255" t="n">
        <v>12710</v>
      </c>
    </row>
    <row r="4400" customFormat="false" ht="13.5" hidden="false" customHeight="false" outlineLevel="0" collapsed="false">
      <c r="A4400" s="13"/>
      <c r="B4400" s="5"/>
      <c r="C4400" s="5"/>
      <c r="D4400" s="5"/>
      <c r="E4400" s="5"/>
      <c r="F4400" s="5"/>
      <c r="G4400" s="5"/>
      <c r="H4400" s="5"/>
    </row>
    <row r="4401" customFormat="false" ht="13.5" hidden="false" customHeight="true" outlineLevel="0" collapsed="false">
      <c r="A4401" s="261" t="s">
        <v>666</v>
      </c>
      <c r="B4401" s="269" t="s">
        <v>667</v>
      </c>
      <c r="C4401" s="269"/>
      <c r="D4401" s="269"/>
      <c r="E4401" s="269"/>
      <c r="F4401" s="269"/>
      <c r="G4401" s="269"/>
      <c r="H4401" s="269"/>
    </row>
    <row r="4402" customFormat="false" ht="60" hidden="false" customHeight="true" outlineLevel="0" collapsed="false">
      <c r="A4402" s="261"/>
      <c r="B4402" s="239" t="s">
        <v>458</v>
      </c>
      <c r="C4402" s="240" t="s">
        <v>459</v>
      </c>
      <c r="D4402" s="240" t="s">
        <v>460</v>
      </c>
      <c r="E4402" s="240" t="s">
        <v>461</v>
      </c>
      <c r="F4402" s="240" t="s">
        <v>462</v>
      </c>
      <c r="G4402" s="240" t="s">
        <v>463</v>
      </c>
      <c r="H4402" s="240" t="s">
        <v>464</v>
      </c>
    </row>
    <row r="4403" customFormat="false" ht="13.5" hidden="false" customHeight="false" outlineLevel="0" collapsed="false">
      <c r="A4403" s="261"/>
      <c r="B4403" s="241" t="s">
        <v>465</v>
      </c>
      <c r="C4403" s="241" t="s">
        <v>466</v>
      </c>
      <c r="D4403" s="241" t="s">
        <v>467</v>
      </c>
      <c r="E4403" s="241" t="s">
        <v>468</v>
      </c>
      <c r="F4403" s="241" t="s">
        <v>469</v>
      </c>
      <c r="G4403" s="241" t="s">
        <v>470</v>
      </c>
      <c r="H4403" s="241" t="s">
        <v>471</v>
      </c>
    </row>
    <row r="4404" customFormat="false" ht="13.5" hidden="false" customHeight="true" outlineLevel="0" collapsed="false">
      <c r="A4404" s="261"/>
      <c r="B4404" s="242" t="s">
        <v>472</v>
      </c>
      <c r="C4404" s="242"/>
      <c r="D4404" s="242"/>
      <c r="E4404" s="242"/>
      <c r="F4404" s="242"/>
      <c r="G4404" s="242"/>
      <c r="H4404" s="242"/>
    </row>
    <row r="4405" customFormat="false" ht="12.75" hidden="false" customHeight="false" outlineLevel="0" collapsed="false">
      <c r="A4405" s="243" t="s">
        <v>473</v>
      </c>
      <c r="B4405" s="244" t="n">
        <v>242</v>
      </c>
      <c r="C4405" s="244" t="n">
        <v>6</v>
      </c>
      <c r="D4405" s="244" t="n">
        <v>0</v>
      </c>
      <c r="E4405" s="244" t="n">
        <v>24</v>
      </c>
      <c r="F4405" s="244" t="n">
        <v>-25</v>
      </c>
      <c r="G4405" s="244" t="n">
        <v>4</v>
      </c>
      <c r="H4405" s="245" t="n">
        <v>243</v>
      </c>
    </row>
    <row r="4406" customFormat="false" ht="12.75" hidden="false" customHeight="false" outlineLevel="0" collapsed="false">
      <c r="A4406" s="246" t="s">
        <v>474</v>
      </c>
      <c r="B4406" s="247" t="n">
        <v>29</v>
      </c>
      <c r="C4406" s="247" t="n">
        <v>0</v>
      </c>
      <c r="D4406" s="247" t="n">
        <v>0</v>
      </c>
      <c r="E4406" s="247" t="n">
        <v>5</v>
      </c>
      <c r="F4406" s="247" t="n">
        <v>0</v>
      </c>
      <c r="G4406" s="247" t="n">
        <v>0</v>
      </c>
      <c r="H4406" s="248" t="n">
        <v>34</v>
      </c>
    </row>
    <row r="4407" customFormat="false" ht="12.75" hidden="false" customHeight="false" outlineLevel="0" collapsed="false">
      <c r="A4407" s="246" t="s">
        <v>475</v>
      </c>
      <c r="B4407" s="247" t="n">
        <v>453</v>
      </c>
      <c r="C4407" s="247" t="n">
        <v>132</v>
      </c>
      <c r="D4407" s="247" t="n">
        <v>16</v>
      </c>
      <c r="E4407" s="247" t="n">
        <v>18</v>
      </c>
      <c r="F4407" s="247" t="n">
        <v>1</v>
      </c>
      <c r="G4407" s="247" t="n">
        <v>21</v>
      </c>
      <c r="H4407" s="248" t="n">
        <v>567</v>
      </c>
    </row>
    <row r="4408" customFormat="false" ht="12.75" hidden="false" customHeight="false" outlineLevel="0" collapsed="false">
      <c r="A4408" s="246" t="s">
        <v>476</v>
      </c>
      <c r="B4408" s="247" t="n">
        <v>231</v>
      </c>
      <c r="C4408" s="247" t="n">
        <v>26</v>
      </c>
      <c r="D4408" s="247" t="n">
        <v>1</v>
      </c>
      <c r="E4408" s="247" t="n">
        <v>-1</v>
      </c>
      <c r="F4408" s="247" t="n">
        <v>33</v>
      </c>
      <c r="G4408" s="247" t="n">
        <v>31</v>
      </c>
      <c r="H4408" s="248" t="n">
        <v>257</v>
      </c>
    </row>
    <row r="4409" customFormat="false" ht="12.75" hidden="false" customHeight="false" outlineLevel="0" collapsed="false">
      <c r="A4409" s="246" t="s">
        <v>477</v>
      </c>
      <c r="B4409" s="247" t="n">
        <v>2</v>
      </c>
      <c r="C4409" s="247" t="n">
        <v>0</v>
      </c>
      <c r="D4409" s="247" t="n">
        <v>0</v>
      </c>
      <c r="E4409" s="247" t="n">
        <v>0</v>
      </c>
      <c r="F4409" s="247" t="n">
        <v>2</v>
      </c>
      <c r="G4409" s="247" t="n">
        <v>0</v>
      </c>
      <c r="H4409" s="248" t="n">
        <v>4</v>
      </c>
    </row>
    <row r="4410" customFormat="false" ht="12.75" hidden="false" customHeight="false" outlineLevel="0" collapsed="false">
      <c r="A4410" s="246" t="s">
        <v>478</v>
      </c>
      <c r="B4410" s="247" t="n">
        <v>1</v>
      </c>
      <c r="C4410" s="247" t="n">
        <v>0</v>
      </c>
      <c r="D4410" s="247" t="n">
        <v>0</v>
      </c>
      <c r="E4410" s="247" t="n">
        <v>0</v>
      </c>
      <c r="F4410" s="247" t="n">
        <v>0</v>
      </c>
      <c r="G4410" s="247" t="n">
        <v>0</v>
      </c>
      <c r="H4410" s="248" t="n">
        <v>1</v>
      </c>
    </row>
    <row r="4411" customFormat="false" ht="12.75" hidden="false" customHeight="false" outlineLevel="0" collapsed="false">
      <c r="A4411" s="246" t="s">
        <v>479</v>
      </c>
      <c r="B4411" s="247" t="n">
        <v>39</v>
      </c>
      <c r="C4411" s="247" t="n">
        <v>16</v>
      </c>
      <c r="D4411" s="247" t="n">
        <v>0</v>
      </c>
      <c r="E4411" s="247" t="n">
        <v>0</v>
      </c>
      <c r="F4411" s="247" t="n">
        <v>0</v>
      </c>
      <c r="G4411" s="247" t="n">
        <v>25</v>
      </c>
      <c r="H4411" s="248" t="n">
        <v>30</v>
      </c>
    </row>
    <row r="4412" customFormat="false" ht="12.75" hidden="false" customHeight="false" outlineLevel="0" collapsed="false">
      <c r="A4412" s="246" t="s">
        <v>480</v>
      </c>
      <c r="B4412" s="247" t="n">
        <v>1062</v>
      </c>
      <c r="C4412" s="247" t="n">
        <v>628</v>
      </c>
      <c r="D4412" s="247" t="n">
        <v>43</v>
      </c>
      <c r="E4412" s="247" t="n">
        <v>2</v>
      </c>
      <c r="F4412" s="247" t="n">
        <v>1</v>
      </c>
      <c r="G4412" s="247" t="n">
        <v>267</v>
      </c>
      <c r="H4412" s="248" t="n">
        <v>1383</v>
      </c>
    </row>
    <row r="4413" customFormat="false" ht="12.75" hidden="false" customHeight="false" outlineLevel="0" collapsed="false">
      <c r="A4413" s="246" t="s">
        <v>481</v>
      </c>
      <c r="B4413" s="247" t="n">
        <v>1479</v>
      </c>
      <c r="C4413" s="247" t="n">
        <v>730</v>
      </c>
      <c r="D4413" s="247" t="n">
        <v>43</v>
      </c>
      <c r="E4413" s="247" t="n">
        <v>0</v>
      </c>
      <c r="F4413" s="247" t="n">
        <v>-30</v>
      </c>
      <c r="G4413" s="247" t="n">
        <v>270</v>
      </c>
      <c r="H4413" s="248" t="n">
        <v>1866</v>
      </c>
    </row>
    <row r="4414" customFormat="false" ht="12.75" hidden="false" customHeight="false" outlineLevel="0" collapsed="false">
      <c r="A4414" s="246" t="s">
        <v>482</v>
      </c>
      <c r="B4414" s="247" t="n">
        <v>72</v>
      </c>
      <c r="C4414" s="247" t="n">
        <v>90</v>
      </c>
      <c r="D4414" s="247" t="n">
        <v>39</v>
      </c>
      <c r="E4414" s="247" t="n">
        <v>0</v>
      </c>
      <c r="F4414" s="247" t="n">
        <v>-23</v>
      </c>
      <c r="G4414" s="247" t="n">
        <v>0</v>
      </c>
      <c r="H4414" s="248" t="n">
        <v>100</v>
      </c>
    </row>
    <row r="4415" customFormat="false" ht="12.75" hidden="false" customHeight="false" outlineLevel="0" collapsed="false">
      <c r="A4415" s="246" t="s">
        <v>483</v>
      </c>
      <c r="B4415" s="247" t="n">
        <v>613</v>
      </c>
      <c r="C4415" s="247" t="n">
        <v>41</v>
      </c>
      <c r="D4415" s="247" t="n">
        <v>13</v>
      </c>
      <c r="E4415" s="247" t="n">
        <v>1</v>
      </c>
      <c r="F4415" s="247" t="n">
        <v>0</v>
      </c>
      <c r="G4415" s="247" t="n">
        <v>33</v>
      </c>
      <c r="H4415" s="248" t="n">
        <v>609</v>
      </c>
    </row>
    <row r="4416" customFormat="false" ht="12.75" hidden="false" customHeight="false" outlineLevel="0" collapsed="false">
      <c r="A4416" s="249" t="s">
        <v>484</v>
      </c>
      <c r="B4416" s="247"/>
      <c r="C4416" s="247"/>
      <c r="D4416" s="247"/>
      <c r="E4416" s="247"/>
      <c r="F4416" s="247"/>
      <c r="G4416" s="247"/>
      <c r="H4416" s="248"/>
    </row>
    <row r="4417" customFormat="false" ht="12.75" hidden="false" customHeight="false" outlineLevel="0" collapsed="false">
      <c r="A4417" s="246" t="s">
        <v>510</v>
      </c>
      <c r="B4417" s="247" t="n">
        <v>9</v>
      </c>
      <c r="C4417" s="247" t="n">
        <v>36</v>
      </c>
      <c r="D4417" s="247" t="n">
        <v>0</v>
      </c>
      <c r="E4417" s="247" t="n">
        <v>1</v>
      </c>
      <c r="F4417" s="247" t="n">
        <v>0</v>
      </c>
      <c r="G4417" s="247" t="n">
        <v>33</v>
      </c>
      <c r="H4417" s="248" t="n">
        <v>13</v>
      </c>
    </row>
    <row r="4418" customFormat="false" ht="12.75" hidden="false" customHeight="false" outlineLevel="0" collapsed="false">
      <c r="A4418" s="246" t="s">
        <v>486</v>
      </c>
      <c r="B4418" s="247" t="n">
        <v>18</v>
      </c>
      <c r="C4418" s="247" t="n">
        <v>0</v>
      </c>
      <c r="D4418" s="247" t="n">
        <v>0</v>
      </c>
      <c r="E4418" s="247" t="n">
        <v>0</v>
      </c>
      <c r="F4418" s="247" t="n">
        <v>0</v>
      </c>
      <c r="G4418" s="247" t="n">
        <v>6</v>
      </c>
      <c r="H4418" s="248" t="n">
        <v>12</v>
      </c>
    </row>
    <row r="4419" customFormat="false" ht="12.75" hidden="false" customHeight="false" outlineLevel="0" collapsed="false">
      <c r="A4419" s="246" t="s">
        <v>487</v>
      </c>
      <c r="B4419" s="247" t="n">
        <v>0</v>
      </c>
      <c r="C4419" s="247" t="n">
        <v>0</v>
      </c>
      <c r="D4419" s="247" t="n">
        <v>0</v>
      </c>
      <c r="E4419" s="247" t="n">
        <v>0</v>
      </c>
      <c r="F4419" s="247" t="n">
        <v>0</v>
      </c>
      <c r="G4419" s="247" t="n">
        <v>0</v>
      </c>
      <c r="H4419" s="248" t="n">
        <v>0</v>
      </c>
    </row>
    <row r="4420" customFormat="false" ht="12.75" hidden="false" customHeight="false" outlineLevel="0" collapsed="false">
      <c r="A4420" s="246" t="s">
        <v>488</v>
      </c>
      <c r="B4420" s="247" t="n">
        <v>19</v>
      </c>
      <c r="C4420" s="247" t="n">
        <v>4</v>
      </c>
      <c r="D4420" s="247" t="n">
        <v>0</v>
      </c>
      <c r="E4420" s="247" t="n">
        <v>0</v>
      </c>
      <c r="F4420" s="247" t="n">
        <v>0</v>
      </c>
      <c r="G4420" s="247" t="n">
        <v>5</v>
      </c>
      <c r="H4420" s="248" t="n">
        <v>18</v>
      </c>
    </row>
    <row r="4421" customFormat="false" ht="12.75" hidden="false" customHeight="false" outlineLevel="0" collapsed="false">
      <c r="A4421" s="246" t="s">
        <v>489</v>
      </c>
      <c r="B4421" s="247" t="n">
        <v>360</v>
      </c>
      <c r="C4421" s="247" t="n">
        <v>299</v>
      </c>
      <c r="D4421" s="247" t="n">
        <v>0</v>
      </c>
      <c r="E4421" s="247" t="n">
        <v>0</v>
      </c>
      <c r="F4421" s="247" t="n">
        <v>0</v>
      </c>
      <c r="G4421" s="247" t="n">
        <v>115</v>
      </c>
      <c r="H4421" s="248" t="n">
        <v>544</v>
      </c>
    </row>
    <row r="4422" customFormat="false" ht="12.75" hidden="false" customHeight="false" outlineLevel="0" collapsed="false">
      <c r="A4422" s="246" t="s">
        <v>24</v>
      </c>
      <c r="B4422" s="247" t="n">
        <v>0</v>
      </c>
      <c r="C4422" s="247" t="n">
        <v>0</v>
      </c>
      <c r="D4422" s="247" t="n">
        <v>0</v>
      </c>
      <c r="E4422" s="247" t="n">
        <v>0</v>
      </c>
      <c r="F4422" s="247" t="n">
        <v>0</v>
      </c>
      <c r="G4422" s="247" t="n">
        <v>0</v>
      </c>
      <c r="H4422" s="248" t="n">
        <v>0</v>
      </c>
    </row>
    <row r="4423" customFormat="false" ht="12.75" hidden="false" customHeight="false" outlineLevel="0" collapsed="false">
      <c r="A4423" s="246" t="s">
        <v>490</v>
      </c>
      <c r="B4423" s="247" t="n">
        <v>0</v>
      </c>
      <c r="C4423" s="247" t="n">
        <v>0</v>
      </c>
      <c r="D4423" s="247" t="n">
        <v>0</v>
      </c>
      <c r="E4423" s="247" t="n">
        <v>0</v>
      </c>
      <c r="F4423" s="247" t="n">
        <v>0</v>
      </c>
      <c r="G4423" s="247" t="n">
        <v>0</v>
      </c>
      <c r="H4423" s="248" t="n">
        <v>0</v>
      </c>
    </row>
    <row r="4424" customFormat="false" ht="12.75" hidden="false" customHeight="false" outlineLevel="0" collapsed="false">
      <c r="A4424" s="246" t="s">
        <v>491</v>
      </c>
      <c r="B4424" s="247" t="n">
        <v>482</v>
      </c>
      <c r="C4424" s="247" t="n">
        <v>60</v>
      </c>
      <c r="D4424" s="247" t="n">
        <v>0</v>
      </c>
      <c r="E4424" s="247" t="n">
        <v>0</v>
      </c>
      <c r="F4424" s="247" t="n">
        <v>0</v>
      </c>
      <c r="G4424" s="247" t="n">
        <v>13</v>
      </c>
      <c r="H4424" s="248" t="n">
        <v>529</v>
      </c>
    </row>
    <row r="4425" customFormat="false" ht="12.75" hidden="false" customHeight="false" outlineLevel="0" collapsed="false">
      <c r="A4425" s="246" t="s">
        <v>492</v>
      </c>
      <c r="B4425" s="247" t="n">
        <v>0</v>
      </c>
      <c r="C4425" s="247" t="n">
        <v>0</v>
      </c>
      <c r="D4425" s="247" t="n">
        <v>0</v>
      </c>
      <c r="E4425" s="247" t="n">
        <v>0</v>
      </c>
      <c r="F4425" s="247" t="n">
        <v>0</v>
      </c>
      <c r="G4425" s="247" t="n">
        <v>0</v>
      </c>
      <c r="H4425" s="248" t="n">
        <v>0</v>
      </c>
    </row>
    <row r="4426" customFormat="false" ht="13.5" hidden="false" customHeight="false" outlineLevel="0" collapsed="false">
      <c r="A4426" s="250" t="s">
        <v>493</v>
      </c>
      <c r="B4426" s="251" t="n">
        <v>1</v>
      </c>
      <c r="C4426" s="251" t="n">
        <v>4</v>
      </c>
      <c r="D4426" s="251" t="n">
        <v>0</v>
      </c>
      <c r="E4426" s="251" t="n">
        <v>0</v>
      </c>
      <c r="F4426" s="251" t="n">
        <v>0</v>
      </c>
      <c r="G4426" s="251" t="n">
        <v>3</v>
      </c>
      <c r="H4426" s="252" t="n">
        <v>2</v>
      </c>
    </row>
    <row r="4427" customFormat="false" ht="13.5" hidden="false" customHeight="false" outlineLevel="0" collapsed="false">
      <c r="A4427" s="253" t="s">
        <v>244</v>
      </c>
      <c r="B4427" s="254" t="n">
        <v>5112</v>
      </c>
      <c r="C4427" s="254" t="n">
        <v>2072</v>
      </c>
      <c r="D4427" s="254" t="n">
        <v>155</v>
      </c>
      <c r="E4427" s="254" t="n">
        <v>50</v>
      </c>
      <c r="F4427" s="254" t="n">
        <v>-41</v>
      </c>
      <c r="G4427" s="254" t="n">
        <v>826</v>
      </c>
      <c r="H4427" s="255" t="n">
        <v>6212</v>
      </c>
    </row>
    <row r="4428" customFormat="false" ht="13.5" hidden="false" customHeight="false" outlineLevel="0" collapsed="false"/>
    <row r="4429" customFormat="false" ht="13.5" hidden="false" customHeight="true" outlineLevel="0" collapsed="false">
      <c r="A4429" s="261" t="s">
        <v>668</v>
      </c>
      <c r="B4429" s="269" t="s">
        <v>283</v>
      </c>
      <c r="C4429" s="269"/>
      <c r="D4429" s="269"/>
      <c r="E4429" s="269"/>
      <c r="F4429" s="269"/>
      <c r="G4429" s="269"/>
      <c r="H4429" s="269"/>
    </row>
    <row r="4430" customFormat="false" ht="67.5" hidden="false" customHeight="true" outlineLevel="0" collapsed="false">
      <c r="A4430" s="261"/>
      <c r="B4430" s="239" t="s">
        <v>458</v>
      </c>
      <c r="C4430" s="240" t="s">
        <v>459</v>
      </c>
      <c r="D4430" s="240" t="s">
        <v>460</v>
      </c>
      <c r="E4430" s="240" t="s">
        <v>461</v>
      </c>
      <c r="F4430" s="240" t="s">
        <v>462</v>
      </c>
      <c r="G4430" s="240" t="s">
        <v>463</v>
      </c>
      <c r="H4430" s="240" t="s">
        <v>464</v>
      </c>
    </row>
    <row r="4431" customFormat="false" ht="13.5" hidden="false" customHeight="false" outlineLevel="0" collapsed="false">
      <c r="A4431" s="261"/>
      <c r="B4431" s="241" t="s">
        <v>465</v>
      </c>
      <c r="C4431" s="241" t="s">
        <v>466</v>
      </c>
      <c r="D4431" s="241" t="s">
        <v>467</v>
      </c>
      <c r="E4431" s="241" t="s">
        <v>468</v>
      </c>
      <c r="F4431" s="241" t="s">
        <v>469</v>
      </c>
      <c r="G4431" s="241" t="s">
        <v>470</v>
      </c>
      <c r="H4431" s="241" t="s">
        <v>471</v>
      </c>
    </row>
    <row r="4432" customFormat="false" ht="13.5" hidden="false" customHeight="true" outlineLevel="0" collapsed="false">
      <c r="A4432" s="261"/>
      <c r="B4432" s="242" t="s">
        <v>472</v>
      </c>
      <c r="C4432" s="242"/>
      <c r="D4432" s="242"/>
      <c r="E4432" s="242"/>
      <c r="F4432" s="242"/>
      <c r="G4432" s="242"/>
      <c r="H4432" s="242"/>
    </row>
    <row r="4433" customFormat="false" ht="12.75" hidden="false" customHeight="false" outlineLevel="0" collapsed="false">
      <c r="A4433" s="243" t="s">
        <v>473</v>
      </c>
      <c r="B4433" s="244" t="n">
        <v>191</v>
      </c>
      <c r="C4433" s="244" t="n">
        <v>0</v>
      </c>
      <c r="D4433" s="244" t="n">
        <v>0</v>
      </c>
      <c r="E4433" s="244" t="n">
        <v>0</v>
      </c>
      <c r="F4433" s="244" t="n">
        <v>0</v>
      </c>
      <c r="G4433" s="244" t="n">
        <v>0</v>
      </c>
      <c r="H4433" s="245" t="n">
        <v>191</v>
      </c>
    </row>
    <row r="4434" customFormat="false" ht="12.75" hidden="false" customHeight="false" outlineLevel="0" collapsed="false">
      <c r="A4434" s="246" t="s">
        <v>474</v>
      </c>
      <c r="B4434" s="247" t="n">
        <v>30</v>
      </c>
      <c r="C4434" s="247" t="n">
        <v>0</v>
      </c>
      <c r="D4434" s="247" t="n">
        <v>0</v>
      </c>
      <c r="E4434" s="247" t="n">
        <v>0</v>
      </c>
      <c r="F4434" s="247" t="n">
        <v>0</v>
      </c>
      <c r="G4434" s="247" t="n">
        <v>0</v>
      </c>
      <c r="H4434" s="248" t="n">
        <v>30</v>
      </c>
    </row>
    <row r="4435" customFormat="false" ht="12.75" hidden="false" customHeight="false" outlineLevel="0" collapsed="false">
      <c r="A4435" s="246" t="s">
        <v>475</v>
      </c>
      <c r="B4435" s="247" t="n">
        <v>48</v>
      </c>
      <c r="C4435" s="247" t="n">
        <v>5</v>
      </c>
      <c r="D4435" s="247" t="n">
        <v>0</v>
      </c>
      <c r="E4435" s="247" t="n">
        <v>3</v>
      </c>
      <c r="F4435" s="247" t="n">
        <v>0</v>
      </c>
      <c r="G4435" s="247" t="n">
        <v>0</v>
      </c>
      <c r="H4435" s="248" t="n">
        <v>56</v>
      </c>
    </row>
    <row r="4436" customFormat="false" ht="12.75" hidden="false" customHeight="false" outlineLevel="0" collapsed="false">
      <c r="A4436" s="246" t="s">
        <v>476</v>
      </c>
      <c r="B4436" s="247" t="n">
        <v>44</v>
      </c>
      <c r="C4436" s="247" t="n">
        <v>15</v>
      </c>
      <c r="D4436" s="247" t="n">
        <v>0</v>
      </c>
      <c r="E4436" s="247" t="n">
        <v>0</v>
      </c>
      <c r="F4436" s="247" t="n">
        <v>5</v>
      </c>
      <c r="G4436" s="247" t="n">
        <v>4</v>
      </c>
      <c r="H4436" s="248" t="n">
        <v>60</v>
      </c>
    </row>
    <row r="4437" customFormat="false" ht="12.75" hidden="false" customHeight="false" outlineLevel="0" collapsed="false">
      <c r="A4437" s="246" t="s">
        <v>477</v>
      </c>
      <c r="B4437" s="247" t="n">
        <v>0</v>
      </c>
      <c r="C4437" s="247" t="n">
        <v>0</v>
      </c>
      <c r="D4437" s="247" t="n">
        <v>0</v>
      </c>
      <c r="E4437" s="247" t="n">
        <v>0</v>
      </c>
      <c r="F4437" s="247" t="n">
        <v>0</v>
      </c>
      <c r="G4437" s="247" t="n">
        <v>0</v>
      </c>
      <c r="H4437" s="248" t="n">
        <v>0</v>
      </c>
    </row>
    <row r="4438" customFormat="false" ht="12.75" hidden="false" customHeight="false" outlineLevel="0" collapsed="false">
      <c r="A4438" s="246" t="s">
        <v>478</v>
      </c>
      <c r="B4438" s="247" t="n">
        <v>0</v>
      </c>
      <c r="C4438" s="247" t="n">
        <v>0</v>
      </c>
      <c r="D4438" s="247" t="n">
        <v>0</v>
      </c>
      <c r="E4438" s="247" t="n">
        <v>0</v>
      </c>
      <c r="F4438" s="247" t="n">
        <v>0</v>
      </c>
      <c r="G4438" s="247" t="n">
        <v>0</v>
      </c>
      <c r="H4438" s="248" t="n">
        <v>0</v>
      </c>
    </row>
    <row r="4439" customFormat="false" ht="12.75" hidden="false" customHeight="false" outlineLevel="0" collapsed="false">
      <c r="A4439" s="246" t="s">
        <v>479</v>
      </c>
      <c r="B4439" s="247" t="n">
        <v>25</v>
      </c>
      <c r="C4439" s="247" t="n">
        <v>18</v>
      </c>
      <c r="D4439" s="247" t="n">
        <v>0</v>
      </c>
      <c r="E4439" s="247" t="n">
        <v>0</v>
      </c>
      <c r="F4439" s="247" t="n">
        <v>0</v>
      </c>
      <c r="G4439" s="247" t="n">
        <v>14</v>
      </c>
      <c r="H4439" s="248" t="n">
        <v>29</v>
      </c>
    </row>
    <row r="4440" customFormat="false" ht="12.75" hidden="false" customHeight="false" outlineLevel="0" collapsed="false">
      <c r="A4440" s="246" t="s">
        <v>480</v>
      </c>
      <c r="B4440" s="247" t="n">
        <v>355</v>
      </c>
      <c r="C4440" s="247" t="n">
        <v>55</v>
      </c>
      <c r="D4440" s="247" t="n">
        <v>22</v>
      </c>
      <c r="E4440" s="247" t="n">
        <v>1</v>
      </c>
      <c r="F4440" s="247" t="n">
        <v>0</v>
      </c>
      <c r="G4440" s="247" t="n">
        <v>77</v>
      </c>
      <c r="H4440" s="248" t="n">
        <v>312</v>
      </c>
    </row>
    <row r="4441" customFormat="false" ht="12.75" hidden="false" customHeight="false" outlineLevel="0" collapsed="false">
      <c r="A4441" s="246" t="s">
        <v>481</v>
      </c>
      <c r="B4441" s="247" t="n">
        <v>1118</v>
      </c>
      <c r="C4441" s="247" t="n">
        <v>185</v>
      </c>
      <c r="D4441" s="247" t="n">
        <v>24</v>
      </c>
      <c r="E4441" s="247" t="n">
        <v>14</v>
      </c>
      <c r="F4441" s="247" t="n">
        <v>9</v>
      </c>
      <c r="G4441" s="247" t="n">
        <v>177</v>
      </c>
      <c r="H4441" s="248" t="n">
        <v>1125</v>
      </c>
    </row>
    <row r="4442" customFormat="false" ht="12.75" hidden="false" customHeight="false" outlineLevel="0" collapsed="false">
      <c r="A4442" s="246" t="s">
        <v>482</v>
      </c>
      <c r="B4442" s="247" t="n">
        <v>21</v>
      </c>
      <c r="C4442" s="247" t="n">
        <v>11</v>
      </c>
      <c r="D4442" s="247" t="n">
        <v>0</v>
      </c>
      <c r="E4442" s="247" t="n">
        <v>0</v>
      </c>
      <c r="F4442" s="247" t="n">
        <v>-12</v>
      </c>
      <c r="G4442" s="247" t="n">
        <v>1</v>
      </c>
      <c r="H4442" s="248" t="n">
        <v>19</v>
      </c>
    </row>
    <row r="4443" customFormat="false" ht="12.75" hidden="false" customHeight="false" outlineLevel="0" collapsed="false">
      <c r="A4443" s="246" t="s">
        <v>483</v>
      </c>
      <c r="B4443" s="247" t="n">
        <v>10</v>
      </c>
      <c r="C4443" s="247" t="n">
        <v>1</v>
      </c>
      <c r="D4443" s="247" t="n">
        <v>0</v>
      </c>
      <c r="E4443" s="247" t="n">
        <v>-4</v>
      </c>
      <c r="F4443" s="247" t="n">
        <v>-2</v>
      </c>
      <c r="G4443" s="247" t="n">
        <v>4</v>
      </c>
      <c r="H4443" s="248" t="n">
        <v>1</v>
      </c>
    </row>
    <row r="4444" customFormat="false" ht="12.75" hidden="false" customHeight="false" outlineLevel="0" collapsed="false">
      <c r="A4444" s="249" t="s">
        <v>484</v>
      </c>
      <c r="B4444" s="247"/>
      <c r="C4444" s="247"/>
      <c r="D4444" s="247"/>
      <c r="E4444" s="247"/>
      <c r="F4444" s="247"/>
      <c r="G4444" s="247"/>
      <c r="H4444" s="248"/>
    </row>
    <row r="4445" customFormat="false" ht="12.75" hidden="false" customHeight="false" outlineLevel="0" collapsed="false">
      <c r="A4445" s="246" t="s">
        <v>485</v>
      </c>
      <c r="B4445" s="247" t="n">
        <v>272</v>
      </c>
      <c r="C4445" s="247" t="n">
        <v>2</v>
      </c>
      <c r="D4445" s="247" t="n">
        <v>0</v>
      </c>
      <c r="E4445" s="247" t="n">
        <v>0</v>
      </c>
      <c r="F4445" s="247" t="n">
        <v>0</v>
      </c>
      <c r="G4445" s="247" t="n">
        <v>42</v>
      </c>
      <c r="H4445" s="248" t="n">
        <v>232</v>
      </c>
    </row>
    <row r="4446" customFormat="false" ht="12.75" hidden="false" customHeight="false" outlineLevel="0" collapsed="false">
      <c r="A4446" s="246" t="s">
        <v>486</v>
      </c>
      <c r="B4446" s="247" t="n">
        <v>0</v>
      </c>
      <c r="C4446" s="247" t="n">
        <v>0</v>
      </c>
      <c r="D4446" s="247" t="n">
        <v>0</v>
      </c>
      <c r="E4446" s="247" t="n">
        <v>0</v>
      </c>
      <c r="F4446" s="247" t="n">
        <v>0</v>
      </c>
      <c r="G4446" s="247" t="n">
        <v>0</v>
      </c>
      <c r="H4446" s="248" t="n">
        <v>0</v>
      </c>
    </row>
    <row r="4447" customFormat="false" ht="12.75" hidden="false" customHeight="false" outlineLevel="0" collapsed="false">
      <c r="A4447" s="246" t="s">
        <v>487</v>
      </c>
      <c r="B4447" s="247" t="n">
        <v>0</v>
      </c>
      <c r="C4447" s="247" t="n">
        <v>0</v>
      </c>
      <c r="D4447" s="247" t="n">
        <v>0</v>
      </c>
      <c r="E4447" s="247" t="n">
        <v>0</v>
      </c>
      <c r="F4447" s="247" t="n">
        <v>0</v>
      </c>
      <c r="G4447" s="247" t="n">
        <v>0</v>
      </c>
      <c r="H4447" s="248" t="n">
        <v>0</v>
      </c>
    </row>
    <row r="4448" customFormat="false" ht="12.75" hidden="false" customHeight="false" outlineLevel="0" collapsed="false">
      <c r="A4448" s="246" t="s">
        <v>488</v>
      </c>
      <c r="B4448" s="247" t="n">
        <v>1</v>
      </c>
      <c r="C4448" s="247" t="n">
        <v>0</v>
      </c>
      <c r="D4448" s="247" t="n">
        <v>0</v>
      </c>
      <c r="E4448" s="247" t="n">
        <v>0</v>
      </c>
      <c r="F4448" s="247" t="n">
        <v>0</v>
      </c>
      <c r="G4448" s="247" t="n">
        <v>0</v>
      </c>
      <c r="H4448" s="248" t="n">
        <v>1</v>
      </c>
    </row>
    <row r="4449" customFormat="false" ht="12.75" hidden="false" customHeight="false" outlineLevel="0" collapsed="false">
      <c r="A4449" s="246" t="s">
        <v>489</v>
      </c>
      <c r="B4449" s="247" t="n">
        <v>57</v>
      </c>
      <c r="C4449" s="247" t="n">
        <v>6</v>
      </c>
      <c r="D4449" s="247" t="n">
        <v>4</v>
      </c>
      <c r="E4449" s="247" t="n">
        <v>-6</v>
      </c>
      <c r="F4449" s="247" t="n">
        <v>0</v>
      </c>
      <c r="G4449" s="247" t="n">
        <v>3</v>
      </c>
      <c r="H4449" s="248" t="n">
        <v>50</v>
      </c>
    </row>
    <row r="4450" customFormat="false" ht="12.75" hidden="false" customHeight="false" outlineLevel="0" collapsed="false">
      <c r="A4450" s="246" t="s">
        <v>24</v>
      </c>
      <c r="B4450" s="247" t="n">
        <v>0</v>
      </c>
      <c r="C4450" s="247" t="n">
        <v>0</v>
      </c>
      <c r="D4450" s="247" t="n">
        <v>0</v>
      </c>
      <c r="E4450" s="247" t="n">
        <v>0</v>
      </c>
      <c r="F4450" s="247" t="n">
        <v>0</v>
      </c>
      <c r="G4450" s="247" t="n">
        <v>0</v>
      </c>
      <c r="H4450" s="248" t="n">
        <v>0</v>
      </c>
    </row>
    <row r="4451" customFormat="false" ht="12.75" hidden="false" customHeight="false" outlineLevel="0" collapsed="false">
      <c r="A4451" s="246" t="s">
        <v>490</v>
      </c>
      <c r="B4451" s="247" t="n">
        <v>0</v>
      </c>
      <c r="C4451" s="247" t="n">
        <v>0</v>
      </c>
      <c r="D4451" s="247" t="n">
        <v>0</v>
      </c>
      <c r="E4451" s="247" t="n">
        <v>0</v>
      </c>
      <c r="F4451" s="247" t="n">
        <v>0</v>
      </c>
      <c r="G4451" s="247" t="n">
        <v>0</v>
      </c>
      <c r="H4451" s="248" t="n">
        <v>0</v>
      </c>
    </row>
    <row r="4452" customFormat="false" ht="12.75" hidden="false" customHeight="false" outlineLevel="0" collapsed="false">
      <c r="A4452" s="246" t="s">
        <v>491</v>
      </c>
      <c r="B4452" s="247" t="n">
        <v>0</v>
      </c>
      <c r="C4452" s="247" t="n">
        <v>0</v>
      </c>
      <c r="D4452" s="247" t="n">
        <v>0</v>
      </c>
      <c r="E4452" s="247" t="n">
        <v>0</v>
      </c>
      <c r="F4452" s="247" t="n">
        <v>0</v>
      </c>
      <c r="G4452" s="247" t="n">
        <v>0</v>
      </c>
      <c r="H4452" s="248" t="n">
        <v>0</v>
      </c>
    </row>
    <row r="4453" customFormat="false" ht="12.75" hidden="false" customHeight="false" outlineLevel="0" collapsed="false">
      <c r="A4453" s="246" t="s">
        <v>492</v>
      </c>
      <c r="B4453" s="247" t="n">
        <v>0</v>
      </c>
      <c r="C4453" s="247" t="n">
        <v>1</v>
      </c>
      <c r="D4453" s="247" t="n">
        <v>0</v>
      </c>
      <c r="E4453" s="247" t="n">
        <v>0</v>
      </c>
      <c r="F4453" s="247" t="n">
        <v>0</v>
      </c>
      <c r="G4453" s="247" t="n">
        <v>0</v>
      </c>
      <c r="H4453" s="248" t="n">
        <v>1</v>
      </c>
    </row>
    <row r="4454" customFormat="false" ht="13.5" hidden="false" customHeight="false" outlineLevel="0" collapsed="false">
      <c r="A4454" s="250" t="s">
        <v>493</v>
      </c>
      <c r="B4454" s="251" t="n">
        <v>9</v>
      </c>
      <c r="C4454" s="251" t="n">
        <v>1</v>
      </c>
      <c r="D4454" s="251" t="n">
        <v>0</v>
      </c>
      <c r="E4454" s="251" t="n">
        <v>0</v>
      </c>
      <c r="F4454" s="251" t="n">
        <v>0</v>
      </c>
      <c r="G4454" s="251" t="n">
        <v>0</v>
      </c>
      <c r="H4454" s="252" t="n">
        <v>10</v>
      </c>
    </row>
    <row r="4455" customFormat="false" ht="13.5" hidden="false" customHeight="false" outlineLevel="0" collapsed="false">
      <c r="A4455" s="253" t="s">
        <v>244</v>
      </c>
      <c r="B4455" s="254" t="n">
        <v>2181</v>
      </c>
      <c r="C4455" s="254" t="n">
        <v>300</v>
      </c>
      <c r="D4455" s="254" t="n">
        <v>50</v>
      </c>
      <c r="E4455" s="254" t="n">
        <v>8</v>
      </c>
      <c r="F4455" s="254" t="n">
        <v>0</v>
      </c>
      <c r="G4455" s="254" t="n">
        <v>322</v>
      </c>
      <c r="H4455" s="255" t="n">
        <v>2117</v>
      </c>
    </row>
    <row r="4456" customFormat="false" ht="13.5" hidden="false" customHeight="false" outlineLevel="0" collapsed="false"/>
    <row r="4457" customFormat="false" ht="13.5" hidden="false" customHeight="true" outlineLevel="0" collapsed="false">
      <c r="A4457" s="261" t="s">
        <v>669</v>
      </c>
      <c r="B4457" s="269" t="s">
        <v>284</v>
      </c>
      <c r="C4457" s="269"/>
      <c r="D4457" s="269"/>
      <c r="E4457" s="269"/>
      <c r="F4457" s="269"/>
      <c r="G4457" s="269"/>
      <c r="H4457" s="269"/>
    </row>
    <row r="4458" customFormat="false" ht="65.25" hidden="false" customHeight="true" outlineLevel="0" collapsed="false">
      <c r="A4458" s="261"/>
      <c r="B4458" s="239" t="s">
        <v>458</v>
      </c>
      <c r="C4458" s="240" t="s">
        <v>459</v>
      </c>
      <c r="D4458" s="240" t="s">
        <v>460</v>
      </c>
      <c r="E4458" s="240" t="s">
        <v>461</v>
      </c>
      <c r="F4458" s="240" t="s">
        <v>462</v>
      </c>
      <c r="G4458" s="240" t="s">
        <v>463</v>
      </c>
      <c r="H4458" s="240" t="s">
        <v>464</v>
      </c>
    </row>
    <row r="4459" customFormat="false" ht="13.5" hidden="false" customHeight="false" outlineLevel="0" collapsed="false">
      <c r="A4459" s="261"/>
      <c r="B4459" s="241" t="s">
        <v>465</v>
      </c>
      <c r="C4459" s="241" t="s">
        <v>466</v>
      </c>
      <c r="D4459" s="241" t="s">
        <v>467</v>
      </c>
      <c r="E4459" s="241" t="s">
        <v>468</v>
      </c>
      <c r="F4459" s="241" t="s">
        <v>469</v>
      </c>
      <c r="G4459" s="241" t="s">
        <v>470</v>
      </c>
      <c r="H4459" s="241" t="s">
        <v>471</v>
      </c>
    </row>
    <row r="4460" customFormat="false" ht="13.5" hidden="false" customHeight="true" outlineLevel="0" collapsed="false">
      <c r="A4460" s="261"/>
      <c r="B4460" s="242" t="s">
        <v>472</v>
      </c>
      <c r="C4460" s="242"/>
      <c r="D4460" s="242"/>
      <c r="E4460" s="242"/>
      <c r="F4460" s="242"/>
      <c r="G4460" s="242"/>
      <c r="H4460" s="242"/>
    </row>
    <row r="4461" customFormat="false" ht="12.75" hidden="false" customHeight="false" outlineLevel="0" collapsed="false">
      <c r="A4461" s="243" t="s">
        <v>473</v>
      </c>
      <c r="B4461" s="244" t="n">
        <v>448</v>
      </c>
      <c r="C4461" s="244" t="n">
        <v>0</v>
      </c>
      <c r="D4461" s="244" t="n">
        <v>0</v>
      </c>
      <c r="E4461" s="244" t="n">
        <v>0</v>
      </c>
      <c r="F4461" s="244" t="n">
        <v>0</v>
      </c>
      <c r="G4461" s="244" t="n">
        <v>4</v>
      </c>
      <c r="H4461" s="245" t="n">
        <v>444</v>
      </c>
    </row>
    <row r="4462" customFormat="false" ht="12.75" hidden="false" customHeight="false" outlineLevel="0" collapsed="false">
      <c r="A4462" s="246" t="s">
        <v>474</v>
      </c>
      <c r="B4462" s="247" t="n">
        <v>111</v>
      </c>
      <c r="C4462" s="247" t="n">
        <v>0</v>
      </c>
      <c r="D4462" s="247" t="n">
        <v>0</v>
      </c>
      <c r="E4462" s="247" t="n">
        <v>0</v>
      </c>
      <c r="F4462" s="247" t="n">
        <v>0</v>
      </c>
      <c r="G4462" s="247" t="n">
        <v>0</v>
      </c>
      <c r="H4462" s="248" t="n">
        <v>111</v>
      </c>
    </row>
    <row r="4463" customFormat="false" ht="12.75" hidden="false" customHeight="false" outlineLevel="0" collapsed="false">
      <c r="A4463" s="246" t="s">
        <v>475</v>
      </c>
      <c r="B4463" s="247" t="n">
        <v>202</v>
      </c>
      <c r="C4463" s="247" t="n">
        <v>10</v>
      </c>
      <c r="D4463" s="247" t="n">
        <v>8</v>
      </c>
      <c r="E4463" s="247" t="n">
        <v>0</v>
      </c>
      <c r="F4463" s="247" t="n">
        <v>0</v>
      </c>
      <c r="G4463" s="247" t="n">
        <v>2</v>
      </c>
      <c r="H4463" s="248" t="n">
        <v>202</v>
      </c>
    </row>
    <row r="4464" customFormat="false" ht="12.75" hidden="false" customHeight="false" outlineLevel="0" collapsed="false">
      <c r="A4464" s="246" t="s">
        <v>476</v>
      </c>
      <c r="B4464" s="247" t="n">
        <v>67</v>
      </c>
      <c r="C4464" s="247" t="n">
        <v>11</v>
      </c>
      <c r="D4464" s="247" t="n">
        <v>0</v>
      </c>
      <c r="E4464" s="247" t="n">
        <v>-1</v>
      </c>
      <c r="F4464" s="247" t="n">
        <v>-5</v>
      </c>
      <c r="G4464" s="247" t="n">
        <v>11</v>
      </c>
      <c r="H4464" s="248" t="n">
        <v>61</v>
      </c>
    </row>
    <row r="4465" customFormat="false" ht="12.75" hidden="false" customHeight="false" outlineLevel="0" collapsed="false">
      <c r="A4465" s="246" t="s">
        <v>477</v>
      </c>
      <c r="B4465" s="247" t="n">
        <v>0</v>
      </c>
      <c r="C4465" s="247" t="n">
        <v>0</v>
      </c>
      <c r="D4465" s="247" t="n">
        <v>0</v>
      </c>
      <c r="E4465" s="247" t="n">
        <v>0</v>
      </c>
      <c r="F4465" s="247" t="n">
        <v>0</v>
      </c>
      <c r="G4465" s="247" t="n">
        <v>0</v>
      </c>
      <c r="H4465" s="248" t="n">
        <v>0</v>
      </c>
    </row>
    <row r="4466" customFormat="false" ht="12.75" hidden="false" customHeight="false" outlineLevel="0" collapsed="false">
      <c r="A4466" s="246" t="s">
        <v>478</v>
      </c>
      <c r="B4466" s="247" t="n">
        <v>2</v>
      </c>
      <c r="C4466" s="247" t="n">
        <v>2</v>
      </c>
      <c r="D4466" s="247" t="n">
        <v>0</v>
      </c>
      <c r="E4466" s="247" t="n">
        <v>0</v>
      </c>
      <c r="F4466" s="247" t="n">
        <v>0</v>
      </c>
      <c r="G4466" s="247" t="n">
        <v>1</v>
      </c>
      <c r="H4466" s="248" t="n">
        <v>3</v>
      </c>
    </row>
    <row r="4467" customFormat="false" ht="12.75" hidden="false" customHeight="false" outlineLevel="0" collapsed="false">
      <c r="A4467" s="246" t="s">
        <v>479</v>
      </c>
      <c r="B4467" s="247" t="n">
        <v>173</v>
      </c>
      <c r="C4467" s="247" t="n">
        <v>78</v>
      </c>
      <c r="D4467" s="247" t="n">
        <v>12</v>
      </c>
      <c r="E4467" s="247" t="n">
        <v>0</v>
      </c>
      <c r="F4467" s="247" t="n">
        <v>0</v>
      </c>
      <c r="G4467" s="247" t="n">
        <v>79</v>
      </c>
      <c r="H4467" s="248" t="n">
        <v>160</v>
      </c>
    </row>
    <row r="4468" customFormat="false" ht="12.75" hidden="false" customHeight="false" outlineLevel="0" collapsed="false">
      <c r="A4468" s="246" t="s">
        <v>480</v>
      </c>
      <c r="B4468" s="247" t="n">
        <v>1299</v>
      </c>
      <c r="C4468" s="247" t="n">
        <v>490</v>
      </c>
      <c r="D4468" s="247" t="n">
        <v>35</v>
      </c>
      <c r="E4468" s="247" t="n">
        <v>-1</v>
      </c>
      <c r="F4468" s="247" t="n">
        <v>0</v>
      </c>
      <c r="G4468" s="247" t="n">
        <v>417</v>
      </c>
      <c r="H4468" s="248" t="n">
        <v>1336</v>
      </c>
    </row>
    <row r="4469" customFormat="false" ht="12.75" hidden="false" customHeight="false" outlineLevel="0" collapsed="false">
      <c r="A4469" s="246" t="s">
        <v>481</v>
      </c>
      <c r="B4469" s="247" t="n">
        <v>1133</v>
      </c>
      <c r="C4469" s="247" t="n">
        <v>581</v>
      </c>
      <c r="D4469" s="247" t="n">
        <v>80</v>
      </c>
      <c r="E4469" s="247" t="n">
        <v>95</v>
      </c>
      <c r="F4469" s="247" t="n">
        <v>5</v>
      </c>
      <c r="G4469" s="247" t="n">
        <v>350</v>
      </c>
      <c r="H4469" s="248" t="n">
        <v>1384</v>
      </c>
    </row>
    <row r="4470" customFormat="false" ht="12.75" hidden="false" customHeight="false" outlineLevel="0" collapsed="false">
      <c r="A4470" s="246" t="s">
        <v>482</v>
      </c>
      <c r="B4470" s="247" t="n">
        <v>5</v>
      </c>
      <c r="C4470" s="247" t="n">
        <v>14</v>
      </c>
      <c r="D4470" s="247" t="n">
        <v>0</v>
      </c>
      <c r="E4470" s="247" t="n">
        <v>0</v>
      </c>
      <c r="F4470" s="247" t="n">
        <v>0</v>
      </c>
      <c r="G4470" s="247" t="n">
        <v>0</v>
      </c>
      <c r="H4470" s="248" t="n">
        <v>19</v>
      </c>
    </row>
    <row r="4471" customFormat="false" ht="12.75" hidden="false" customHeight="false" outlineLevel="0" collapsed="false">
      <c r="A4471" s="246" t="s">
        <v>483</v>
      </c>
      <c r="B4471" s="247" t="n">
        <v>5</v>
      </c>
      <c r="C4471" s="247" t="n">
        <v>0</v>
      </c>
      <c r="D4471" s="247" t="n">
        <v>0</v>
      </c>
      <c r="E4471" s="247" t="n">
        <v>0</v>
      </c>
      <c r="F4471" s="247" t="n">
        <v>0</v>
      </c>
      <c r="G4471" s="247" t="n">
        <v>1</v>
      </c>
      <c r="H4471" s="248" t="n">
        <v>4</v>
      </c>
    </row>
    <row r="4472" customFormat="false" ht="12.75" hidden="false" customHeight="false" outlineLevel="0" collapsed="false">
      <c r="A4472" s="249" t="s">
        <v>484</v>
      </c>
      <c r="B4472" s="247"/>
      <c r="C4472" s="247"/>
      <c r="D4472" s="247"/>
      <c r="E4472" s="247"/>
      <c r="F4472" s="247"/>
      <c r="G4472" s="247"/>
      <c r="H4472" s="248"/>
    </row>
    <row r="4473" customFormat="false" ht="12.75" hidden="false" customHeight="false" outlineLevel="0" collapsed="false">
      <c r="A4473" s="246" t="s">
        <v>485</v>
      </c>
      <c r="B4473" s="247" t="n">
        <v>66</v>
      </c>
      <c r="C4473" s="247" t="n">
        <v>17</v>
      </c>
      <c r="D4473" s="247" t="n">
        <v>0</v>
      </c>
      <c r="E4473" s="247" t="n">
        <v>0</v>
      </c>
      <c r="F4473" s="247" t="n">
        <v>0</v>
      </c>
      <c r="G4473" s="247" t="n">
        <v>15</v>
      </c>
      <c r="H4473" s="248" t="n">
        <v>68</v>
      </c>
    </row>
    <row r="4474" customFormat="false" ht="12.75" hidden="false" customHeight="false" outlineLevel="0" collapsed="false">
      <c r="A4474" s="246" t="s">
        <v>486</v>
      </c>
      <c r="B4474" s="247" t="n">
        <v>0</v>
      </c>
      <c r="C4474" s="247" t="n">
        <v>0</v>
      </c>
      <c r="D4474" s="247" t="n">
        <v>0</v>
      </c>
      <c r="E4474" s="247" t="n">
        <v>0</v>
      </c>
      <c r="F4474" s="247" t="n">
        <v>0</v>
      </c>
      <c r="G4474" s="247" t="n">
        <v>0</v>
      </c>
      <c r="H4474" s="248" t="n">
        <v>0</v>
      </c>
    </row>
    <row r="4475" customFormat="false" ht="12.75" hidden="false" customHeight="false" outlineLevel="0" collapsed="false">
      <c r="A4475" s="246" t="s">
        <v>487</v>
      </c>
      <c r="B4475" s="247" t="n">
        <v>0</v>
      </c>
      <c r="C4475" s="247" t="n">
        <v>0</v>
      </c>
      <c r="D4475" s="247" t="n">
        <v>0</v>
      </c>
      <c r="E4475" s="247" t="n">
        <v>0</v>
      </c>
      <c r="F4475" s="247" t="n">
        <v>0</v>
      </c>
      <c r="G4475" s="247" t="n">
        <v>0</v>
      </c>
      <c r="H4475" s="248" t="n">
        <v>0</v>
      </c>
    </row>
    <row r="4476" customFormat="false" ht="12.75" hidden="false" customHeight="false" outlineLevel="0" collapsed="false">
      <c r="A4476" s="246" t="s">
        <v>488</v>
      </c>
      <c r="B4476" s="247" t="n">
        <v>19</v>
      </c>
      <c r="C4476" s="247" t="n">
        <v>0</v>
      </c>
      <c r="D4476" s="247" t="n">
        <v>0</v>
      </c>
      <c r="E4476" s="247" t="n">
        <v>0</v>
      </c>
      <c r="F4476" s="247" t="n">
        <v>0</v>
      </c>
      <c r="G4476" s="247" t="n">
        <v>1</v>
      </c>
      <c r="H4476" s="248" t="n">
        <v>18</v>
      </c>
    </row>
    <row r="4477" customFormat="false" ht="12.75" hidden="false" customHeight="false" outlineLevel="0" collapsed="false">
      <c r="A4477" s="246" t="s">
        <v>489</v>
      </c>
      <c r="B4477" s="247" t="n">
        <v>1790</v>
      </c>
      <c r="C4477" s="247" t="n">
        <v>0</v>
      </c>
      <c r="D4477" s="247" t="n">
        <v>0</v>
      </c>
      <c r="E4477" s="247" t="n">
        <v>0</v>
      </c>
      <c r="F4477" s="247" t="n">
        <v>0</v>
      </c>
      <c r="G4477" s="247" t="n">
        <v>9</v>
      </c>
      <c r="H4477" s="248" t="n">
        <v>1781</v>
      </c>
    </row>
    <row r="4478" customFormat="false" ht="12.75" hidden="false" customHeight="false" outlineLevel="0" collapsed="false">
      <c r="A4478" s="246" t="s">
        <v>24</v>
      </c>
      <c r="B4478" s="247" t="n">
        <v>0</v>
      </c>
      <c r="C4478" s="247" t="n">
        <v>0</v>
      </c>
      <c r="D4478" s="247" t="n">
        <v>0</v>
      </c>
      <c r="E4478" s="247" t="n">
        <v>0</v>
      </c>
      <c r="F4478" s="247" t="n">
        <v>0</v>
      </c>
      <c r="G4478" s="247" t="n">
        <v>0</v>
      </c>
      <c r="H4478" s="248" t="n">
        <v>0</v>
      </c>
    </row>
    <row r="4479" customFormat="false" ht="12.75" hidden="false" customHeight="false" outlineLevel="0" collapsed="false">
      <c r="A4479" s="246" t="s">
        <v>490</v>
      </c>
      <c r="B4479" s="247" t="n">
        <v>0</v>
      </c>
      <c r="C4479" s="247" t="n">
        <v>0</v>
      </c>
      <c r="D4479" s="247" t="n">
        <v>0</v>
      </c>
      <c r="E4479" s="247" t="n">
        <v>0</v>
      </c>
      <c r="F4479" s="247" t="n">
        <v>0</v>
      </c>
      <c r="G4479" s="247" t="n">
        <v>0</v>
      </c>
      <c r="H4479" s="248" t="n">
        <v>0</v>
      </c>
    </row>
    <row r="4480" customFormat="false" ht="12.75" hidden="false" customHeight="false" outlineLevel="0" collapsed="false">
      <c r="A4480" s="246" t="s">
        <v>491</v>
      </c>
      <c r="B4480" s="247" t="n">
        <v>0</v>
      </c>
      <c r="C4480" s="247" t="n">
        <v>0</v>
      </c>
      <c r="D4480" s="247" t="n">
        <v>0</v>
      </c>
      <c r="E4480" s="247" t="n">
        <v>0</v>
      </c>
      <c r="F4480" s="247" t="n">
        <v>0</v>
      </c>
      <c r="G4480" s="247" t="n">
        <v>0</v>
      </c>
      <c r="H4480" s="248" t="n">
        <v>0</v>
      </c>
    </row>
    <row r="4481" customFormat="false" ht="12.75" hidden="false" customHeight="false" outlineLevel="0" collapsed="false">
      <c r="A4481" s="246" t="s">
        <v>492</v>
      </c>
      <c r="B4481" s="247" t="n">
        <v>0</v>
      </c>
      <c r="C4481" s="247" t="n">
        <v>0</v>
      </c>
      <c r="D4481" s="247" t="n">
        <v>0</v>
      </c>
      <c r="E4481" s="247" t="n">
        <v>0</v>
      </c>
      <c r="F4481" s="247" t="n">
        <v>0</v>
      </c>
      <c r="G4481" s="247" t="n">
        <v>0</v>
      </c>
      <c r="H4481" s="248" t="n">
        <v>0</v>
      </c>
    </row>
    <row r="4482" customFormat="false" ht="13.5" hidden="false" customHeight="false" outlineLevel="0" collapsed="false">
      <c r="A4482" s="250" t="s">
        <v>493</v>
      </c>
      <c r="B4482" s="251" t="n">
        <v>0</v>
      </c>
      <c r="C4482" s="251" t="n">
        <v>0</v>
      </c>
      <c r="D4482" s="251" t="n">
        <v>0</v>
      </c>
      <c r="E4482" s="251" t="n">
        <v>0</v>
      </c>
      <c r="F4482" s="251" t="n">
        <v>0</v>
      </c>
      <c r="G4482" s="251" t="n">
        <v>0</v>
      </c>
      <c r="H4482" s="252" t="n">
        <v>0</v>
      </c>
    </row>
    <row r="4483" customFormat="false" ht="13.5" hidden="false" customHeight="false" outlineLevel="0" collapsed="false">
      <c r="A4483" s="253" t="s">
        <v>244</v>
      </c>
      <c r="B4483" s="254" t="n">
        <v>5320</v>
      </c>
      <c r="C4483" s="254" t="n">
        <v>1203</v>
      </c>
      <c r="D4483" s="254" t="n">
        <v>135</v>
      </c>
      <c r="E4483" s="254" t="n">
        <v>93</v>
      </c>
      <c r="F4483" s="254" t="n">
        <v>0</v>
      </c>
      <c r="G4483" s="254" t="n">
        <v>890</v>
      </c>
      <c r="H4483" s="255" t="n">
        <v>5591</v>
      </c>
    </row>
    <row r="4484" customFormat="false" ht="13.5" hidden="false" customHeight="false" outlineLevel="0" collapsed="false"/>
    <row r="4485" customFormat="false" ht="13.5" hidden="false" customHeight="true" outlineLevel="0" collapsed="false">
      <c r="A4485" s="261" t="s">
        <v>670</v>
      </c>
      <c r="B4485" s="269" t="s">
        <v>285</v>
      </c>
      <c r="C4485" s="269"/>
      <c r="D4485" s="269"/>
      <c r="E4485" s="269"/>
      <c r="F4485" s="269"/>
      <c r="G4485" s="269"/>
      <c r="H4485" s="269"/>
    </row>
    <row r="4486" customFormat="false" ht="65.25" hidden="false" customHeight="true" outlineLevel="0" collapsed="false">
      <c r="A4486" s="261"/>
      <c r="B4486" s="239" t="s">
        <v>458</v>
      </c>
      <c r="C4486" s="240" t="s">
        <v>459</v>
      </c>
      <c r="D4486" s="240" t="s">
        <v>460</v>
      </c>
      <c r="E4486" s="240" t="s">
        <v>461</v>
      </c>
      <c r="F4486" s="240" t="s">
        <v>462</v>
      </c>
      <c r="G4486" s="240" t="s">
        <v>463</v>
      </c>
      <c r="H4486" s="240" t="s">
        <v>464</v>
      </c>
    </row>
    <row r="4487" customFormat="false" ht="13.5" hidden="false" customHeight="false" outlineLevel="0" collapsed="false">
      <c r="A4487" s="261"/>
      <c r="B4487" s="241" t="s">
        <v>465</v>
      </c>
      <c r="C4487" s="241" t="s">
        <v>466</v>
      </c>
      <c r="D4487" s="241" t="s">
        <v>467</v>
      </c>
      <c r="E4487" s="241" t="s">
        <v>468</v>
      </c>
      <c r="F4487" s="241" t="s">
        <v>469</v>
      </c>
      <c r="G4487" s="241" t="s">
        <v>470</v>
      </c>
      <c r="H4487" s="241" t="s">
        <v>471</v>
      </c>
    </row>
    <row r="4488" customFormat="false" ht="13.5" hidden="false" customHeight="true" outlineLevel="0" collapsed="false">
      <c r="A4488" s="261"/>
      <c r="B4488" s="242" t="s">
        <v>472</v>
      </c>
      <c r="C4488" s="242"/>
      <c r="D4488" s="242"/>
      <c r="E4488" s="242"/>
      <c r="F4488" s="242"/>
      <c r="G4488" s="242"/>
      <c r="H4488" s="242"/>
    </row>
    <row r="4489" customFormat="false" ht="12.75" hidden="false" customHeight="false" outlineLevel="0" collapsed="false">
      <c r="A4489" s="243" t="s">
        <v>473</v>
      </c>
      <c r="B4489" s="244" t="n">
        <v>101</v>
      </c>
      <c r="C4489" s="244" t="n">
        <v>0</v>
      </c>
      <c r="D4489" s="244" t="n">
        <v>0</v>
      </c>
      <c r="E4489" s="244" t="n">
        <v>7</v>
      </c>
      <c r="F4489" s="244" t="n">
        <v>0</v>
      </c>
      <c r="G4489" s="244" t="n">
        <v>0</v>
      </c>
      <c r="H4489" s="245" t="n">
        <v>108</v>
      </c>
    </row>
    <row r="4490" customFormat="false" ht="12.75" hidden="false" customHeight="false" outlineLevel="0" collapsed="false">
      <c r="A4490" s="246" t="s">
        <v>474</v>
      </c>
      <c r="B4490" s="247" t="n">
        <v>3</v>
      </c>
      <c r="C4490" s="247" t="n">
        <v>1</v>
      </c>
      <c r="D4490" s="247" t="n">
        <v>0</v>
      </c>
      <c r="E4490" s="247" t="n">
        <v>0</v>
      </c>
      <c r="F4490" s="247" t="n">
        <v>0</v>
      </c>
      <c r="G4490" s="247" t="n">
        <v>0</v>
      </c>
      <c r="H4490" s="248" t="n">
        <v>4</v>
      </c>
    </row>
    <row r="4491" customFormat="false" ht="12.75" hidden="false" customHeight="false" outlineLevel="0" collapsed="false">
      <c r="A4491" s="246" t="s">
        <v>475</v>
      </c>
      <c r="B4491" s="247" t="n">
        <v>239</v>
      </c>
      <c r="C4491" s="247" t="n">
        <v>18</v>
      </c>
      <c r="D4491" s="247" t="n">
        <v>1</v>
      </c>
      <c r="E4491" s="247" t="n">
        <v>6</v>
      </c>
      <c r="F4491" s="247" t="n">
        <v>20</v>
      </c>
      <c r="G4491" s="247" t="n">
        <v>10</v>
      </c>
      <c r="H4491" s="248" t="n">
        <v>272</v>
      </c>
    </row>
    <row r="4492" customFormat="false" ht="12.75" hidden="false" customHeight="false" outlineLevel="0" collapsed="false">
      <c r="A4492" s="246" t="s">
        <v>476</v>
      </c>
      <c r="B4492" s="247" t="n">
        <v>12</v>
      </c>
      <c r="C4492" s="247" t="n">
        <v>5</v>
      </c>
      <c r="D4492" s="247" t="n">
        <v>0</v>
      </c>
      <c r="E4492" s="247" t="n">
        <v>0</v>
      </c>
      <c r="F4492" s="247" t="n">
        <v>0</v>
      </c>
      <c r="G4492" s="247" t="n">
        <v>2</v>
      </c>
      <c r="H4492" s="248" t="n">
        <v>15</v>
      </c>
    </row>
    <row r="4493" customFormat="false" ht="12.75" hidden="false" customHeight="false" outlineLevel="0" collapsed="false">
      <c r="A4493" s="246" t="s">
        <v>477</v>
      </c>
      <c r="B4493" s="247" t="n">
        <v>0</v>
      </c>
      <c r="C4493" s="247" t="n">
        <v>47</v>
      </c>
      <c r="D4493" s="247" t="n">
        <v>0</v>
      </c>
      <c r="E4493" s="247" t="n">
        <v>0</v>
      </c>
      <c r="F4493" s="247" t="n">
        <v>0</v>
      </c>
      <c r="G4493" s="247" t="n">
        <v>0</v>
      </c>
      <c r="H4493" s="248" t="n">
        <v>47</v>
      </c>
    </row>
    <row r="4494" customFormat="false" ht="12.75" hidden="false" customHeight="false" outlineLevel="0" collapsed="false">
      <c r="A4494" s="246" t="s">
        <v>478</v>
      </c>
      <c r="B4494" s="247" t="n">
        <v>0</v>
      </c>
      <c r="C4494" s="247" t="n">
        <v>0</v>
      </c>
      <c r="D4494" s="247" t="n">
        <v>0</v>
      </c>
      <c r="E4494" s="247" t="n">
        <v>0</v>
      </c>
      <c r="F4494" s="247" t="n">
        <v>0</v>
      </c>
      <c r="G4494" s="247" t="n">
        <v>0</v>
      </c>
      <c r="H4494" s="248" t="n">
        <v>0</v>
      </c>
    </row>
    <row r="4495" customFormat="false" ht="12.75" hidden="false" customHeight="false" outlineLevel="0" collapsed="false">
      <c r="A4495" s="246" t="s">
        <v>479</v>
      </c>
      <c r="B4495" s="247" t="n">
        <v>41</v>
      </c>
      <c r="C4495" s="247" t="n">
        <v>78</v>
      </c>
      <c r="D4495" s="247" t="n">
        <v>1</v>
      </c>
      <c r="E4495" s="247" t="n">
        <v>1</v>
      </c>
      <c r="F4495" s="247" t="n">
        <v>4</v>
      </c>
      <c r="G4495" s="247" t="n">
        <v>27</v>
      </c>
      <c r="H4495" s="248" t="n">
        <v>96</v>
      </c>
    </row>
    <row r="4496" customFormat="false" ht="12.75" hidden="false" customHeight="false" outlineLevel="0" collapsed="false">
      <c r="A4496" s="246" t="s">
        <v>480</v>
      </c>
      <c r="B4496" s="247" t="n">
        <v>711</v>
      </c>
      <c r="C4496" s="247" t="n">
        <v>571</v>
      </c>
      <c r="D4496" s="247" t="n">
        <v>17</v>
      </c>
      <c r="E4496" s="247" t="n">
        <v>1</v>
      </c>
      <c r="F4496" s="247" t="n">
        <v>0</v>
      </c>
      <c r="G4496" s="247" t="n">
        <v>300</v>
      </c>
      <c r="H4496" s="248" t="n">
        <v>966</v>
      </c>
    </row>
    <row r="4497" customFormat="false" ht="12.75" hidden="false" customHeight="false" outlineLevel="0" collapsed="false">
      <c r="A4497" s="246" t="s">
        <v>481</v>
      </c>
      <c r="B4497" s="247" t="n">
        <v>481</v>
      </c>
      <c r="C4497" s="247" t="n">
        <v>332</v>
      </c>
      <c r="D4497" s="247" t="n">
        <v>11</v>
      </c>
      <c r="E4497" s="247" t="n">
        <v>3</v>
      </c>
      <c r="F4497" s="247" t="n">
        <v>38</v>
      </c>
      <c r="G4497" s="247" t="n">
        <v>134</v>
      </c>
      <c r="H4497" s="248" t="n">
        <v>709</v>
      </c>
    </row>
    <row r="4498" customFormat="false" ht="12.75" hidden="false" customHeight="false" outlineLevel="0" collapsed="false">
      <c r="A4498" s="246" t="s">
        <v>482</v>
      </c>
      <c r="B4498" s="247" t="n">
        <v>50</v>
      </c>
      <c r="C4498" s="247" t="n">
        <v>61</v>
      </c>
      <c r="D4498" s="247" t="n">
        <v>9</v>
      </c>
      <c r="E4498" s="247" t="n">
        <v>0</v>
      </c>
      <c r="F4498" s="247" t="n">
        <v>-48</v>
      </c>
      <c r="G4498" s="247" t="n">
        <v>0</v>
      </c>
      <c r="H4498" s="248" t="n">
        <v>54</v>
      </c>
    </row>
    <row r="4499" customFormat="false" ht="12.75" hidden="false" customHeight="false" outlineLevel="0" collapsed="false">
      <c r="A4499" s="246" t="s">
        <v>483</v>
      </c>
      <c r="B4499" s="247" t="n">
        <v>9</v>
      </c>
      <c r="C4499" s="247" t="n">
        <v>1</v>
      </c>
      <c r="D4499" s="247" t="n">
        <v>0</v>
      </c>
      <c r="E4499" s="247" t="n">
        <v>-1</v>
      </c>
      <c r="F4499" s="247" t="n">
        <v>0</v>
      </c>
      <c r="G4499" s="247" t="n">
        <v>2</v>
      </c>
      <c r="H4499" s="248" t="n">
        <v>7</v>
      </c>
    </row>
    <row r="4500" customFormat="false" ht="12.75" hidden="false" customHeight="false" outlineLevel="0" collapsed="false">
      <c r="A4500" s="249" t="s">
        <v>484</v>
      </c>
      <c r="B4500" s="247"/>
      <c r="C4500" s="247"/>
      <c r="D4500" s="247"/>
      <c r="E4500" s="247"/>
      <c r="F4500" s="247"/>
      <c r="G4500" s="247"/>
      <c r="H4500" s="248"/>
    </row>
    <row r="4501" customFormat="false" ht="12.75" hidden="false" customHeight="false" outlineLevel="0" collapsed="false">
      <c r="A4501" s="246" t="s">
        <v>485</v>
      </c>
      <c r="B4501" s="247" t="n">
        <v>10</v>
      </c>
      <c r="C4501" s="247" t="n">
        <v>16</v>
      </c>
      <c r="D4501" s="247" t="n">
        <v>0</v>
      </c>
      <c r="E4501" s="247" t="n">
        <v>0</v>
      </c>
      <c r="F4501" s="247" t="n">
        <v>0</v>
      </c>
      <c r="G4501" s="247" t="n">
        <v>6</v>
      </c>
      <c r="H4501" s="248" t="n">
        <v>20</v>
      </c>
    </row>
    <row r="4502" customFormat="false" ht="12.75" hidden="false" customHeight="false" outlineLevel="0" collapsed="false">
      <c r="A4502" s="246" t="s">
        <v>486</v>
      </c>
      <c r="B4502" s="247" t="n">
        <v>0</v>
      </c>
      <c r="C4502" s="247" t="n">
        <v>0</v>
      </c>
      <c r="D4502" s="247" t="n">
        <v>0</v>
      </c>
      <c r="E4502" s="247" t="n">
        <v>0</v>
      </c>
      <c r="F4502" s="247" t="n">
        <v>0</v>
      </c>
      <c r="G4502" s="247" t="n">
        <v>0</v>
      </c>
      <c r="H4502" s="248" t="n">
        <v>0</v>
      </c>
    </row>
    <row r="4503" customFormat="false" ht="12.75" hidden="false" customHeight="false" outlineLevel="0" collapsed="false">
      <c r="A4503" s="246" t="s">
        <v>487</v>
      </c>
      <c r="B4503" s="247" t="n">
        <v>0</v>
      </c>
      <c r="C4503" s="247" t="n">
        <v>0</v>
      </c>
      <c r="D4503" s="247" t="n">
        <v>0</v>
      </c>
      <c r="E4503" s="247" t="n">
        <v>0</v>
      </c>
      <c r="F4503" s="247" t="n">
        <v>0</v>
      </c>
      <c r="G4503" s="247" t="n">
        <v>0</v>
      </c>
      <c r="H4503" s="248" t="n">
        <v>0</v>
      </c>
    </row>
    <row r="4504" customFormat="false" ht="12.75" hidden="false" customHeight="false" outlineLevel="0" collapsed="false">
      <c r="A4504" s="246" t="s">
        <v>488</v>
      </c>
      <c r="B4504" s="247" t="n">
        <v>57</v>
      </c>
      <c r="C4504" s="247" t="n">
        <v>7</v>
      </c>
      <c r="D4504" s="247" t="n">
        <v>0</v>
      </c>
      <c r="E4504" s="247" t="n">
        <v>0</v>
      </c>
      <c r="F4504" s="247" t="n">
        <v>0</v>
      </c>
      <c r="G4504" s="247" t="n">
        <v>0</v>
      </c>
      <c r="H4504" s="248" t="n">
        <v>64</v>
      </c>
    </row>
    <row r="4505" customFormat="false" ht="12.75" hidden="false" customHeight="false" outlineLevel="0" collapsed="false">
      <c r="A4505" s="246" t="s">
        <v>489</v>
      </c>
      <c r="B4505" s="247" t="n">
        <v>882</v>
      </c>
      <c r="C4505" s="247" t="n">
        <v>0</v>
      </c>
      <c r="D4505" s="247" t="n">
        <v>3</v>
      </c>
      <c r="E4505" s="247" t="n">
        <v>0</v>
      </c>
      <c r="F4505" s="247" t="n">
        <v>0</v>
      </c>
      <c r="G4505" s="247" t="n">
        <v>11</v>
      </c>
      <c r="H4505" s="248" t="n">
        <v>868</v>
      </c>
    </row>
    <row r="4506" customFormat="false" ht="12.75" hidden="false" customHeight="false" outlineLevel="0" collapsed="false">
      <c r="A4506" s="246" t="s">
        <v>24</v>
      </c>
      <c r="B4506" s="247" t="n">
        <v>1</v>
      </c>
      <c r="C4506" s="247" t="n">
        <v>3</v>
      </c>
      <c r="D4506" s="247" t="n">
        <v>0</v>
      </c>
      <c r="E4506" s="247" t="n">
        <v>0</v>
      </c>
      <c r="F4506" s="247" t="n">
        <v>0</v>
      </c>
      <c r="G4506" s="247" t="n">
        <v>0</v>
      </c>
      <c r="H4506" s="248" t="n">
        <v>4</v>
      </c>
    </row>
    <row r="4507" customFormat="false" ht="12.75" hidden="false" customHeight="false" outlineLevel="0" collapsed="false">
      <c r="A4507" s="246" t="s">
        <v>490</v>
      </c>
      <c r="B4507" s="247" t="n">
        <v>0</v>
      </c>
      <c r="C4507" s="247" t="n">
        <v>0</v>
      </c>
      <c r="D4507" s="247" t="n">
        <v>0</v>
      </c>
      <c r="E4507" s="247" t="n">
        <v>0</v>
      </c>
      <c r="F4507" s="247" t="n">
        <v>0</v>
      </c>
      <c r="G4507" s="247" t="n">
        <v>0</v>
      </c>
      <c r="H4507" s="248" t="n">
        <v>0</v>
      </c>
    </row>
    <row r="4508" customFormat="false" ht="12.75" hidden="false" customHeight="false" outlineLevel="0" collapsed="false">
      <c r="A4508" s="246" t="s">
        <v>491</v>
      </c>
      <c r="B4508" s="247" t="n">
        <v>10</v>
      </c>
      <c r="C4508" s="247" t="n">
        <v>0</v>
      </c>
      <c r="D4508" s="247" t="n">
        <v>0</v>
      </c>
      <c r="E4508" s="247" t="n">
        <v>0</v>
      </c>
      <c r="F4508" s="247" t="n">
        <v>0</v>
      </c>
      <c r="G4508" s="247" t="n">
        <v>1</v>
      </c>
      <c r="H4508" s="248" t="n">
        <v>9</v>
      </c>
    </row>
    <row r="4509" customFormat="false" ht="12.75" hidden="false" customHeight="false" outlineLevel="0" collapsed="false">
      <c r="A4509" s="246" t="s">
        <v>492</v>
      </c>
      <c r="B4509" s="247" t="n">
        <v>10</v>
      </c>
      <c r="C4509" s="247" t="n">
        <v>17</v>
      </c>
      <c r="D4509" s="247" t="n">
        <v>21</v>
      </c>
      <c r="E4509" s="247" t="n">
        <v>0</v>
      </c>
      <c r="F4509" s="247" t="n">
        <v>0</v>
      </c>
      <c r="G4509" s="247" t="n">
        <v>0</v>
      </c>
      <c r="H4509" s="248" t="n">
        <v>6</v>
      </c>
    </row>
    <row r="4510" customFormat="false" ht="13.5" hidden="false" customHeight="false" outlineLevel="0" collapsed="false">
      <c r="A4510" s="250" t="s">
        <v>493</v>
      </c>
      <c r="B4510" s="251" t="n">
        <v>208</v>
      </c>
      <c r="C4510" s="251" t="n">
        <v>0</v>
      </c>
      <c r="D4510" s="251" t="n">
        <v>0</v>
      </c>
      <c r="E4510" s="251" t="n">
        <v>0</v>
      </c>
      <c r="F4510" s="251" t="n">
        <v>0</v>
      </c>
      <c r="G4510" s="251" t="n">
        <v>7</v>
      </c>
      <c r="H4510" s="252" t="n">
        <v>201</v>
      </c>
    </row>
    <row r="4511" customFormat="false" ht="13.5" hidden="false" customHeight="false" outlineLevel="0" collapsed="false">
      <c r="A4511" s="253" t="s">
        <v>244</v>
      </c>
      <c r="B4511" s="254" t="n">
        <v>2825</v>
      </c>
      <c r="C4511" s="254" t="n">
        <v>1157</v>
      </c>
      <c r="D4511" s="254" t="n">
        <v>63</v>
      </c>
      <c r="E4511" s="254" t="n">
        <v>17</v>
      </c>
      <c r="F4511" s="254" t="n">
        <v>14</v>
      </c>
      <c r="G4511" s="254" t="n">
        <v>500</v>
      </c>
      <c r="H4511" s="255" t="n">
        <v>3450</v>
      </c>
    </row>
    <row r="4512" customFormat="false" ht="13.5" hidden="false" customHeight="false" outlineLevel="0" collapsed="false"/>
    <row r="4513" customFormat="false" ht="13.5" hidden="false" customHeight="true" outlineLevel="0" collapsed="false">
      <c r="A4513" s="261" t="s">
        <v>671</v>
      </c>
      <c r="B4513" s="269" t="s">
        <v>286</v>
      </c>
      <c r="C4513" s="269"/>
      <c r="D4513" s="269"/>
      <c r="E4513" s="269"/>
      <c r="F4513" s="269"/>
      <c r="G4513" s="269"/>
      <c r="H4513" s="269"/>
    </row>
    <row r="4514" customFormat="false" ht="63" hidden="false" customHeight="true" outlineLevel="0" collapsed="false">
      <c r="A4514" s="261"/>
      <c r="B4514" s="239" t="s">
        <v>458</v>
      </c>
      <c r="C4514" s="240" t="s">
        <v>459</v>
      </c>
      <c r="D4514" s="240" t="s">
        <v>460</v>
      </c>
      <c r="E4514" s="240" t="s">
        <v>461</v>
      </c>
      <c r="F4514" s="240" t="s">
        <v>462</v>
      </c>
      <c r="G4514" s="240" t="s">
        <v>463</v>
      </c>
      <c r="H4514" s="240" t="s">
        <v>464</v>
      </c>
    </row>
    <row r="4515" customFormat="false" ht="13.5" hidden="false" customHeight="false" outlineLevel="0" collapsed="false">
      <c r="A4515" s="261"/>
      <c r="B4515" s="241" t="s">
        <v>465</v>
      </c>
      <c r="C4515" s="241" t="s">
        <v>466</v>
      </c>
      <c r="D4515" s="241" t="s">
        <v>467</v>
      </c>
      <c r="E4515" s="241" t="s">
        <v>468</v>
      </c>
      <c r="F4515" s="241" t="s">
        <v>469</v>
      </c>
      <c r="G4515" s="241" t="s">
        <v>470</v>
      </c>
      <c r="H4515" s="241" t="s">
        <v>471</v>
      </c>
    </row>
    <row r="4516" customFormat="false" ht="13.5" hidden="false" customHeight="true" outlineLevel="0" collapsed="false">
      <c r="A4516" s="261"/>
      <c r="B4516" s="242" t="s">
        <v>472</v>
      </c>
      <c r="C4516" s="242"/>
      <c r="D4516" s="242"/>
      <c r="E4516" s="242"/>
      <c r="F4516" s="242"/>
      <c r="G4516" s="242"/>
      <c r="H4516" s="242"/>
    </row>
    <row r="4517" customFormat="false" ht="12.75" hidden="false" customHeight="false" outlineLevel="0" collapsed="false">
      <c r="A4517" s="243" t="s">
        <v>473</v>
      </c>
      <c r="B4517" s="244" t="n">
        <v>1661</v>
      </c>
      <c r="C4517" s="244" t="n">
        <v>261</v>
      </c>
      <c r="D4517" s="244" t="n">
        <v>5</v>
      </c>
      <c r="E4517" s="244" t="n">
        <v>-4</v>
      </c>
      <c r="F4517" s="244" t="n">
        <v>0</v>
      </c>
      <c r="G4517" s="244" t="n">
        <v>1</v>
      </c>
      <c r="H4517" s="245" t="n">
        <v>1912</v>
      </c>
    </row>
    <row r="4518" customFormat="false" ht="12.75" hidden="false" customHeight="false" outlineLevel="0" collapsed="false">
      <c r="A4518" s="246" t="s">
        <v>474</v>
      </c>
      <c r="B4518" s="247" t="n">
        <v>566</v>
      </c>
      <c r="C4518" s="247" t="n">
        <v>0</v>
      </c>
      <c r="D4518" s="247" t="n">
        <v>0</v>
      </c>
      <c r="E4518" s="247" t="n">
        <v>-561</v>
      </c>
      <c r="F4518" s="247" t="n">
        <v>0</v>
      </c>
      <c r="G4518" s="247" t="n">
        <v>0</v>
      </c>
      <c r="H4518" s="248" t="n">
        <v>5</v>
      </c>
    </row>
    <row r="4519" customFormat="false" ht="12.75" hidden="false" customHeight="false" outlineLevel="0" collapsed="false">
      <c r="A4519" s="246" t="s">
        <v>475</v>
      </c>
      <c r="B4519" s="247" t="n">
        <v>15876</v>
      </c>
      <c r="C4519" s="247" t="n">
        <v>4064</v>
      </c>
      <c r="D4519" s="247" t="n">
        <v>1019</v>
      </c>
      <c r="E4519" s="247" t="n">
        <v>565</v>
      </c>
      <c r="F4519" s="247" t="n">
        <v>225</v>
      </c>
      <c r="G4519" s="247" t="n">
        <v>366</v>
      </c>
      <c r="H4519" s="248" t="n">
        <v>19345</v>
      </c>
    </row>
    <row r="4520" customFormat="false" ht="12.75" hidden="false" customHeight="false" outlineLevel="0" collapsed="false">
      <c r="A4520" s="246" t="s">
        <v>476</v>
      </c>
      <c r="B4520" s="247" t="n">
        <v>233</v>
      </c>
      <c r="C4520" s="247" t="n">
        <v>118</v>
      </c>
      <c r="D4520" s="247" t="n">
        <v>11</v>
      </c>
      <c r="E4520" s="247" t="n">
        <v>-7</v>
      </c>
      <c r="F4520" s="247" t="n">
        <v>-3</v>
      </c>
      <c r="G4520" s="247" t="n">
        <v>55</v>
      </c>
      <c r="H4520" s="248" t="n">
        <v>275</v>
      </c>
    </row>
    <row r="4521" customFormat="false" ht="12.75" hidden="false" customHeight="false" outlineLevel="0" collapsed="false">
      <c r="A4521" s="246" t="s">
        <v>477</v>
      </c>
      <c r="B4521" s="247" t="n">
        <v>11</v>
      </c>
      <c r="C4521" s="247" t="n">
        <v>3</v>
      </c>
      <c r="D4521" s="247" t="n">
        <v>0</v>
      </c>
      <c r="E4521" s="247" t="n">
        <v>0</v>
      </c>
      <c r="F4521" s="247" t="n">
        <v>0</v>
      </c>
      <c r="G4521" s="247" t="n">
        <v>3</v>
      </c>
      <c r="H4521" s="248" t="n">
        <v>11</v>
      </c>
    </row>
    <row r="4522" customFormat="false" ht="12.75" hidden="false" customHeight="false" outlineLevel="0" collapsed="false">
      <c r="A4522" s="246" t="s">
        <v>478</v>
      </c>
      <c r="B4522" s="247" t="n">
        <v>0</v>
      </c>
      <c r="C4522" s="247" t="n">
        <v>0</v>
      </c>
      <c r="D4522" s="247" t="n">
        <v>0</v>
      </c>
      <c r="E4522" s="247" t="n">
        <v>0</v>
      </c>
      <c r="F4522" s="247" t="n">
        <v>0</v>
      </c>
      <c r="G4522" s="247" t="n">
        <v>0</v>
      </c>
      <c r="H4522" s="248" t="n">
        <v>0</v>
      </c>
    </row>
    <row r="4523" customFormat="false" ht="12.75" hidden="false" customHeight="false" outlineLevel="0" collapsed="false">
      <c r="A4523" s="246" t="s">
        <v>479</v>
      </c>
      <c r="B4523" s="247" t="n">
        <v>567</v>
      </c>
      <c r="C4523" s="247" t="n">
        <v>199</v>
      </c>
      <c r="D4523" s="247" t="n">
        <v>21</v>
      </c>
      <c r="E4523" s="247" t="n">
        <v>0</v>
      </c>
      <c r="F4523" s="247" t="n">
        <v>-13</v>
      </c>
      <c r="G4523" s="247" t="n">
        <v>215</v>
      </c>
      <c r="H4523" s="248" t="n">
        <v>517</v>
      </c>
    </row>
    <row r="4524" customFormat="false" ht="12.75" hidden="false" customHeight="false" outlineLevel="0" collapsed="false">
      <c r="A4524" s="246" t="s">
        <v>480</v>
      </c>
      <c r="B4524" s="247" t="n">
        <v>3464</v>
      </c>
      <c r="C4524" s="247" t="n">
        <v>1384</v>
      </c>
      <c r="D4524" s="247" t="n">
        <v>70</v>
      </c>
      <c r="E4524" s="247" t="n">
        <v>20</v>
      </c>
      <c r="F4524" s="247" t="n">
        <v>-212</v>
      </c>
      <c r="G4524" s="247" t="n">
        <v>1069</v>
      </c>
      <c r="H4524" s="248" t="n">
        <v>3517</v>
      </c>
    </row>
    <row r="4525" customFormat="false" ht="12.75" hidden="false" customHeight="false" outlineLevel="0" collapsed="false">
      <c r="A4525" s="246" t="s">
        <v>481</v>
      </c>
      <c r="B4525" s="247" t="n">
        <v>3228</v>
      </c>
      <c r="C4525" s="247" t="n">
        <v>1043</v>
      </c>
      <c r="D4525" s="247" t="n">
        <v>1245</v>
      </c>
      <c r="E4525" s="247" t="n">
        <v>-1</v>
      </c>
      <c r="F4525" s="247" t="n">
        <v>0</v>
      </c>
      <c r="G4525" s="247" t="n">
        <v>758</v>
      </c>
      <c r="H4525" s="248" t="n">
        <v>2267</v>
      </c>
    </row>
    <row r="4526" customFormat="false" ht="12.75" hidden="false" customHeight="false" outlineLevel="0" collapsed="false">
      <c r="A4526" s="246" t="s">
        <v>482</v>
      </c>
      <c r="B4526" s="247" t="n">
        <v>161</v>
      </c>
      <c r="C4526" s="247" t="n">
        <v>745</v>
      </c>
      <c r="D4526" s="247" t="n">
        <v>0</v>
      </c>
      <c r="E4526" s="247" t="n">
        <v>-2</v>
      </c>
      <c r="F4526" s="247" t="n">
        <v>-232</v>
      </c>
      <c r="G4526" s="247" t="n">
        <v>5</v>
      </c>
      <c r="H4526" s="248" t="n">
        <v>667</v>
      </c>
    </row>
    <row r="4527" customFormat="false" ht="12.75" hidden="false" customHeight="false" outlineLevel="0" collapsed="false">
      <c r="A4527" s="246" t="s">
        <v>483</v>
      </c>
      <c r="B4527" s="247" t="n">
        <v>296</v>
      </c>
      <c r="C4527" s="247" t="n">
        <v>50</v>
      </c>
      <c r="D4527" s="247" t="n">
        <v>14</v>
      </c>
      <c r="E4527" s="247" t="n">
        <v>-2</v>
      </c>
      <c r="F4527" s="247" t="n">
        <v>3</v>
      </c>
      <c r="G4527" s="247" t="n">
        <v>101</v>
      </c>
      <c r="H4527" s="248" t="n">
        <v>232</v>
      </c>
    </row>
    <row r="4528" customFormat="false" ht="12.75" hidden="false" customHeight="false" outlineLevel="0" collapsed="false">
      <c r="A4528" s="249" t="s">
        <v>484</v>
      </c>
      <c r="B4528" s="247"/>
      <c r="C4528" s="247"/>
      <c r="D4528" s="247"/>
      <c r="E4528" s="247"/>
      <c r="F4528" s="247"/>
      <c r="G4528" s="247"/>
      <c r="H4528" s="248"/>
    </row>
    <row r="4529" customFormat="false" ht="12.75" hidden="false" customHeight="false" outlineLevel="0" collapsed="false">
      <c r="A4529" s="246" t="s">
        <v>485</v>
      </c>
      <c r="B4529" s="247" t="n">
        <v>118</v>
      </c>
      <c r="C4529" s="247" t="n">
        <v>58</v>
      </c>
      <c r="D4529" s="247" t="n">
        <v>3</v>
      </c>
      <c r="E4529" s="247" t="n">
        <v>0</v>
      </c>
      <c r="F4529" s="247" t="n">
        <v>13</v>
      </c>
      <c r="G4529" s="247" t="n">
        <v>54</v>
      </c>
      <c r="H4529" s="248" t="n">
        <v>132</v>
      </c>
    </row>
    <row r="4530" customFormat="false" ht="12.75" hidden="false" customHeight="false" outlineLevel="0" collapsed="false">
      <c r="A4530" s="246" t="s">
        <v>486</v>
      </c>
      <c r="B4530" s="247" t="n">
        <v>5</v>
      </c>
      <c r="C4530" s="247" t="n">
        <v>0</v>
      </c>
      <c r="D4530" s="247" t="n">
        <v>0</v>
      </c>
      <c r="E4530" s="247" t="n">
        <v>0</v>
      </c>
      <c r="F4530" s="247" t="n">
        <v>0</v>
      </c>
      <c r="G4530" s="247" t="n">
        <v>1</v>
      </c>
      <c r="H4530" s="248" t="n">
        <v>4</v>
      </c>
    </row>
    <row r="4531" customFormat="false" ht="12.75" hidden="false" customHeight="false" outlineLevel="0" collapsed="false">
      <c r="A4531" s="246" t="s">
        <v>487</v>
      </c>
      <c r="B4531" s="247" t="n">
        <v>0</v>
      </c>
      <c r="C4531" s="247" t="n">
        <v>0</v>
      </c>
      <c r="D4531" s="247" t="n">
        <v>0</v>
      </c>
      <c r="E4531" s="247" t="n">
        <v>0</v>
      </c>
      <c r="F4531" s="247" t="n">
        <v>0</v>
      </c>
      <c r="G4531" s="247" t="n">
        <v>0</v>
      </c>
      <c r="H4531" s="248" t="n">
        <v>0</v>
      </c>
    </row>
    <row r="4532" customFormat="false" ht="12.75" hidden="false" customHeight="false" outlineLevel="0" collapsed="false">
      <c r="A4532" s="246" t="s">
        <v>488</v>
      </c>
      <c r="B4532" s="247" t="n">
        <v>1432</v>
      </c>
      <c r="C4532" s="247" t="n">
        <v>53</v>
      </c>
      <c r="D4532" s="247" t="n">
        <v>50</v>
      </c>
      <c r="E4532" s="247" t="n">
        <v>0</v>
      </c>
      <c r="F4532" s="247" t="n">
        <v>0</v>
      </c>
      <c r="G4532" s="247" t="n">
        <v>180</v>
      </c>
      <c r="H4532" s="248" t="n">
        <v>1255</v>
      </c>
    </row>
    <row r="4533" customFormat="false" ht="12.75" hidden="false" customHeight="false" outlineLevel="0" collapsed="false">
      <c r="A4533" s="246" t="s">
        <v>489</v>
      </c>
      <c r="B4533" s="247" t="n">
        <v>4080</v>
      </c>
      <c r="C4533" s="247" t="n">
        <v>298</v>
      </c>
      <c r="D4533" s="247" t="n">
        <v>4</v>
      </c>
      <c r="E4533" s="247" t="n">
        <v>-2</v>
      </c>
      <c r="F4533" s="247" t="n">
        <v>0</v>
      </c>
      <c r="G4533" s="247" t="n">
        <v>245</v>
      </c>
      <c r="H4533" s="248" t="n">
        <v>4127</v>
      </c>
    </row>
    <row r="4534" customFormat="false" ht="12.75" hidden="false" customHeight="false" outlineLevel="0" collapsed="false">
      <c r="A4534" s="246" t="s">
        <v>24</v>
      </c>
      <c r="B4534" s="247" t="n">
        <v>15</v>
      </c>
      <c r="C4534" s="247" t="n">
        <v>0</v>
      </c>
      <c r="D4534" s="247" t="n">
        <v>0</v>
      </c>
      <c r="E4534" s="247" t="n">
        <v>0</v>
      </c>
      <c r="F4534" s="247" t="n">
        <v>0</v>
      </c>
      <c r="G4534" s="247" t="n">
        <v>3</v>
      </c>
      <c r="H4534" s="248" t="n">
        <v>12</v>
      </c>
    </row>
    <row r="4535" customFormat="false" ht="12.75" hidden="false" customHeight="false" outlineLevel="0" collapsed="false">
      <c r="A4535" s="246" t="s">
        <v>490</v>
      </c>
      <c r="B4535" s="247" t="n">
        <v>0</v>
      </c>
      <c r="C4535" s="247" t="n">
        <v>0</v>
      </c>
      <c r="D4535" s="247" t="n">
        <v>0</v>
      </c>
      <c r="E4535" s="247" t="n">
        <v>0</v>
      </c>
      <c r="F4535" s="247" t="n">
        <v>0</v>
      </c>
      <c r="G4535" s="247" t="n">
        <v>0</v>
      </c>
      <c r="H4535" s="248" t="n">
        <v>0</v>
      </c>
    </row>
    <row r="4536" customFormat="false" ht="12.75" hidden="false" customHeight="false" outlineLevel="0" collapsed="false">
      <c r="A4536" s="246" t="s">
        <v>491</v>
      </c>
      <c r="B4536" s="247" t="n">
        <v>345</v>
      </c>
      <c r="C4536" s="247" t="n">
        <v>18</v>
      </c>
      <c r="D4536" s="247" t="n">
        <v>1</v>
      </c>
      <c r="E4536" s="247" t="n">
        <v>0</v>
      </c>
      <c r="F4536" s="247" t="n">
        <v>0</v>
      </c>
      <c r="G4536" s="247" t="n">
        <v>16</v>
      </c>
      <c r="H4536" s="248" t="n">
        <v>346</v>
      </c>
    </row>
    <row r="4537" customFormat="false" ht="12.75" hidden="false" customHeight="false" outlineLevel="0" collapsed="false">
      <c r="A4537" s="246" t="s">
        <v>492</v>
      </c>
      <c r="B4537" s="247" t="n">
        <v>5</v>
      </c>
      <c r="C4537" s="247" t="n">
        <v>0</v>
      </c>
      <c r="D4537" s="247" t="n">
        <v>1</v>
      </c>
      <c r="E4537" s="247" t="n">
        <v>-2</v>
      </c>
      <c r="F4537" s="247" t="n">
        <v>0</v>
      </c>
      <c r="G4537" s="247" t="n">
        <v>0</v>
      </c>
      <c r="H4537" s="248" t="n">
        <v>2</v>
      </c>
    </row>
    <row r="4538" customFormat="false" ht="13.5" hidden="false" customHeight="false" outlineLevel="0" collapsed="false">
      <c r="A4538" s="250" t="s">
        <v>493</v>
      </c>
      <c r="B4538" s="251" t="n">
        <v>123</v>
      </c>
      <c r="C4538" s="251" t="n">
        <v>11</v>
      </c>
      <c r="D4538" s="251" t="n">
        <v>0</v>
      </c>
      <c r="E4538" s="251" t="n">
        <v>2</v>
      </c>
      <c r="F4538" s="251" t="n">
        <v>0</v>
      </c>
      <c r="G4538" s="251" t="n">
        <v>21</v>
      </c>
      <c r="H4538" s="252" t="n">
        <v>115</v>
      </c>
    </row>
    <row r="4539" customFormat="false" ht="13.5" hidden="false" customHeight="false" outlineLevel="0" collapsed="false">
      <c r="A4539" s="253" t="s">
        <v>244</v>
      </c>
      <c r="B4539" s="254" t="n">
        <v>32186</v>
      </c>
      <c r="C4539" s="254" t="n">
        <v>8305</v>
      </c>
      <c r="D4539" s="254" t="n">
        <v>2444</v>
      </c>
      <c r="E4539" s="254" t="n">
        <v>6</v>
      </c>
      <c r="F4539" s="254" t="n">
        <v>-219</v>
      </c>
      <c r="G4539" s="254" t="n">
        <v>3093</v>
      </c>
      <c r="H4539" s="255" t="n">
        <v>34741</v>
      </c>
    </row>
    <row r="4540" customFormat="false" ht="13.5" hidden="false" customHeight="false" outlineLevel="0" collapsed="false"/>
    <row r="4541" customFormat="false" ht="13.5" hidden="false" customHeight="true" outlineLevel="0" collapsed="false">
      <c r="A4541" s="261" t="s">
        <v>672</v>
      </c>
      <c r="B4541" s="269" t="s">
        <v>287</v>
      </c>
      <c r="C4541" s="269"/>
      <c r="D4541" s="269"/>
      <c r="E4541" s="269"/>
      <c r="F4541" s="269"/>
      <c r="G4541" s="269"/>
      <c r="H4541" s="269"/>
    </row>
    <row r="4542" customFormat="false" ht="56.25" hidden="false" customHeight="true" outlineLevel="0" collapsed="false">
      <c r="A4542" s="261"/>
      <c r="B4542" s="239" t="s">
        <v>458</v>
      </c>
      <c r="C4542" s="240" t="s">
        <v>459</v>
      </c>
      <c r="D4542" s="240" t="s">
        <v>460</v>
      </c>
      <c r="E4542" s="240" t="s">
        <v>461</v>
      </c>
      <c r="F4542" s="240" t="s">
        <v>462</v>
      </c>
      <c r="G4542" s="240" t="s">
        <v>463</v>
      </c>
      <c r="H4542" s="240" t="s">
        <v>464</v>
      </c>
    </row>
    <row r="4543" customFormat="false" ht="13.5" hidden="false" customHeight="false" outlineLevel="0" collapsed="false">
      <c r="A4543" s="261"/>
      <c r="B4543" s="241" t="s">
        <v>465</v>
      </c>
      <c r="C4543" s="241" t="s">
        <v>466</v>
      </c>
      <c r="D4543" s="241" t="s">
        <v>467</v>
      </c>
      <c r="E4543" s="241" t="s">
        <v>468</v>
      </c>
      <c r="F4543" s="241" t="s">
        <v>469</v>
      </c>
      <c r="G4543" s="241" t="s">
        <v>470</v>
      </c>
      <c r="H4543" s="241" t="s">
        <v>471</v>
      </c>
    </row>
    <row r="4544" customFormat="false" ht="13.5" hidden="false" customHeight="true" outlineLevel="0" collapsed="false">
      <c r="A4544" s="261"/>
      <c r="B4544" s="242" t="s">
        <v>472</v>
      </c>
      <c r="C4544" s="242"/>
      <c r="D4544" s="242"/>
      <c r="E4544" s="242"/>
      <c r="F4544" s="242"/>
      <c r="G4544" s="242"/>
      <c r="H4544" s="242"/>
    </row>
    <row r="4545" customFormat="false" ht="12.75" hidden="false" customHeight="false" outlineLevel="0" collapsed="false">
      <c r="A4545" s="243" t="s">
        <v>473</v>
      </c>
      <c r="B4545" s="244" t="n">
        <v>642</v>
      </c>
      <c r="C4545" s="244" t="n">
        <v>2</v>
      </c>
      <c r="D4545" s="244" t="n">
        <v>0</v>
      </c>
      <c r="E4545" s="244" t="n">
        <v>-17</v>
      </c>
      <c r="F4545" s="244" t="n">
        <v>0</v>
      </c>
      <c r="G4545" s="244" t="n">
        <v>0</v>
      </c>
      <c r="H4545" s="245" t="n">
        <v>627</v>
      </c>
    </row>
    <row r="4546" customFormat="false" ht="12.75" hidden="false" customHeight="false" outlineLevel="0" collapsed="false">
      <c r="A4546" s="246" t="s">
        <v>474</v>
      </c>
      <c r="B4546" s="247" t="n">
        <v>0</v>
      </c>
      <c r="C4546" s="247" t="n">
        <v>0</v>
      </c>
      <c r="D4546" s="247" t="n">
        <v>0</v>
      </c>
      <c r="E4546" s="247" t="n">
        <v>0</v>
      </c>
      <c r="F4546" s="247" t="n">
        <v>0</v>
      </c>
      <c r="G4546" s="247" t="n">
        <v>0</v>
      </c>
      <c r="H4546" s="248" t="n">
        <v>0</v>
      </c>
    </row>
    <row r="4547" customFormat="false" ht="12.75" hidden="false" customHeight="false" outlineLevel="0" collapsed="false">
      <c r="A4547" s="246" t="s">
        <v>475</v>
      </c>
      <c r="B4547" s="247" t="n">
        <v>7181</v>
      </c>
      <c r="C4547" s="247" t="n">
        <v>196</v>
      </c>
      <c r="D4547" s="247" t="n">
        <v>26</v>
      </c>
      <c r="E4547" s="247" t="n">
        <v>-136</v>
      </c>
      <c r="F4547" s="247" t="n">
        <v>11</v>
      </c>
      <c r="G4547" s="247" t="n">
        <v>48</v>
      </c>
      <c r="H4547" s="248" t="n">
        <v>7178</v>
      </c>
    </row>
    <row r="4548" customFormat="false" ht="12.75" hidden="false" customHeight="false" outlineLevel="0" collapsed="false">
      <c r="A4548" s="246" t="s">
        <v>476</v>
      </c>
      <c r="B4548" s="247" t="n">
        <v>164</v>
      </c>
      <c r="C4548" s="247" t="n">
        <v>128</v>
      </c>
      <c r="D4548" s="247" t="n">
        <v>19</v>
      </c>
      <c r="E4548" s="247" t="n">
        <v>3</v>
      </c>
      <c r="F4548" s="247" t="n">
        <v>1</v>
      </c>
      <c r="G4548" s="247" t="n">
        <v>17</v>
      </c>
      <c r="H4548" s="248" t="n">
        <v>260</v>
      </c>
    </row>
    <row r="4549" customFormat="false" ht="12.75" hidden="false" customHeight="false" outlineLevel="0" collapsed="false">
      <c r="A4549" s="246" t="s">
        <v>477</v>
      </c>
      <c r="B4549" s="247" t="n">
        <v>64</v>
      </c>
      <c r="C4549" s="247" t="n">
        <v>0</v>
      </c>
      <c r="D4549" s="247" t="n">
        <v>0</v>
      </c>
      <c r="E4549" s="247" t="n">
        <v>0</v>
      </c>
      <c r="F4549" s="247" t="n">
        <v>0</v>
      </c>
      <c r="G4549" s="247" t="n">
        <v>0</v>
      </c>
      <c r="H4549" s="248" t="n">
        <v>64</v>
      </c>
    </row>
    <row r="4550" customFormat="false" ht="12.75" hidden="false" customHeight="false" outlineLevel="0" collapsed="false">
      <c r="A4550" s="246" t="s">
        <v>478</v>
      </c>
      <c r="B4550" s="247" t="n">
        <v>2</v>
      </c>
      <c r="C4550" s="247" t="n">
        <v>1</v>
      </c>
      <c r="D4550" s="247" t="n">
        <v>0</v>
      </c>
      <c r="E4550" s="247" t="n">
        <v>0</v>
      </c>
      <c r="F4550" s="247" t="n">
        <v>0</v>
      </c>
      <c r="G4550" s="247" t="n">
        <v>1</v>
      </c>
      <c r="H4550" s="248" t="n">
        <v>2</v>
      </c>
    </row>
    <row r="4551" customFormat="false" ht="12.75" hidden="false" customHeight="false" outlineLevel="0" collapsed="false">
      <c r="A4551" s="246" t="s">
        <v>479</v>
      </c>
      <c r="B4551" s="247" t="n">
        <v>71</v>
      </c>
      <c r="C4551" s="247" t="n">
        <v>132</v>
      </c>
      <c r="D4551" s="247" t="n">
        <v>9</v>
      </c>
      <c r="E4551" s="247" t="n">
        <v>0</v>
      </c>
      <c r="F4551" s="247" t="n">
        <v>19</v>
      </c>
      <c r="G4551" s="247" t="n">
        <v>105</v>
      </c>
      <c r="H4551" s="248" t="n">
        <v>108</v>
      </c>
    </row>
    <row r="4552" customFormat="false" ht="12.75" hidden="false" customHeight="false" outlineLevel="0" collapsed="false">
      <c r="A4552" s="246" t="s">
        <v>480</v>
      </c>
      <c r="B4552" s="247" t="n">
        <v>783</v>
      </c>
      <c r="C4552" s="247" t="n">
        <v>678</v>
      </c>
      <c r="D4552" s="247" t="n">
        <v>89</v>
      </c>
      <c r="E4552" s="247" t="n">
        <v>-57</v>
      </c>
      <c r="F4552" s="247" t="n">
        <v>41</v>
      </c>
      <c r="G4552" s="247" t="n">
        <v>242</v>
      </c>
      <c r="H4552" s="248" t="n">
        <v>1114</v>
      </c>
    </row>
    <row r="4553" customFormat="false" ht="12.75" hidden="false" customHeight="false" outlineLevel="0" collapsed="false">
      <c r="A4553" s="246" t="s">
        <v>481</v>
      </c>
      <c r="B4553" s="247" t="n">
        <v>5124</v>
      </c>
      <c r="C4553" s="247" t="n">
        <v>761</v>
      </c>
      <c r="D4553" s="247" t="n">
        <v>30</v>
      </c>
      <c r="E4553" s="247" t="n">
        <v>-512</v>
      </c>
      <c r="F4553" s="247" t="n">
        <v>105</v>
      </c>
      <c r="G4553" s="247" t="n">
        <v>941</v>
      </c>
      <c r="H4553" s="248" t="n">
        <v>4507</v>
      </c>
    </row>
    <row r="4554" customFormat="false" ht="12.75" hidden="false" customHeight="false" outlineLevel="0" collapsed="false">
      <c r="A4554" s="246" t="s">
        <v>482</v>
      </c>
      <c r="B4554" s="247" t="n">
        <v>96</v>
      </c>
      <c r="C4554" s="247" t="n">
        <v>24</v>
      </c>
      <c r="D4554" s="247" t="n">
        <v>10</v>
      </c>
      <c r="E4554" s="247" t="n">
        <v>0</v>
      </c>
      <c r="F4554" s="247" t="n">
        <v>-19</v>
      </c>
      <c r="G4554" s="247" t="n">
        <v>0</v>
      </c>
      <c r="H4554" s="248" t="n">
        <v>91</v>
      </c>
    </row>
    <row r="4555" customFormat="false" ht="12.75" hidden="false" customHeight="false" outlineLevel="0" collapsed="false">
      <c r="A4555" s="246" t="s">
        <v>483</v>
      </c>
      <c r="B4555" s="247" t="n">
        <v>14</v>
      </c>
      <c r="C4555" s="247" t="n">
        <v>6</v>
      </c>
      <c r="D4555" s="247" t="n">
        <v>0</v>
      </c>
      <c r="E4555" s="247" t="n">
        <v>0</v>
      </c>
      <c r="F4555" s="247" t="n">
        <v>-1</v>
      </c>
      <c r="G4555" s="247" t="n">
        <v>5</v>
      </c>
      <c r="H4555" s="248" t="n">
        <v>14</v>
      </c>
    </row>
    <row r="4556" customFormat="false" ht="12.75" hidden="false" customHeight="false" outlineLevel="0" collapsed="false">
      <c r="A4556" s="249" t="s">
        <v>484</v>
      </c>
      <c r="B4556" s="247"/>
      <c r="C4556" s="247"/>
      <c r="D4556" s="247"/>
      <c r="E4556" s="247"/>
      <c r="F4556" s="247"/>
      <c r="G4556" s="247"/>
      <c r="H4556" s="248"/>
    </row>
    <row r="4557" customFormat="false" ht="12.75" hidden="false" customHeight="false" outlineLevel="0" collapsed="false">
      <c r="A4557" s="246" t="s">
        <v>485</v>
      </c>
      <c r="B4557" s="247" t="n">
        <v>124</v>
      </c>
      <c r="C4557" s="247" t="n">
        <v>41</v>
      </c>
      <c r="D4557" s="247" t="n">
        <v>2</v>
      </c>
      <c r="E4557" s="247" t="n">
        <v>-53</v>
      </c>
      <c r="F4557" s="247" t="n">
        <v>0</v>
      </c>
      <c r="G4557" s="247" t="n">
        <v>37</v>
      </c>
      <c r="H4557" s="248" t="n">
        <v>73</v>
      </c>
    </row>
    <row r="4558" customFormat="false" ht="12.75" hidden="false" customHeight="false" outlineLevel="0" collapsed="false">
      <c r="A4558" s="246" t="s">
        <v>486</v>
      </c>
      <c r="B4558" s="247" t="n">
        <v>0</v>
      </c>
      <c r="C4558" s="247" t="n">
        <v>0</v>
      </c>
      <c r="D4558" s="247" t="n">
        <v>0</v>
      </c>
      <c r="E4558" s="247" t="n">
        <v>0</v>
      </c>
      <c r="F4558" s="247" t="n">
        <v>0</v>
      </c>
      <c r="G4558" s="247" t="n">
        <v>0</v>
      </c>
      <c r="H4558" s="248" t="n">
        <v>0</v>
      </c>
    </row>
    <row r="4559" customFormat="false" ht="12.75" hidden="false" customHeight="false" outlineLevel="0" collapsed="false">
      <c r="A4559" s="246" t="s">
        <v>487</v>
      </c>
      <c r="B4559" s="247" t="n">
        <v>0</v>
      </c>
      <c r="C4559" s="247" t="n">
        <v>0</v>
      </c>
      <c r="D4559" s="247" t="n">
        <v>0</v>
      </c>
      <c r="E4559" s="247" t="n">
        <v>0</v>
      </c>
      <c r="F4559" s="247" t="n">
        <v>0</v>
      </c>
      <c r="G4559" s="247" t="n">
        <v>0</v>
      </c>
      <c r="H4559" s="248" t="n">
        <v>0</v>
      </c>
    </row>
    <row r="4560" customFormat="false" ht="12.75" hidden="false" customHeight="false" outlineLevel="0" collapsed="false">
      <c r="A4560" s="246" t="s">
        <v>488</v>
      </c>
      <c r="B4560" s="247" t="n">
        <v>21</v>
      </c>
      <c r="C4560" s="247" t="n">
        <v>52</v>
      </c>
      <c r="D4560" s="247" t="n">
        <v>0</v>
      </c>
      <c r="E4560" s="247" t="n">
        <v>-1</v>
      </c>
      <c r="F4560" s="247" t="n">
        <v>0</v>
      </c>
      <c r="G4560" s="247" t="n">
        <v>7</v>
      </c>
      <c r="H4560" s="248" t="n">
        <v>65</v>
      </c>
    </row>
    <row r="4561" customFormat="false" ht="12.75" hidden="false" customHeight="false" outlineLevel="0" collapsed="false">
      <c r="A4561" s="246" t="s">
        <v>489</v>
      </c>
      <c r="B4561" s="247" t="n">
        <v>767</v>
      </c>
      <c r="C4561" s="247" t="n">
        <v>11</v>
      </c>
      <c r="D4561" s="247" t="n">
        <v>116</v>
      </c>
      <c r="E4561" s="247" t="n">
        <v>-63</v>
      </c>
      <c r="F4561" s="247" t="n">
        <v>0</v>
      </c>
      <c r="G4561" s="247" t="n">
        <v>2</v>
      </c>
      <c r="H4561" s="248" t="n">
        <v>597</v>
      </c>
    </row>
    <row r="4562" customFormat="false" ht="12.75" hidden="false" customHeight="false" outlineLevel="0" collapsed="false">
      <c r="A4562" s="246" t="s">
        <v>24</v>
      </c>
      <c r="B4562" s="247" t="n">
        <v>0</v>
      </c>
      <c r="C4562" s="247" t="n">
        <v>0</v>
      </c>
      <c r="D4562" s="247" t="n">
        <v>0</v>
      </c>
      <c r="E4562" s="247" t="n">
        <v>0</v>
      </c>
      <c r="F4562" s="247" t="n">
        <v>0</v>
      </c>
      <c r="G4562" s="247" t="n">
        <v>0</v>
      </c>
      <c r="H4562" s="248" t="n">
        <v>0</v>
      </c>
    </row>
    <row r="4563" customFormat="false" ht="12.75" hidden="false" customHeight="false" outlineLevel="0" collapsed="false">
      <c r="A4563" s="246" t="s">
        <v>490</v>
      </c>
      <c r="B4563" s="247" t="n">
        <v>0</v>
      </c>
      <c r="C4563" s="247" t="n">
        <v>0</v>
      </c>
      <c r="D4563" s="247" t="n">
        <v>0</v>
      </c>
      <c r="E4563" s="247" t="n">
        <v>0</v>
      </c>
      <c r="F4563" s="247" t="n">
        <v>0</v>
      </c>
      <c r="G4563" s="247" t="n">
        <v>0</v>
      </c>
      <c r="H4563" s="248" t="n">
        <v>0</v>
      </c>
    </row>
    <row r="4564" customFormat="false" ht="12.75" hidden="false" customHeight="false" outlineLevel="0" collapsed="false">
      <c r="A4564" s="246" t="s">
        <v>491</v>
      </c>
      <c r="B4564" s="247" t="n">
        <v>85</v>
      </c>
      <c r="C4564" s="247" t="n">
        <v>0</v>
      </c>
      <c r="D4564" s="247" t="n">
        <v>0</v>
      </c>
      <c r="E4564" s="247" t="n">
        <v>0</v>
      </c>
      <c r="F4564" s="247" t="n">
        <v>0</v>
      </c>
      <c r="G4564" s="247" t="n">
        <v>16</v>
      </c>
      <c r="H4564" s="248" t="n">
        <v>69</v>
      </c>
    </row>
    <row r="4565" customFormat="false" ht="12.75" hidden="false" customHeight="false" outlineLevel="0" collapsed="false">
      <c r="A4565" s="246" t="s">
        <v>492</v>
      </c>
      <c r="B4565" s="247" t="n">
        <v>0</v>
      </c>
      <c r="C4565" s="247" t="n">
        <v>0</v>
      </c>
      <c r="D4565" s="247" t="n">
        <v>0</v>
      </c>
      <c r="E4565" s="247" t="n">
        <v>0</v>
      </c>
      <c r="F4565" s="247" t="n">
        <v>0</v>
      </c>
      <c r="G4565" s="247" t="n">
        <v>0</v>
      </c>
      <c r="H4565" s="248" t="n">
        <v>0</v>
      </c>
    </row>
    <row r="4566" customFormat="false" ht="13.5" hidden="false" customHeight="false" outlineLevel="0" collapsed="false">
      <c r="A4566" s="250" t="s">
        <v>493</v>
      </c>
      <c r="B4566" s="251" t="n">
        <v>316</v>
      </c>
      <c r="C4566" s="251" t="n">
        <v>5</v>
      </c>
      <c r="D4566" s="251" t="n">
        <v>3</v>
      </c>
      <c r="E4566" s="251" t="n">
        <v>0</v>
      </c>
      <c r="F4566" s="251" t="n">
        <v>0</v>
      </c>
      <c r="G4566" s="251" t="n">
        <v>0</v>
      </c>
      <c r="H4566" s="252" t="n">
        <v>318</v>
      </c>
    </row>
    <row r="4567" customFormat="false" ht="13.5" hidden="false" customHeight="false" outlineLevel="0" collapsed="false">
      <c r="A4567" s="253" t="s">
        <v>244</v>
      </c>
      <c r="B4567" s="254" t="n">
        <v>15454</v>
      </c>
      <c r="C4567" s="254" t="n">
        <v>2037</v>
      </c>
      <c r="D4567" s="254" t="n">
        <v>304</v>
      </c>
      <c r="E4567" s="254" t="n">
        <v>-836</v>
      </c>
      <c r="F4567" s="254" t="n">
        <v>157</v>
      </c>
      <c r="G4567" s="254" t="n">
        <v>1421</v>
      </c>
      <c r="H4567" s="255" t="n">
        <v>15087</v>
      </c>
    </row>
    <row r="4568" customFormat="false" ht="13.5" hidden="false" customHeight="false" outlineLevel="0" collapsed="false"/>
    <row r="4569" customFormat="false" ht="13.5" hidden="false" customHeight="true" outlineLevel="0" collapsed="false">
      <c r="A4569" s="261" t="s">
        <v>673</v>
      </c>
      <c r="B4569" s="269" t="s">
        <v>288</v>
      </c>
      <c r="C4569" s="269"/>
      <c r="D4569" s="269"/>
      <c r="E4569" s="269"/>
      <c r="F4569" s="269"/>
      <c r="G4569" s="269"/>
      <c r="H4569" s="269"/>
    </row>
    <row r="4570" customFormat="false" ht="59.25" hidden="false" customHeight="true" outlineLevel="0" collapsed="false">
      <c r="A4570" s="261"/>
      <c r="B4570" s="239" t="s">
        <v>458</v>
      </c>
      <c r="C4570" s="240" t="s">
        <v>459</v>
      </c>
      <c r="D4570" s="240" t="s">
        <v>460</v>
      </c>
      <c r="E4570" s="240" t="s">
        <v>461</v>
      </c>
      <c r="F4570" s="240" t="s">
        <v>462</v>
      </c>
      <c r="G4570" s="240" t="s">
        <v>463</v>
      </c>
      <c r="H4570" s="240" t="s">
        <v>464</v>
      </c>
    </row>
    <row r="4571" customFormat="false" ht="13.5" hidden="false" customHeight="false" outlineLevel="0" collapsed="false">
      <c r="A4571" s="261"/>
      <c r="B4571" s="241" t="s">
        <v>465</v>
      </c>
      <c r="C4571" s="241" t="s">
        <v>466</v>
      </c>
      <c r="D4571" s="241" t="s">
        <v>467</v>
      </c>
      <c r="E4571" s="241" t="s">
        <v>468</v>
      </c>
      <c r="F4571" s="241" t="s">
        <v>469</v>
      </c>
      <c r="G4571" s="241" t="s">
        <v>470</v>
      </c>
      <c r="H4571" s="241" t="s">
        <v>471</v>
      </c>
    </row>
    <row r="4572" customFormat="false" ht="13.5" hidden="false" customHeight="true" outlineLevel="0" collapsed="false">
      <c r="A4572" s="261"/>
      <c r="B4572" s="242" t="s">
        <v>472</v>
      </c>
      <c r="C4572" s="242"/>
      <c r="D4572" s="242"/>
      <c r="E4572" s="242"/>
      <c r="F4572" s="242"/>
      <c r="G4572" s="242"/>
      <c r="H4572" s="242"/>
    </row>
    <row r="4573" customFormat="false" ht="12.75" hidden="false" customHeight="false" outlineLevel="0" collapsed="false">
      <c r="A4573" s="243" t="s">
        <v>473</v>
      </c>
      <c r="B4573" s="244" t="n">
        <v>1349</v>
      </c>
      <c r="C4573" s="244" t="n">
        <v>16</v>
      </c>
      <c r="D4573" s="244" t="n">
        <v>0</v>
      </c>
      <c r="E4573" s="244" t="n">
        <v>-40</v>
      </c>
      <c r="F4573" s="244" t="n">
        <v>0</v>
      </c>
      <c r="G4573" s="244" t="n">
        <v>0</v>
      </c>
      <c r="H4573" s="245" t="n">
        <v>1325</v>
      </c>
    </row>
    <row r="4574" customFormat="false" ht="12.75" hidden="false" customHeight="false" outlineLevel="0" collapsed="false">
      <c r="A4574" s="246" t="s">
        <v>474</v>
      </c>
      <c r="B4574" s="247" t="n">
        <v>16</v>
      </c>
      <c r="C4574" s="247" t="n">
        <v>6</v>
      </c>
      <c r="D4574" s="247" t="n">
        <v>0</v>
      </c>
      <c r="E4574" s="247" t="n">
        <v>0</v>
      </c>
      <c r="F4574" s="247" t="n">
        <v>0</v>
      </c>
      <c r="G4574" s="247" t="n">
        <v>2</v>
      </c>
      <c r="H4574" s="248" t="n">
        <v>20</v>
      </c>
    </row>
    <row r="4575" customFormat="false" ht="12.75" hidden="false" customHeight="false" outlineLevel="0" collapsed="false">
      <c r="A4575" s="246" t="s">
        <v>475</v>
      </c>
      <c r="B4575" s="247" t="n">
        <v>5837</v>
      </c>
      <c r="C4575" s="247" t="n">
        <v>1054</v>
      </c>
      <c r="D4575" s="247" t="n">
        <v>0</v>
      </c>
      <c r="E4575" s="247" t="n">
        <v>-17</v>
      </c>
      <c r="F4575" s="247" t="n">
        <v>-31</v>
      </c>
      <c r="G4575" s="247" t="n">
        <v>58</v>
      </c>
      <c r="H4575" s="248" t="n">
        <v>6785</v>
      </c>
    </row>
    <row r="4576" customFormat="false" ht="12.75" hidden="false" customHeight="false" outlineLevel="0" collapsed="false">
      <c r="A4576" s="246" t="s">
        <v>476</v>
      </c>
      <c r="B4576" s="247" t="n">
        <v>977</v>
      </c>
      <c r="C4576" s="247" t="n">
        <v>426</v>
      </c>
      <c r="D4576" s="247" t="n">
        <v>2</v>
      </c>
      <c r="E4576" s="247" t="n">
        <v>-3</v>
      </c>
      <c r="F4576" s="247" t="n">
        <v>23</v>
      </c>
      <c r="G4576" s="247" t="n">
        <v>173</v>
      </c>
      <c r="H4576" s="248" t="n">
        <v>1248</v>
      </c>
    </row>
    <row r="4577" customFormat="false" ht="12.75" hidden="false" customHeight="false" outlineLevel="0" collapsed="false">
      <c r="A4577" s="246" t="s">
        <v>477</v>
      </c>
      <c r="B4577" s="247" t="n">
        <v>1</v>
      </c>
      <c r="C4577" s="247" t="n">
        <v>4</v>
      </c>
      <c r="D4577" s="247" t="n">
        <v>0</v>
      </c>
      <c r="E4577" s="247" t="n">
        <v>0</v>
      </c>
      <c r="F4577" s="247" t="n">
        <v>0</v>
      </c>
      <c r="G4577" s="247" t="n">
        <v>0</v>
      </c>
      <c r="H4577" s="248" t="n">
        <v>5</v>
      </c>
    </row>
    <row r="4578" customFormat="false" ht="12.75" hidden="false" customHeight="false" outlineLevel="0" collapsed="false">
      <c r="A4578" s="246" t="s">
        <v>478</v>
      </c>
      <c r="B4578" s="247" t="n">
        <v>0</v>
      </c>
      <c r="C4578" s="247" t="n">
        <v>0</v>
      </c>
      <c r="D4578" s="247" t="n">
        <v>0</v>
      </c>
      <c r="E4578" s="247" t="n">
        <v>0</v>
      </c>
      <c r="F4578" s="247" t="n">
        <v>0</v>
      </c>
      <c r="G4578" s="247" t="n">
        <v>0</v>
      </c>
      <c r="H4578" s="248" t="n">
        <v>0</v>
      </c>
    </row>
    <row r="4579" customFormat="false" ht="12.75" hidden="false" customHeight="false" outlineLevel="0" collapsed="false">
      <c r="A4579" s="246" t="s">
        <v>479</v>
      </c>
      <c r="B4579" s="247" t="n">
        <v>107</v>
      </c>
      <c r="C4579" s="247" t="n">
        <v>83</v>
      </c>
      <c r="D4579" s="247" t="n">
        <v>1</v>
      </c>
      <c r="E4579" s="247" t="n">
        <v>2</v>
      </c>
      <c r="F4579" s="247" t="n">
        <v>0</v>
      </c>
      <c r="G4579" s="247" t="n">
        <v>47</v>
      </c>
      <c r="H4579" s="248" t="n">
        <v>144</v>
      </c>
    </row>
    <row r="4580" customFormat="false" ht="12.75" hidden="false" customHeight="false" outlineLevel="0" collapsed="false">
      <c r="A4580" s="246" t="s">
        <v>480</v>
      </c>
      <c r="B4580" s="247" t="n">
        <v>319</v>
      </c>
      <c r="C4580" s="247" t="n">
        <v>214</v>
      </c>
      <c r="D4580" s="247" t="n">
        <v>13</v>
      </c>
      <c r="E4580" s="247" t="n">
        <v>4</v>
      </c>
      <c r="F4580" s="247" t="n">
        <v>0</v>
      </c>
      <c r="G4580" s="247" t="n">
        <v>101</v>
      </c>
      <c r="H4580" s="248" t="n">
        <v>423</v>
      </c>
    </row>
    <row r="4581" customFormat="false" ht="12.75" hidden="false" customHeight="false" outlineLevel="0" collapsed="false">
      <c r="A4581" s="246" t="s">
        <v>481</v>
      </c>
      <c r="B4581" s="247" t="n">
        <v>16141</v>
      </c>
      <c r="C4581" s="247" t="n">
        <v>5312</v>
      </c>
      <c r="D4581" s="247" t="n">
        <v>183</v>
      </c>
      <c r="E4581" s="247" t="n">
        <v>56</v>
      </c>
      <c r="F4581" s="247" t="n">
        <v>3</v>
      </c>
      <c r="G4581" s="247" t="n">
        <v>3669</v>
      </c>
      <c r="H4581" s="248" t="n">
        <v>17660</v>
      </c>
    </row>
    <row r="4582" customFormat="false" ht="12.75" hidden="false" customHeight="false" outlineLevel="0" collapsed="false">
      <c r="A4582" s="246" t="s">
        <v>482</v>
      </c>
      <c r="B4582" s="247" t="n">
        <v>662</v>
      </c>
      <c r="C4582" s="247" t="n">
        <v>1</v>
      </c>
      <c r="D4582" s="247" t="n">
        <v>0</v>
      </c>
      <c r="E4582" s="247" t="n">
        <v>6</v>
      </c>
      <c r="F4582" s="247" t="n">
        <v>0</v>
      </c>
      <c r="G4582" s="247" t="n">
        <v>24</v>
      </c>
      <c r="H4582" s="248" t="n">
        <v>645</v>
      </c>
    </row>
    <row r="4583" customFormat="false" ht="12.75" hidden="false" customHeight="false" outlineLevel="0" collapsed="false">
      <c r="A4583" s="246" t="s">
        <v>483</v>
      </c>
      <c r="B4583" s="247" t="n">
        <v>1</v>
      </c>
      <c r="C4583" s="247" t="n">
        <v>5</v>
      </c>
      <c r="D4583" s="247" t="n">
        <v>0</v>
      </c>
      <c r="E4583" s="247" t="n">
        <v>0</v>
      </c>
      <c r="F4583" s="247" t="n">
        <v>0</v>
      </c>
      <c r="G4583" s="247" t="n">
        <v>0</v>
      </c>
      <c r="H4583" s="248" t="n">
        <v>6</v>
      </c>
    </row>
    <row r="4584" customFormat="false" ht="12.75" hidden="false" customHeight="false" outlineLevel="0" collapsed="false">
      <c r="A4584" s="249" t="s">
        <v>484</v>
      </c>
      <c r="B4584" s="247"/>
      <c r="C4584" s="247"/>
      <c r="D4584" s="247"/>
      <c r="E4584" s="247"/>
      <c r="F4584" s="247"/>
      <c r="G4584" s="247"/>
      <c r="H4584" s="248"/>
    </row>
    <row r="4585" customFormat="false" ht="12.75" hidden="false" customHeight="false" outlineLevel="0" collapsed="false">
      <c r="A4585" s="246" t="s">
        <v>485</v>
      </c>
      <c r="B4585" s="247" t="n">
        <v>2192</v>
      </c>
      <c r="C4585" s="247" t="n">
        <v>1560</v>
      </c>
      <c r="D4585" s="247" t="n">
        <v>0</v>
      </c>
      <c r="E4585" s="247" t="n">
        <v>-69</v>
      </c>
      <c r="F4585" s="247" t="n">
        <v>-2</v>
      </c>
      <c r="G4585" s="247" t="n">
        <v>556</v>
      </c>
      <c r="H4585" s="248" t="n">
        <v>3125</v>
      </c>
    </row>
    <row r="4586" customFormat="false" ht="12.75" hidden="false" customHeight="false" outlineLevel="0" collapsed="false">
      <c r="A4586" s="246" t="s">
        <v>486</v>
      </c>
      <c r="B4586" s="247" t="n">
        <v>0</v>
      </c>
      <c r="C4586" s="247" t="n">
        <v>0</v>
      </c>
      <c r="D4586" s="247" t="n">
        <v>0</v>
      </c>
      <c r="E4586" s="247" t="n">
        <v>0</v>
      </c>
      <c r="F4586" s="247" t="n">
        <v>0</v>
      </c>
      <c r="G4586" s="247" t="n">
        <v>0</v>
      </c>
      <c r="H4586" s="248" t="n">
        <v>0</v>
      </c>
    </row>
    <row r="4587" customFormat="false" ht="12.75" hidden="false" customHeight="false" outlineLevel="0" collapsed="false">
      <c r="A4587" s="246" t="s">
        <v>487</v>
      </c>
      <c r="B4587" s="247" t="n">
        <v>0</v>
      </c>
      <c r="C4587" s="247" t="n">
        <v>0</v>
      </c>
      <c r="D4587" s="247" t="n">
        <v>0</v>
      </c>
      <c r="E4587" s="247" t="n">
        <v>0</v>
      </c>
      <c r="F4587" s="247" t="n">
        <v>0</v>
      </c>
      <c r="G4587" s="247" t="n">
        <v>0</v>
      </c>
      <c r="H4587" s="248" t="n">
        <v>0</v>
      </c>
    </row>
    <row r="4588" customFormat="false" ht="12.75" hidden="false" customHeight="false" outlineLevel="0" collapsed="false">
      <c r="A4588" s="246" t="s">
        <v>488</v>
      </c>
      <c r="B4588" s="247" t="n">
        <v>139</v>
      </c>
      <c r="C4588" s="247" t="n">
        <v>3</v>
      </c>
      <c r="D4588" s="247" t="n">
        <v>0</v>
      </c>
      <c r="E4588" s="247" t="n">
        <v>0</v>
      </c>
      <c r="F4588" s="247" t="n">
        <v>0</v>
      </c>
      <c r="G4588" s="247" t="n">
        <v>48</v>
      </c>
      <c r="H4588" s="248" t="n">
        <v>94</v>
      </c>
    </row>
    <row r="4589" customFormat="false" ht="12.75" hidden="false" customHeight="false" outlineLevel="0" collapsed="false">
      <c r="A4589" s="246" t="s">
        <v>489</v>
      </c>
      <c r="B4589" s="247" t="n">
        <v>3119</v>
      </c>
      <c r="C4589" s="247" t="n">
        <v>23</v>
      </c>
      <c r="D4589" s="247" t="n">
        <v>0</v>
      </c>
      <c r="E4589" s="247" t="n">
        <v>292</v>
      </c>
      <c r="F4589" s="247" t="n">
        <v>-2</v>
      </c>
      <c r="G4589" s="247" t="n">
        <v>124</v>
      </c>
      <c r="H4589" s="248" t="n">
        <v>3308</v>
      </c>
    </row>
    <row r="4590" customFormat="false" ht="12.75" hidden="false" customHeight="false" outlineLevel="0" collapsed="false">
      <c r="A4590" s="246" t="s">
        <v>24</v>
      </c>
      <c r="B4590" s="247" t="n">
        <v>0</v>
      </c>
      <c r="C4590" s="247" t="n">
        <v>0</v>
      </c>
      <c r="D4590" s="247" t="n">
        <v>0</v>
      </c>
      <c r="E4590" s="247" t="n">
        <v>0</v>
      </c>
      <c r="F4590" s="247" t="n">
        <v>0</v>
      </c>
      <c r="G4590" s="247" t="n">
        <v>0</v>
      </c>
      <c r="H4590" s="248" t="n">
        <v>0</v>
      </c>
    </row>
    <row r="4591" customFormat="false" ht="12.75" hidden="false" customHeight="false" outlineLevel="0" collapsed="false">
      <c r="A4591" s="246" t="s">
        <v>490</v>
      </c>
      <c r="B4591" s="247" t="n">
        <v>0</v>
      </c>
      <c r="C4591" s="247" t="n">
        <v>0</v>
      </c>
      <c r="D4591" s="247" t="n">
        <v>0</v>
      </c>
      <c r="E4591" s="247" t="n">
        <v>0</v>
      </c>
      <c r="F4591" s="247" t="n">
        <v>0</v>
      </c>
      <c r="G4591" s="247" t="n">
        <v>0</v>
      </c>
      <c r="H4591" s="248" t="n">
        <v>0</v>
      </c>
    </row>
    <row r="4592" customFormat="false" ht="12.75" hidden="false" customHeight="false" outlineLevel="0" collapsed="false">
      <c r="A4592" s="246" t="s">
        <v>491</v>
      </c>
      <c r="B4592" s="247" t="n">
        <v>55</v>
      </c>
      <c r="C4592" s="247" t="n">
        <v>26</v>
      </c>
      <c r="D4592" s="247" t="n">
        <v>0</v>
      </c>
      <c r="E4592" s="247" t="n">
        <v>4</v>
      </c>
      <c r="F4592" s="247" t="n">
        <v>0</v>
      </c>
      <c r="G4592" s="247" t="n">
        <v>17</v>
      </c>
      <c r="H4592" s="248" t="n">
        <v>68</v>
      </c>
    </row>
    <row r="4593" customFormat="false" ht="12.75" hidden="false" customHeight="false" outlineLevel="0" collapsed="false">
      <c r="A4593" s="246" t="s">
        <v>492</v>
      </c>
      <c r="B4593" s="247" t="n">
        <v>0</v>
      </c>
      <c r="C4593" s="247" t="n">
        <v>0</v>
      </c>
      <c r="D4593" s="247" t="n">
        <v>0</v>
      </c>
      <c r="E4593" s="247" t="n">
        <v>0</v>
      </c>
      <c r="F4593" s="247" t="n">
        <v>0</v>
      </c>
      <c r="G4593" s="247" t="n">
        <v>0</v>
      </c>
      <c r="H4593" s="248" t="n">
        <v>0</v>
      </c>
    </row>
    <row r="4594" customFormat="false" ht="13.5" hidden="false" customHeight="false" outlineLevel="0" collapsed="false">
      <c r="A4594" s="250" t="s">
        <v>493</v>
      </c>
      <c r="B4594" s="251" t="n">
        <v>1</v>
      </c>
      <c r="C4594" s="251" t="n">
        <v>0</v>
      </c>
      <c r="D4594" s="251" t="n">
        <v>1</v>
      </c>
      <c r="E4594" s="251" t="n">
        <v>0</v>
      </c>
      <c r="F4594" s="251" t="n">
        <v>0</v>
      </c>
      <c r="G4594" s="251" t="n">
        <v>0</v>
      </c>
      <c r="H4594" s="252" t="n">
        <v>0</v>
      </c>
    </row>
    <row r="4595" customFormat="false" ht="13.5" hidden="false" customHeight="false" outlineLevel="0" collapsed="false">
      <c r="A4595" s="253" t="s">
        <v>244</v>
      </c>
      <c r="B4595" s="254" t="n">
        <v>30916</v>
      </c>
      <c r="C4595" s="254" t="n">
        <v>8733</v>
      </c>
      <c r="D4595" s="254" t="n">
        <v>200</v>
      </c>
      <c r="E4595" s="254" t="n">
        <v>235</v>
      </c>
      <c r="F4595" s="254" t="n">
        <v>-9</v>
      </c>
      <c r="G4595" s="254" t="n">
        <v>4819</v>
      </c>
      <c r="H4595" s="255" t="n">
        <v>34856</v>
      </c>
    </row>
    <row r="4596" customFormat="false" ht="13.5" hidden="false" customHeight="false" outlineLevel="0" collapsed="false"/>
    <row r="4597" customFormat="false" ht="13.5" hidden="false" customHeight="true" outlineLevel="0" collapsed="false">
      <c r="A4597" s="261" t="s">
        <v>674</v>
      </c>
      <c r="B4597" s="269" t="s">
        <v>289</v>
      </c>
      <c r="C4597" s="269"/>
      <c r="D4597" s="269"/>
      <c r="E4597" s="269"/>
      <c r="F4597" s="269"/>
      <c r="G4597" s="269"/>
      <c r="H4597" s="269"/>
    </row>
    <row r="4598" customFormat="false" ht="66" hidden="false" customHeight="true" outlineLevel="0" collapsed="false">
      <c r="A4598" s="261"/>
      <c r="B4598" s="239" t="s">
        <v>458</v>
      </c>
      <c r="C4598" s="240" t="s">
        <v>459</v>
      </c>
      <c r="D4598" s="240" t="s">
        <v>460</v>
      </c>
      <c r="E4598" s="240" t="s">
        <v>461</v>
      </c>
      <c r="F4598" s="240" t="s">
        <v>462</v>
      </c>
      <c r="G4598" s="240" t="s">
        <v>463</v>
      </c>
      <c r="H4598" s="240" t="s">
        <v>464</v>
      </c>
    </row>
    <row r="4599" customFormat="false" ht="13.5" hidden="false" customHeight="false" outlineLevel="0" collapsed="false">
      <c r="A4599" s="261"/>
      <c r="B4599" s="241" t="s">
        <v>465</v>
      </c>
      <c r="C4599" s="241" t="s">
        <v>466</v>
      </c>
      <c r="D4599" s="241" t="s">
        <v>467</v>
      </c>
      <c r="E4599" s="241" t="s">
        <v>468</v>
      </c>
      <c r="F4599" s="241" t="s">
        <v>469</v>
      </c>
      <c r="G4599" s="241" t="s">
        <v>470</v>
      </c>
      <c r="H4599" s="241" t="s">
        <v>471</v>
      </c>
    </row>
    <row r="4600" customFormat="false" ht="13.5" hidden="false" customHeight="true" outlineLevel="0" collapsed="false">
      <c r="A4600" s="261"/>
      <c r="B4600" s="242" t="s">
        <v>472</v>
      </c>
      <c r="C4600" s="242"/>
      <c r="D4600" s="242"/>
      <c r="E4600" s="242"/>
      <c r="F4600" s="242"/>
      <c r="G4600" s="242"/>
      <c r="H4600" s="242"/>
    </row>
    <row r="4601" customFormat="false" ht="12.75" hidden="false" customHeight="false" outlineLevel="0" collapsed="false">
      <c r="A4601" s="243" t="s">
        <v>473</v>
      </c>
      <c r="B4601" s="244" t="n">
        <v>143</v>
      </c>
      <c r="C4601" s="244" t="n">
        <v>0</v>
      </c>
      <c r="D4601" s="244" t="n">
        <v>0</v>
      </c>
      <c r="E4601" s="244" t="n">
        <v>0</v>
      </c>
      <c r="F4601" s="244" t="n">
        <v>0</v>
      </c>
      <c r="G4601" s="244" t="n">
        <v>0</v>
      </c>
      <c r="H4601" s="245" t="n">
        <v>143</v>
      </c>
    </row>
    <row r="4602" customFormat="false" ht="12.75" hidden="false" customHeight="false" outlineLevel="0" collapsed="false">
      <c r="A4602" s="246" t="s">
        <v>474</v>
      </c>
      <c r="B4602" s="247" t="n">
        <v>0</v>
      </c>
      <c r="C4602" s="247" t="n">
        <v>0</v>
      </c>
      <c r="D4602" s="247" t="n">
        <v>0</v>
      </c>
      <c r="E4602" s="247" t="n">
        <v>0</v>
      </c>
      <c r="F4602" s="247" t="n">
        <v>0</v>
      </c>
      <c r="G4602" s="247" t="n">
        <v>0</v>
      </c>
      <c r="H4602" s="248" t="n">
        <v>0</v>
      </c>
    </row>
    <row r="4603" customFormat="false" ht="12.75" hidden="false" customHeight="false" outlineLevel="0" collapsed="false">
      <c r="A4603" s="246" t="s">
        <v>475</v>
      </c>
      <c r="B4603" s="247" t="n">
        <v>0</v>
      </c>
      <c r="C4603" s="247" t="n">
        <v>0</v>
      </c>
      <c r="D4603" s="247" t="n">
        <v>0</v>
      </c>
      <c r="E4603" s="247" t="n">
        <v>0</v>
      </c>
      <c r="F4603" s="247" t="n">
        <v>0</v>
      </c>
      <c r="G4603" s="247" t="n">
        <v>0</v>
      </c>
      <c r="H4603" s="248" t="n">
        <v>0</v>
      </c>
    </row>
    <row r="4604" customFormat="false" ht="12.75" hidden="false" customHeight="false" outlineLevel="0" collapsed="false">
      <c r="A4604" s="246" t="s">
        <v>476</v>
      </c>
      <c r="B4604" s="247" t="n">
        <v>224</v>
      </c>
      <c r="C4604" s="247" t="n">
        <v>32</v>
      </c>
      <c r="D4604" s="247" t="n">
        <v>1</v>
      </c>
      <c r="E4604" s="247" t="n">
        <v>0</v>
      </c>
      <c r="F4604" s="247" t="n">
        <v>1</v>
      </c>
      <c r="G4604" s="247" t="n">
        <v>25</v>
      </c>
      <c r="H4604" s="248" t="n">
        <v>231</v>
      </c>
    </row>
    <row r="4605" customFormat="false" ht="12.75" hidden="false" customHeight="false" outlineLevel="0" collapsed="false">
      <c r="A4605" s="246" t="s">
        <v>477</v>
      </c>
      <c r="B4605" s="247" t="n">
        <v>0</v>
      </c>
      <c r="C4605" s="247" t="n">
        <v>0</v>
      </c>
      <c r="D4605" s="247" t="n">
        <v>0</v>
      </c>
      <c r="E4605" s="247" t="n">
        <v>0</v>
      </c>
      <c r="F4605" s="247" t="n">
        <v>0</v>
      </c>
      <c r="G4605" s="247" t="n">
        <v>0</v>
      </c>
      <c r="H4605" s="248" t="n">
        <v>0</v>
      </c>
    </row>
    <row r="4606" customFormat="false" ht="12.75" hidden="false" customHeight="false" outlineLevel="0" collapsed="false">
      <c r="A4606" s="246" t="s">
        <v>478</v>
      </c>
      <c r="B4606" s="247" t="n">
        <v>0</v>
      </c>
      <c r="C4606" s="247" t="n">
        <v>0</v>
      </c>
      <c r="D4606" s="247" t="n">
        <v>0</v>
      </c>
      <c r="E4606" s="247" t="n">
        <v>0</v>
      </c>
      <c r="F4606" s="247" t="n">
        <v>0</v>
      </c>
      <c r="G4606" s="247" t="n">
        <v>0</v>
      </c>
      <c r="H4606" s="248" t="n">
        <v>0</v>
      </c>
    </row>
    <row r="4607" customFormat="false" ht="12.75" hidden="false" customHeight="false" outlineLevel="0" collapsed="false">
      <c r="A4607" s="246" t="s">
        <v>479</v>
      </c>
      <c r="B4607" s="247" t="n">
        <v>190</v>
      </c>
      <c r="C4607" s="247" t="n">
        <v>157</v>
      </c>
      <c r="D4607" s="247" t="n">
        <v>0</v>
      </c>
      <c r="E4607" s="247" t="n">
        <v>-4</v>
      </c>
      <c r="F4607" s="247" t="n">
        <v>1</v>
      </c>
      <c r="G4607" s="247" t="n">
        <v>83</v>
      </c>
      <c r="H4607" s="248" t="n">
        <v>261</v>
      </c>
    </row>
    <row r="4608" customFormat="false" ht="12.75" hidden="false" customHeight="false" outlineLevel="0" collapsed="false">
      <c r="A4608" s="246" t="s">
        <v>480</v>
      </c>
      <c r="B4608" s="247" t="n">
        <v>185</v>
      </c>
      <c r="C4608" s="247" t="n">
        <v>337</v>
      </c>
      <c r="D4608" s="247" t="n">
        <v>6</v>
      </c>
      <c r="E4608" s="247" t="n">
        <v>0</v>
      </c>
      <c r="F4608" s="247" t="n">
        <v>1</v>
      </c>
      <c r="G4608" s="247" t="n">
        <v>108</v>
      </c>
      <c r="H4608" s="248" t="n">
        <v>409</v>
      </c>
    </row>
    <row r="4609" customFormat="false" ht="12.75" hidden="false" customHeight="false" outlineLevel="0" collapsed="false">
      <c r="A4609" s="246" t="s">
        <v>481</v>
      </c>
      <c r="B4609" s="247" t="n">
        <v>2377</v>
      </c>
      <c r="C4609" s="247" t="n">
        <v>488</v>
      </c>
      <c r="D4609" s="247" t="n">
        <v>11</v>
      </c>
      <c r="E4609" s="247" t="n">
        <v>0</v>
      </c>
      <c r="F4609" s="247" t="n">
        <v>0</v>
      </c>
      <c r="G4609" s="247" t="n">
        <v>384</v>
      </c>
      <c r="H4609" s="248" t="n">
        <v>2470</v>
      </c>
    </row>
    <row r="4610" customFormat="false" ht="12.75" hidden="false" customHeight="false" outlineLevel="0" collapsed="false">
      <c r="A4610" s="246" t="s">
        <v>482</v>
      </c>
      <c r="B4610" s="247" t="n">
        <v>0</v>
      </c>
      <c r="C4610" s="247" t="n">
        <v>0</v>
      </c>
      <c r="D4610" s="247" t="n">
        <v>0</v>
      </c>
      <c r="E4610" s="247" t="n">
        <v>0</v>
      </c>
      <c r="F4610" s="247" t="n">
        <v>0</v>
      </c>
      <c r="G4610" s="247" t="n">
        <v>0</v>
      </c>
      <c r="H4610" s="248" t="n">
        <v>0</v>
      </c>
    </row>
    <row r="4611" customFormat="false" ht="12.75" hidden="false" customHeight="false" outlineLevel="0" collapsed="false">
      <c r="A4611" s="246" t="s">
        <v>483</v>
      </c>
      <c r="B4611" s="247" t="n">
        <v>7</v>
      </c>
      <c r="C4611" s="247" t="n">
        <v>0</v>
      </c>
      <c r="D4611" s="247" t="n">
        <v>0</v>
      </c>
      <c r="E4611" s="247" t="n">
        <v>0</v>
      </c>
      <c r="F4611" s="247" t="n">
        <v>0</v>
      </c>
      <c r="G4611" s="247" t="n">
        <v>1</v>
      </c>
      <c r="H4611" s="248" t="n">
        <v>6</v>
      </c>
    </row>
    <row r="4612" customFormat="false" ht="12.75" hidden="false" customHeight="false" outlineLevel="0" collapsed="false">
      <c r="A4612" s="249" t="s">
        <v>484</v>
      </c>
      <c r="B4612" s="247"/>
      <c r="C4612" s="247"/>
      <c r="D4612" s="247"/>
      <c r="E4612" s="247"/>
      <c r="F4612" s="247"/>
      <c r="G4612" s="247"/>
      <c r="H4612" s="248"/>
    </row>
    <row r="4613" customFormat="false" ht="12.75" hidden="false" customHeight="false" outlineLevel="0" collapsed="false">
      <c r="A4613" s="246" t="s">
        <v>485</v>
      </c>
      <c r="B4613" s="247" t="n">
        <v>330</v>
      </c>
      <c r="C4613" s="247" t="n">
        <v>161</v>
      </c>
      <c r="D4613" s="247" t="n">
        <v>0</v>
      </c>
      <c r="E4613" s="247" t="n">
        <v>-11</v>
      </c>
      <c r="F4613" s="247" t="n">
        <v>-1</v>
      </c>
      <c r="G4613" s="247" t="n">
        <v>73</v>
      </c>
      <c r="H4613" s="248" t="n">
        <v>406</v>
      </c>
    </row>
    <row r="4614" customFormat="false" ht="12.75" hidden="false" customHeight="false" outlineLevel="0" collapsed="false">
      <c r="A4614" s="246" t="s">
        <v>486</v>
      </c>
      <c r="B4614" s="247" t="n">
        <v>0</v>
      </c>
      <c r="C4614" s="247" t="n">
        <v>0</v>
      </c>
      <c r="D4614" s="247" t="n">
        <v>0</v>
      </c>
      <c r="E4614" s="247" t="n">
        <v>0</v>
      </c>
      <c r="F4614" s="247" t="n">
        <v>0</v>
      </c>
      <c r="G4614" s="247" t="n">
        <v>0</v>
      </c>
      <c r="H4614" s="248" t="n">
        <v>0</v>
      </c>
    </row>
    <row r="4615" customFormat="false" ht="12.75" hidden="false" customHeight="false" outlineLevel="0" collapsed="false">
      <c r="A4615" s="246" t="s">
        <v>487</v>
      </c>
      <c r="B4615" s="247" t="n">
        <v>0</v>
      </c>
      <c r="C4615" s="247" t="n">
        <v>0</v>
      </c>
      <c r="D4615" s="247" t="n">
        <v>0</v>
      </c>
      <c r="E4615" s="247" t="n">
        <v>0</v>
      </c>
      <c r="F4615" s="247" t="n">
        <v>0</v>
      </c>
      <c r="G4615" s="247" t="n">
        <v>0</v>
      </c>
      <c r="H4615" s="248" t="n">
        <v>0</v>
      </c>
    </row>
    <row r="4616" customFormat="false" ht="12.75" hidden="false" customHeight="false" outlineLevel="0" collapsed="false">
      <c r="A4616" s="246" t="s">
        <v>488</v>
      </c>
      <c r="B4616" s="247" t="n">
        <v>0</v>
      </c>
      <c r="C4616" s="247" t="n">
        <v>0</v>
      </c>
      <c r="D4616" s="247" t="n">
        <v>0</v>
      </c>
      <c r="E4616" s="247" t="n">
        <v>0</v>
      </c>
      <c r="F4616" s="247" t="n">
        <v>0</v>
      </c>
      <c r="G4616" s="247" t="n">
        <v>0</v>
      </c>
      <c r="H4616" s="248" t="n">
        <v>0</v>
      </c>
    </row>
    <row r="4617" customFormat="false" ht="12.75" hidden="false" customHeight="false" outlineLevel="0" collapsed="false">
      <c r="A4617" s="246" t="s">
        <v>489</v>
      </c>
      <c r="B4617" s="247" t="n">
        <v>278</v>
      </c>
      <c r="C4617" s="247" t="n">
        <v>0</v>
      </c>
      <c r="D4617" s="247" t="n">
        <v>0</v>
      </c>
      <c r="E4617" s="247" t="n">
        <v>-1</v>
      </c>
      <c r="F4617" s="247" t="n">
        <v>0</v>
      </c>
      <c r="G4617" s="247" t="n">
        <v>17</v>
      </c>
      <c r="H4617" s="248" t="n">
        <v>260</v>
      </c>
    </row>
    <row r="4618" customFormat="false" ht="12.75" hidden="false" customHeight="false" outlineLevel="0" collapsed="false">
      <c r="A4618" s="246" t="s">
        <v>24</v>
      </c>
      <c r="B4618" s="247" t="n">
        <v>0</v>
      </c>
      <c r="C4618" s="247" t="n">
        <v>0</v>
      </c>
      <c r="D4618" s="247" t="n">
        <v>0</v>
      </c>
      <c r="E4618" s="247" t="n">
        <v>0</v>
      </c>
      <c r="F4618" s="247" t="n">
        <v>0</v>
      </c>
      <c r="G4618" s="247" t="n">
        <v>0</v>
      </c>
      <c r="H4618" s="248" t="n">
        <v>0</v>
      </c>
    </row>
    <row r="4619" customFormat="false" ht="12.75" hidden="false" customHeight="false" outlineLevel="0" collapsed="false">
      <c r="A4619" s="246" t="s">
        <v>490</v>
      </c>
      <c r="B4619" s="247" t="n">
        <v>0</v>
      </c>
      <c r="C4619" s="247" t="n">
        <v>0</v>
      </c>
      <c r="D4619" s="247" t="n">
        <v>0</v>
      </c>
      <c r="E4619" s="247" t="n">
        <v>0</v>
      </c>
      <c r="F4619" s="247" t="n">
        <v>0</v>
      </c>
      <c r="G4619" s="247" t="n">
        <v>0</v>
      </c>
      <c r="H4619" s="248" t="n">
        <v>0</v>
      </c>
    </row>
    <row r="4620" customFormat="false" ht="12.75" hidden="false" customHeight="false" outlineLevel="0" collapsed="false">
      <c r="A4620" s="246" t="s">
        <v>491</v>
      </c>
      <c r="B4620" s="247" t="n">
        <v>0</v>
      </c>
      <c r="C4620" s="247" t="n">
        <v>0</v>
      </c>
      <c r="D4620" s="247" t="n">
        <v>0</v>
      </c>
      <c r="E4620" s="247" t="n">
        <v>0</v>
      </c>
      <c r="F4620" s="247" t="n">
        <v>0</v>
      </c>
      <c r="G4620" s="247" t="n">
        <v>0</v>
      </c>
      <c r="H4620" s="248" t="n">
        <v>0</v>
      </c>
    </row>
    <row r="4621" customFormat="false" ht="12.75" hidden="false" customHeight="false" outlineLevel="0" collapsed="false">
      <c r="A4621" s="246" t="s">
        <v>492</v>
      </c>
      <c r="B4621" s="247" t="n">
        <v>0</v>
      </c>
      <c r="C4621" s="247" t="n">
        <v>0</v>
      </c>
      <c r="D4621" s="247" t="n">
        <v>0</v>
      </c>
      <c r="E4621" s="247" t="n">
        <v>0</v>
      </c>
      <c r="F4621" s="247" t="n">
        <v>0</v>
      </c>
      <c r="G4621" s="247" t="n">
        <v>0</v>
      </c>
      <c r="H4621" s="248" t="n">
        <v>0</v>
      </c>
    </row>
    <row r="4622" customFormat="false" ht="13.5" hidden="false" customHeight="false" outlineLevel="0" collapsed="false">
      <c r="A4622" s="250" t="s">
        <v>493</v>
      </c>
      <c r="B4622" s="251" t="n">
        <v>3</v>
      </c>
      <c r="C4622" s="251" t="n">
        <v>0</v>
      </c>
      <c r="D4622" s="251" t="n">
        <v>0</v>
      </c>
      <c r="E4622" s="251" t="n">
        <v>0</v>
      </c>
      <c r="F4622" s="251" t="n">
        <v>0</v>
      </c>
      <c r="G4622" s="251" t="n">
        <v>0</v>
      </c>
      <c r="H4622" s="252" t="n">
        <v>3</v>
      </c>
    </row>
    <row r="4623" customFormat="false" ht="13.5" hidden="false" customHeight="false" outlineLevel="0" collapsed="false">
      <c r="A4623" s="253" t="s">
        <v>244</v>
      </c>
      <c r="B4623" s="254" t="n">
        <v>3737</v>
      </c>
      <c r="C4623" s="254" t="n">
        <v>1175</v>
      </c>
      <c r="D4623" s="254" t="n">
        <v>18</v>
      </c>
      <c r="E4623" s="254" t="n">
        <v>-16</v>
      </c>
      <c r="F4623" s="254" t="n">
        <v>2</v>
      </c>
      <c r="G4623" s="254" t="n">
        <v>691</v>
      </c>
      <c r="H4623" s="255" t="n">
        <v>4189</v>
      </c>
    </row>
    <row r="4624" customFormat="false" ht="13.5" hidden="false" customHeight="false" outlineLevel="0" collapsed="false"/>
    <row r="4625" customFormat="false" ht="13.5" hidden="false" customHeight="true" outlineLevel="0" collapsed="false">
      <c r="A4625" s="261" t="s">
        <v>675</v>
      </c>
      <c r="B4625" s="269" t="s">
        <v>290</v>
      </c>
      <c r="C4625" s="269"/>
      <c r="D4625" s="269"/>
      <c r="E4625" s="269"/>
      <c r="F4625" s="269"/>
      <c r="G4625" s="269"/>
      <c r="H4625" s="269"/>
    </row>
    <row r="4626" customFormat="false" ht="57" hidden="false" customHeight="true" outlineLevel="0" collapsed="false">
      <c r="A4626" s="261"/>
      <c r="B4626" s="239" t="s">
        <v>458</v>
      </c>
      <c r="C4626" s="240" t="s">
        <v>459</v>
      </c>
      <c r="D4626" s="240" t="s">
        <v>460</v>
      </c>
      <c r="E4626" s="240" t="s">
        <v>461</v>
      </c>
      <c r="F4626" s="240" t="s">
        <v>462</v>
      </c>
      <c r="G4626" s="240" t="s">
        <v>463</v>
      </c>
      <c r="H4626" s="240" t="s">
        <v>464</v>
      </c>
    </row>
    <row r="4627" customFormat="false" ht="13.5" hidden="false" customHeight="false" outlineLevel="0" collapsed="false">
      <c r="A4627" s="261"/>
      <c r="B4627" s="241" t="s">
        <v>465</v>
      </c>
      <c r="C4627" s="241" t="s">
        <v>466</v>
      </c>
      <c r="D4627" s="241" t="s">
        <v>467</v>
      </c>
      <c r="E4627" s="241" t="s">
        <v>468</v>
      </c>
      <c r="F4627" s="241" t="s">
        <v>469</v>
      </c>
      <c r="G4627" s="241" t="s">
        <v>470</v>
      </c>
      <c r="H4627" s="241" t="s">
        <v>471</v>
      </c>
    </row>
    <row r="4628" customFormat="false" ht="13.5" hidden="false" customHeight="true" outlineLevel="0" collapsed="false">
      <c r="A4628" s="261"/>
      <c r="B4628" s="242" t="s">
        <v>472</v>
      </c>
      <c r="C4628" s="242"/>
      <c r="D4628" s="242"/>
      <c r="E4628" s="242"/>
      <c r="F4628" s="242"/>
      <c r="G4628" s="242"/>
      <c r="H4628" s="242"/>
    </row>
    <row r="4629" customFormat="false" ht="12.75" hidden="false" customHeight="false" outlineLevel="0" collapsed="false">
      <c r="A4629" s="243" t="s">
        <v>473</v>
      </c>
      <c r="B4629" s="244" t="n">
        <v>158</v>
      </c>
      <c r="C4629" s="244" t="n">
        <v>0</v>
      </c>
      <c r="D4629" s="244" t="n">
        <v>0</v>
      </c>
      <c r="E4629" s="244" t="n">
        <v>0</v>
      </c>
      <c r="F4629" s="244" t="n">
        <v>0</v>
      </c>
      <c r="G4629" s="244" t="n">
        <v>0</v>
      </c>
      <c r="H4629" s="245" t="n">
        <v>158</v>
      </c>
    </row>
    <row r="4630" customFormat="false" ht="12.75" hidden="false" customHeight="false" outlineLevel="0" collapsed="false">
      <c r="A4630" s="246" t="s">
        <v>474</v>
      </c>
      <c r="B4630" s="247" t="n">
        <v>43</v>
      </c>
      <c r="C4630" s="247" t="n">
        <v>0</v>
      </c>
      <c r="D4630" s="247" t="n">
        <v>0</v>
      </c>
      <c r="E4630" s="247" t="n">
        <v>0</v>
      </c>
      <c r="F4630" s="247" t="n">
        <v>0</v>
      </c>
      <c r="G4630" s="247" t="n">
        <v>0</v>
      </c>
      <c r="H4630" s="248" t="n">
        <v>43</v>
      </c>
    </row>
    <row r="4631" customFormat="false" ht="12.75" hidden="false" customHeight="false" outlineLevel="0" collapsed="false">
      <c r="A4631" s="246" t="s">
        <v>475</v>
      </c>
      <c r="B4631" s="247" t="n">
        <v>649</v>
      </c>
      <c r="C4631" s="247" t="n">
        <v>3</v>
      </c>
      <c r="D4631" s="247" t="n">
        <v>0</v>
      </c>
      <c r="E4631" s="247" t="n">
        <v>0</v>
      </c>
      <c r="F4631" s="247" t="n">
        <v>0</v>
      </c>
      <c r="G4631" s="247" t="n">
        <v>4</v>
      </c>
      <c r="H4631" s="248" t="n">
        <v>648</v>
      </c>
    </row>
    <row r="4632" customFormat="false" ht="12.75" hidden="false" customHeight="false" outlineLevel="0" collapsed="false">
      <c r="A4632" s="246" t="s">
        <v>476</v>
      </c>
      <c r="B4632" s="247" t="n">
        <v>115</v>
      </c>
      <c r="C4632" s="247" t="n">
        <v>29</v>
      </c>
      <c r="D4632" s="247" t="n">
        <v>5</v>
      </c>
      <c r="E4632" s="247" t="n">
        <v>0</v>
      </c>
      <c r="F4632" s="247" t="n">
        <v>0</v>
      </c>
      <c r="G4632" s="247" t="n">
        <v>10</v>
      </c>
      <c r="H4632" s="248" t="n">
        <v>129</v>
      </c>
    </row>
    <row r="4633" customFormat="false" ht="12.75" hidden="false" customHeight="false" outlineLevel="0" collapsed="false">
      <c r="A4633" s="246" t="s">
        <v>477</v>
      </c>
      <c r="B4633" s="247" t="n">
        <v>1</v>
      </c>
      <c r="C4633" s="247" t="n">
        <v>0</v>
      </c>
      <c r="D4633" s="247" t="n">
        <v>0</v>
      </c>
      <c r="E4633" s="247" t="n">
        <v>0</v>
      </c>
      <c r="F4633" s="247" t="n">
        <v>0</v>
      </c>
      <c r="G4633" s="247" t="n">
        <v>0</v>
      </c>
      <c r="H4633" s="248" t="n">
        <v>1</v>
      </c>
    </row>
    <row r="4634" customFormat="false" ht="12.75" hidden="false" customHeight="false" outlineLevel="0" collapsed="false">
      <c r="A4634" s="246" t="s">
        <v>478</v>
      </c>
      <c r="B4634" s="247" t="n">
        <v>0</v>
      </c>
      <c r="C4634" s="247" t="n">
        <v>0</v>
      </c>
      <c r="D4634" s="247" t="n">
        <v>0</v>
      </c>
      <c r="E4634" s="247" t="n">
        <v>0</v>
      </c>
      <c r="F4634" s="247" t="n">
        <v>0</v>
      </c>
      <c r="G4634" s="247" t="n">
        <v>0</v>
      </c>
      <c r="H4634" s="248" t="n">
        <v>0</v>
      </c>
    </row>
    <row r="4635" customFormat="false" ht="12.75" hidden="false" customHeight="false" outlineLevel="0" collapsed="false">
      <c r="A4635" s="246" t="s">
        <v>479</v>
      </c>
      <c r="B4635" s="247" t="n">
        <v>36</v>
      </c>
      <c r="C4635" s="247" t="n">
        <v>13</v>
      </c>
      <c r="D4635" s="247" t="n">
        <v>1</v>
      </c>
      <c r="E4635" s="247" t="n">
        <v>0</v>
      </c>
      <c r="F4635" s="247" t="n">
        <v>0</v>
      </c>
      <c r="G4635" s="247" t="n">
        <v>19</v>
      </c>
      <c r="H4635" s="248" t="n">
        <v>29</v>
      </c>
    </row>
    <row r="4636" customFormat="false" ht="12.75" hidden="false" customHeight="false" outlineLevel="0" collapsed="false">
      <c r="A4636" s="246" t="s">
        <v>480</v>
      </c>
      <c r="B4636" s="247" t="n">
        <v>535</v>
      </c>
      <c r="C4636" s="247" t="n">
        <v>104</v>
      </c>
      <c r="D4636" s="247" t="n">
        <v>24</v>
      </c>
      <c r="E4636" s="247" t="n">
        <v>0</v>
      </c>
      <c r="F4636" s="247" t="n">
        <v>0</v>
      </c>
      <c r="G4636" s="247" t="n">
        <v>151</v>
      </c>
      <c r="H4636" s="248" t="n">
        <v>464</v>
      </c>
    </row>
    <row r="4637" customFormat="false" ht="12.75" hidden="false" customHeight="false" outlineLevel="0" collapsed="false">
      <c r="A4637" s="246" t="s">
        <v>481</v>
      </c>
      <c r="B4637" s="247" t="n">
        <v>1166</v>
      </c>
      <c r="C4637" s="247" t="n">
        <v>364</v>
      </c>
      <c r="D4637" s="247" t="n">
        <v>13</v>
      </c>
      <c r="E4637" s="247" t="n">
        <v>-13</v>
      </c>
      <c r="F4637" s="247" t="n">
        <v>0</v>
      </c>
      <c r="G4637" s="247" t="n">
        <v>236</v>
      </c>
      <c r="H4637" s="248" t="n">
        <v>1268</v>
      </c>
    </row>
    <row r="4638" customFormat="false" ht="12.75" hidden="false" customHeight="false" outlineLevel="0" collapsed="false">
      <c r="A4638" s="246" t="s">
        <v>482</v>
      </c>
      <c r="B4638" s="247" t="n">
        <v>0</v>
      </c>
      <c r="C4638" s="247" t="n">
        <v>0</v>
      </c>
      <c r="D4638" s="247" t="n">
        <v>0</v>
      </c>
      <c r="E4638" s="247" t="n">
        <v>0</v>
      </c>
      <c r="F4638" s="247" t="n">
        <v>0</v>
      </c>
      <c r="G4638" s="247" t="n">
        <v>0</v>
      </c>
      <c r="H4638" s="248" t="n">
        <v>0</v>
      </c>
    </row>
    <row r="4639" customFormat="false" ht="12.75" hidden="false" customHeight="false" outlineLevel="0" collapsed="false">
      <c r="A4639" s="246" t="s">
        <v>483</v>
      </c>
      <c r="B4639" s="247" t="n">
        <v>2</v>
      </c>
      <c r="C4639" s="247" t="n">
        <v>1</v>
      </c>
      <c r="D4639" s="247" t="n">
        <v>1</v>
      </c>
      <c r="E4639" s="247" t="n">
        <v>0</v>
      </c>
      <c r="F4639" s="247" t="n">
        <v>0</v>
      </c>
      <c r="G4639" s="247" t="n">
        <v>1</v>
      </c>
      <c r="H4639" s="248" t="n">
        <v>1</v>
      </c>
    </row>
    <row r="4640" customFormat="false" ht="12.75" hidden="false" customHeight="false" outlineLevel="0" collapsed="false">
      <c r="A4640" s="249" t="s">
        <v>484</v>
      </c>
      <c r="B4640" s="247"/>
      <c r="C4640" s="247"/>
      <c r="D4640" s="247"/>
      <c r="E4640" s="247"/>
      <c r="F4640" s="247"/>
      <c r="G4640" s="247"/>
      <c r="H4640" s="248"/>
    </row>
    <row r="4641" customFormat="false" ht="12.75" hidden="false" customHeight="false" outlineLevel="0" collapsed="false">
      <c r="A4641" s="246" t="s">
        <v>510</v>
      </c>
      <c r="B4641" s="247" t="n">
        <v>1</v>
      </c>
      <c r="C4641" s="247" t="n">
        <v>1</v>
      </c>
      <c r="D4641" s="247" t="n">
        <v>0</v>
      </c>
      <c r="E4641" s="247" t="n">
        <v>0</v>
      </c>
      <c r="F4641" s="247" t="n">
        <v>0</v>
      </c>
      <c r="G4641" s="247" t="n">
        <v>1</v>
      </c>
      <c r="H4641" s="248" t="n">
        <v>1</v>
      </c>
    </row>
    <row r="4642" customFormat="false" ht="12.75" hidden="false" customHeight="false" outlineLevel="0" collapsed="false">
      <c r="A4642" s="246" t="s">
        <v>486</v>
      </c>
      <c r="B4642" s="247" t="n">
        <v>0</v>
      </c>
      <c r="C4642" s="247" t="n">
        <v>0</v>
      </c>
      <c r="D4642" s="247" t="n">
        <v>0</v>
      </c>
      <c r="E4642" s="247" t="n">
        <v>0</v>
      </c>
      <c r="F4642" s="247" t="n">
        <v>0</v>
      </c>
      <c r="G4642" s="247" t="n">
        <v>0</v>
      </c>
      <c r="H4642" s="248" t="n">
        <v>0</v>
      </c>
    </row>
    <row r="4643" customFormat="false" ht="12.75" hidden="false" customHeight="false" outlineLevel="0" collapsed="false">
      <c r="A4643" s="246" t="s">
        <v>487</v>
      </c>
      <c r="B4643" s="247" t="n">
        <v>0</v>
      </c>
      <c r="C4643" s="247" t="n">
        <v>0</v>
      </c>
      <c r="D4643" s="247" t="n">
        <v>0</v>
      </c>
      <c r="E4643" s="247" t="n">
        <v>0</v>
      </c>
      <c r="F4643" s="247" t="n">
        <v>0</v>
      </c>
      <c r="G4643" s="247" t="n">
        <v>0</v>
      </c>
      <c r="H4643" s="248" t="n">
        <v>0</v>
      </c>
    </row>
    <row r="4644" customFormat="false" ht="12.75" hidden="false" customHeight="false" outlineLevel="0" collapsed="false">
      <c r="A4644" s="246" t="s">
        <v>488</v>
      </c>
      <c r="B4644" s="247" t="n">
        <v>0</v>
      </c>
      <c r="C4644" s="247" t="n">
        <v>0</v>
      </c>
      <c r="D4644" s="247" t="n">
        <v>0</v>
      </c>
      <c r="E4644" s="247" t="n">
        <v>0</v>
      </c>
      <c r="F4644" s="247" t="n">
        <v>0</v>
      </c>
      <c r="G4644" s="247" t="n">
        <v>0</v>
      </c>
      <c r="H4644" s="248" t="n">
        <v>0</v>
      </c>
    </row>
    <row r="4645" customFormat="false" ht="12.75" hidden="false" customHeight="false" outlineLevel="0" collapsed="false">
      <c r="A4645" s="246" t="s">
        <v>489</v>
      </c>
      <c r="B4645" s="247" t="n">
        <v>67</v>
      </c>
      <c r="C4645" s="247" t="n">
        <v>22</v>
      </c>
      <c r="D4645" s="247" t="n">
        <v>0</v>
      </c>
      <c r="E4645" s="247" t="n">
        <v>0</v>
      </c>
      <c r="F4645" s="247" t="n">
        <v>0</v>
      </c>
      <c r="G4645" s="247" t="n">
        <v>1</v>
      </c>
      <c r="H4645" s="248" t="n">
        <v>88</v>
      </c>
    </row>
    <row r="4646" customFormat="false" ht="12.75" hidden="false" customHeight="false" outlineLevel="0" collapsed="false">
      <c r="A4646" s="246" t="s">
        <v>24</v>
      </c>
      <c r="B4646" s="247" t="n">
        <v>0</v>
      </c>
      <c r="C4646" s="247" t="n">
        <v>0</v>
      </c>
      <c r="D4646" s="247" t="n">
        <v>0</v>
      </c>
      <c r="E4646" s="247" t="n">
        <v>0</v>
      </c>
      <c r="F4646" s="247" t="n">
        <v>0</v>
      </c>
      <c r="G4646" s="247" t="n">
        <v>0</v>
      </c>
      <c r="H4646" s="248" t="n">
        <v>0</v>
      </c>
    </row>
    <row r="4647" customFormat="false" ht="12.75" hidden="false" customHeight="false" outlineLevel="0" collapsed="false">
      <c r="A4647" s="246" t="s">
        <v>490</v>
      </c>
      <c r="B4647" s="247" t="n">
        <v>0</v>
      </c>
      <c r="C4647" s="247" t="n">
        <v>0</v>
      </c>
      <c r="D4647" s="247" t="n">
        <v>0</v>
      </c>
      <c r="E4647" s="247" t="n">
        <v>0</v>
      </c>
      <c r="F4647" s="247" t="n">
        <v>0</v>
      </c>
      <c r="G4647" s="247" t="n">
        <v>0</v>
      </c>
      <c r="H4647" s="248" t="n">
        <v>0</v>
      </c>
    </row>
    <row r="4648" customFormat="false" ht="12.75" hidden="false" customHeight="false" outlineLevel="0" collapsed="false">
      <c r="A4648" s="246" t="s">
        <v>491</v>
      </c>
      <c r="B4648" s="247" t="n">
        <v>1</v>
      </c>
      <c r="C4648" s="247" t="n">
        <v>0</v>
      </c>
      <c r="D4648" s="247" t="n">
        <v>0</v>
      </c>
      <c r="E4648" s="247" t="n">
        <v>0</v>
      </c>
      <c r="F4648" s="247" t="n">
        <v>0</v>
      </c>
      <c r="G4648" s="247" t="n">
        <v>0</v>
      </c>
      <c r="H4648" s="248" t="n">
        <v>1</v>
      </c>
    </row>
    <row r="4649" customFormat="false" ht="12.75" hidden="false" customHeight="false" outlineLevel="0" collapsed="false">
      <c r="A4649" s="246" t="s">
        <v>492</v>
      </c>
      <c r="B4649" s="247" t="n">
        <v>0</v>
      </c>
      <c r="C4649" s="247" t="n">
        <v>0</v>
      </c>
      <c r="D4649" s="247" t="n">
        <v>0</v>
      </c>
      <c r="E4649" s="247" t="n">
        <v>0</v>
      </c>
      <c r="F4649" s="247" t="n">
        <v>0</v>
      </c>
      <c r="G4649" s="247" t="n">
        <v>0</v>
      </c>
      <c r="H4649" s="248" t="n">
        <v>0</v>
      </c>
    </row>
    <row r="4650" customFormat="false" ht="13.5" hidden="false" customHeight="false" outlineLevel="0" collapsed="false">
      <c r="A4650" s="250" t="s">
        <v>493</v>
      </c>
      <c r="B4650" s="251" t="n">
        <v>0</v>
      </c>
      <c r="C4650" s="251" t="n">
        <v>0</v>
      </c>
      <c r="D4650" s="251" t="n">
        <v>0</v>
      </c>
      <c r="E4650" s="251" t="n">
        <v>0</v>
      </c>
      <c r="F4650" s="251" t="n">
        <v>0</v>
      </c>
      <c r="G4650" s="251" t="n">
        <v>0</v>
      </c>
      <c r="H4650" s="252" t="n">
        <v>0</v>
      </c>
    </row>
    <row r="4651" customFormat="false" ht="13.5" hidden="false" customHeight="false" outlineLevel="0" collapsed="false">
      <c r="A4651" s="253" t="s">
        <v>244</v>
      </c>
      <c r="B4651" s="254" t="n">
        <v>2774</v>
      </c>
      <c r="C4651" s="254" t="n">
        <v>537</v>
      </c>
      <c r="D4651" s="254" t="n">
        <v>44</v>
      </c>
      <c r="E4651" s="254" t="n">
        <v>-13</v>
      </c>
      <c r="F4651" s="254" t="n">
        <v>0</v>
      </c>
      <c r="G4651" s="254" t="n">
        <v>423</v>
      </c>
      <c r="H4651" s="255" t="n">
        <v>2831</v>
      </c>
    </row>
    <row r="4652" customFormat="false" ht="13.5" hidden="false" customHeight="false" outlineLevel="0" collapsed="false"/>
    <row r="4653" customFormat="false" ht="13.5" hidden="false" customHeight="true" outlineLevel="0" collapsed="false">
      <c r="A4653" s="261" t="s">
        <v>676</v>
      </c>
      <c r="B4653" s="269" t="s">
        <v>291</v>
      </c>
      <c r="C4653" s="269"/>
      <c r="D4653" s="269"/>
      <c r="E4653" s="269"/>
      <c r="F4653" s="269"/>
      <c r="G4653" s="269"/>
      <c r="H4653" s="269"/>
    </row>
    <row r="4654" customFormat="false" ht="54" hidden="false" customHeight="true" outlineLevel="0" collapsed="false">
      <c r="A4654" s="261"/>
      <c r="B4654" s="239" t="s">
        <v>458</v>
      </c>
      <c r="C4654" s="240" t="s">
        <v>459</v>
      </c>
      <c r="D4654" s="240" t="s">
        <v>460</v>
      </c>
      <c r="E4654" s="240" t="s">
        <v>461</v>
      </c>
      <c r="F4654" s="240" t="s">
        <v>462</v>
      </c>
      <c r="G4654" s="240" t="s">
        <v>463</v>
      </c>
      <c r="H4654" s="240" t="s">
        <v>464</v>
      </c>
    </row>
    <row r="4655" customFormat="false" ht="13.5" hidden="false" customHeight="false" outlineLevel="0" collapsed="false">
      <c r="A4655" s="261"/>
      <c r="B4655" s="241" t="s">
        <v>465</v>
      </c>
      <c r="C4655" s="241" t="s">
        <v>466</v>
      </c>
      <c r="D4655" s="241" t="s">
        <v>467</v>
      </c>
      <c r="E4655" s="241" t="s">
        <v>468</v>
      </c>
      <c r="F4655" s="241" t="s">
        <v>469</v>
      </c>
      <c r="G4655" s="241" t="s">
        <v>470</v>
      </c>
      <c r="H4655" s="241" t="s">
        <v>471</v>
      </c>
    </row>
    <row r="4656" customFormat="false" ht="13.5" hidden="false" customHeight="true" outlineLevel="0" collapsed="false">
      <c r="A4656" s="261"/>
      <c r="B4656" s="242" t="s">
        <v>472</v>
      </c>
      <c r="C4656" s="242"/>
      <c r="D4656" s="242"/>
      <c r="E4656" s="242"/>
      <c r="F4656" s="242"/>
      <c r="G4656" s="242"/>
      <c r="H4656" s="242"/>
    </row>
    <row r="4657" customFormat="false" ht="12.75" hidden="false" customHeight="false" outlineLevel="0" collapsed="false">
      <c r="A4657" s="243" t="s">
        <v>473</v>
      </c>
      <c r="B4657" s="244" t="n">
        <v>0</v>
      </c>
      <c r="C4657" s="244" t="n">
        <v>0</v>
      </c>
      <c r="D4657" s="244" t="n">
        <v>0</v>
      </c>
      <c r="E4657" s="244" t="n">
        <v>0</v>
      </c>
      <c r="F4657" s="244" t="n">
        <v>0</v>
      </c>
      <c r="G4657" s="244" t="n">
        <v>0</v>
      </c>
      <c r="H4657" s="245" t="n">
        <v>0</v>
      </c>
    </row>
    <row r="4658" customFormat="false" ht="12.75" hidden="false" customHeight="false" outlineLevel="0" collapsed="false">
      <c r="A4658" s="246" t="s">
        <v>474</v>
      </c>
      <c r="B4658" s="247" t="n">
        <v>0</v>
      </c>
      <c r="C4658" s="247" t="n">
        <v>0</v>
      </c>
      <c r="D4658" s="247" t="n">
        <v>0</v>
      </c>
      <c r="E4658" s="247" t="n">
        <v>0</v>
      </c>
      <c r="F4658" s="247" t="n">
        <v>0</v>
      </c>
      <c r="G4658" s="247" t="n">
        <v>0</v>
      </c>
      <c r="H4658" s="248" t="n">
        <v>0</v>
      </c>
    </row>
    <row r="4659" customFormat="false" ht="12.75" hidden="false" customHeight="false" outlineLevel="0" collapsed="false">
      <c r="A4659" s="246" t="s">
        <v>475</v>
      </c>
      <c r="B4659" s="247" t="n">
        <v>2266</v>
      </c>
      <c r="C4659" s="247" t="n">
        <v>0</v>
      </c>
      <c r="D4659" s="247" t="n">
        <v>0</v>
      </c>
      <c r="E4659" s="247" t="n">
        <v>20</v>
      </c>
      <c r="F4659" s="247" t="n">
        <v>0</v>
      </c>
      <c r="G4659" s="247" t="n">
        <v>13</v>
      </c>
      <c r="H4659" s="248" t="n">
        <v>2273</v>
      </c>
    </row>
    <row r="4660" customFormat="false" ht="12.75" hidden="false" customHeight="false" outlineLevel="0" collapsed="false">
      <c r="A4660" s="246" t="s">
        <v>476</v>
      </c>
      <c r="B4660" s="247" t="n">
        <v>98</v>
      </c>
      <c r="C4660" s="247" t="n">
        <v>24</v>
      </c>
      <c r="D4660" s="247" t="n">
        <v>10</v>
      </c>
      <c r="E4660" s="247" t="n">
        <v>0</v>
      </c>
      <c r="F4660" s="247" t="n">
        <v>0</v>
      </c>
      <c r="G4660" s="247" t="n">
        <v>31</v>
      </c>
      <c r="H4660" s="248" t="n">
        <v>81</v>
      </c>
    </row>
    <row r="4661" customFormat="false" ht="12.75" hidden="false" customHeight="false" outlineLevel="0" collapsed="false">
      <c r="A4661" s="246" t="s">
        <v>477</v>
      </c>
      <c r="B4661" s="247" t="n">
        <v>5</v>
      </c>
      <c r="C4661" s="247" t="n">
        <v>1</v>
      </c>
      <c r="D4661" s="247" t="n">
        <v>0</v>
      </c>
      <c r="E4661" s="247" t="n">
        <v>0</v>
      </c>
      <c r="F4661" s="247" t="n">
        <v>0</v>
      </c>
      <c r="G4661" s="247" t="n">
        <v>2</v>
      </c>
      <c r="H4661" s="248" t="n">
        <v>4</v>
      </c>
    </row>
    <row r="4662" customFormat="false" ht="12.75" hidden="false" customHeight="false" outlineLevel="0" collapsed="false">
      <c r="A4662" s="246" t="s">
        <v>478</v>
      </c>
      <c r="B4662" s="247" t="n">
        <v>0</v>
      </c>
      <c r="C4662" s="247" t="n">
        <v>0</v>
      </c>
      <c r="D4662" s="247" t="n">
        <v>0</v>
      </c>
      <c r="E4662" s="247" t="n">
        <v>0</v>
      </c>
      <c r="F4662" s="247" t="n">
        <v>0</v>
      </c>
      <c r="G4662" s="247" t="n">
        <v>0</v>
      </c>
      <c r="H4662" s="248" t="n">
        <v>0</v>
      </c>
    </row>
    <row r="4663" customFormat="false" ht="12.75" hidden="false" customHeight="false" outlineLevel="0" collapsed="false">
      <c r="A4663" s="246" t="s">
        <v>479</v>
      </c>
      <c r="B4663" s="247" t="n">
        <v>143</v>
      </c>
      <c r="C4663" s="247" t="n">
        <v>103</v>
      </c>
      <c r="D4663" s="247" t="n">
        <v>3</v>
      </c>
      <c r="E4663" s="247" t="n">
        <v>1</v>
      </c>
      <c r="F4663" s="247" t="n">
        <v>0</v>
      </c>
      <c r="G4663" s="247" t="n">
        <v>73</v>
      </c>
      <c r="H4663" s="248" t="n">
        <v>171</v>
      </c>
    </row>
    <row r="4664" customFormat="false" ht="12.75" hidden="false" customHeight="false" outlineLevel="0" collapsed="false">
      <c r="A4664" s="246" t="s">
        <v>480</v>
      </c>
      <c r="B4664" s="247" t="n">
        <v>224</v>
      </c>
      <c r="C4664" s="247" t="n">
        <v>115</v>
      </c>
      <c r="D4664" s="247" t="n">
        <v>0</v>
      </c>
      <c r="E4664" s="247" t="n">
        <v>0</v>
      </c>
      <c r="F4664" s="247" t="n">
        <v>0</v>
      </c>
      <c r="G4664" s="247" t="n">
        <v>62</v>
      </c>
      <c r="H4664" s="248" t="n">
        <v>277</v>
      </c>
    </row>
    <row r="4665" customFormat="false" ht="12.75" hidden="false" customHeight="false" outlineLevel="0" collapsed="false">
      <c r="A4665" s="246" t="s">
        <v>481</v>
      </c>
      <c r="B4665" s="247" t="n">
        <v>958</v>
      </c>
      <c r="C4665" s="247" t="n">
        <v>460</v>
      </c>
      <c r="D4665" s="247" t="n">
        <v>12</v>
      </c>
      <c r="E4665" s="247" t="n">
        <v>0</v>
      </c>
      <c r="F4665" s="247" t="n">
        <v>5</v>
      </c>
      <c r="G4665" s="247" t="n">
        <v>256</v>
      </c>
      <c r="H4665" s="248" t="n">
        <v>1155</v>
      </c>
    </row>
    <row r="4666" customFormat="false" ht="12.75" hidden="false" customHeight="false" outlineLevel="0" collapsed="false">
      <c r="A4666" s="246" t="s">
        <v>482</v>
      </c>
      <c r="B4666" s="247" t="n">
        <v>2</v>
      </c>
      <c r="C4666" s="247" t="n">
        <v>8</v>
      </c>
      <c r="D4666" s="247" t="n">
        <v>0</v>
      </c>
      <c r="E4666" s="247" t="n">
        <v>0</v>
      </c>
      <c r="F4666" s="247" t="n">
        <v>-1</v>
      </c>
      <c r="G4666" s="247" t="n">
        <v>1</v>
      </c>
      <c r="H4666" s="248" t="n">
        <v>8</v>
      </c>
    </row>
    <row r="4667" customFormat="false" ht="12.75" hidden="false" customHeight="false" outlineLevel="0" collapsed="false">
      <c r="A4667" s="246" t="s">
        <v>483</v>
      </c>
      <c r="B4667" s="247" t="n">
        <v>0</v>
      </c>
      <c r="C4667" s="247" t="n">
        <v>1</v>
      </c>
      <c r="D4667" s="247" t="n">
        <v>0</v>
      </c>
      <c r="E4667" s="247" t="n">
        <v>0</v>
      </c>
      <c r="F4667" s="247" t="n">
        <v>0</v>
      </c>
      <c r="G4667" s="247" t="n">
        <v>0</v>
      </c>
      <c r="H4667" s="248" t="n">
        <v>1</v>
      </c>
    </row>
    <row r="4668" customFormat="false" ht="12.75" hidden="false" customHeight="false" outlineLevel="0" collapsed="false">
      <c r="A4668" s="249" t="s">
        <v>484</v>
      </c>
      <c r="B4668" s="247"/>
      <c r="C4668" s="247"/>
      <c r="D4668" s="247"/>
      <c r="E4668" s="247"/>
      <c r="F4668" s="247"/>
      <c r="G4668" s="247"/>
      <c r="H4668" s="248"/>
    </row>
    <row r="4669" customFormat="false" ht="12.75" hidden="false" customHeight="false" outlineLevel="0" collapsed="false">
      <c r="A4669" s="246" t="s">
        <v>510</v>
      </c>
      <c r="B4669" s="247" t="n">
        <v>40</v>
      </c>
      <c r="C4669" s="247" t="n">
        <v>9</v>
      </c>
      <c r="D4669" s="247" t="n">
        <v>0</v>
      </c>
      <c r="E4669" s="247" t="n">
        <v>0</v>
      </c>
      <c r="F4669" s="247" t="n">
        <v>8</v>
      </c>
      <c r="G4669" s="247" t="n">
        <v>16</v>
      </c>
      <c r="H4669" s="248" t="n">
        <v>41</v>
      </c>
    </row>
    <row r="4670" customFormat="false" ht="12.75" hidden="false" customHeight="false" outlineLevel="0" collapsed="false">
      <c r="A4670" s="246" t="s">
        <v>486</v>
      </c>
      <c r="B4670" s="247" t="n">
        <v>0</v>
      </c>
      <c r="C4670" s="247" t="n">
        <v>0</v>
      </c>
      <c r="D4670" s="247" t="n">
        <v>0</v>
      </c>
      <c r="E4670" s="247" t="n">
        <v>0</v>
      </c>
      <c r="F4670" s="247" t="n">
        <v>0</v>
      </c>
      <c r="G4670" s="247" t="n">
        <v>0</v>
      </c>
      <c r="H4670" s="248" t="n">
        <v>0</v>
      </c>
    </row>
    <row r="4671" customFormat="false" ht="12.75" hidden="false" customHeight="false" outlineLevel="0" collapsed="false">
      <c r="A4671" s="246" t="s">
        <v>487</v>
      </c>
      <c r="B4671" s="247" t="n">
        <v>0</v>
      </c>
      <c r="C4671" s="247" t="n">
        <v>0</v>
      </c>
      <c r="D4671" s="247" t="n">
        <v>0</v>
      </c>
      <c r="E4671" s="247" t="n">
        <v>0</v>
      </c>
      <c r="F4671" s="247" t="n">
        <v>0</v>
      </c>
      <c r="G4671" s="247" t="n">
        <v>0</v>
      </c>
      <c r="H4671" s="248" t="n">
        <v>0</v>
      </c>
    </row>
    <row r="4672" customFormat="false" ht="12.75" hidden="false" customHeight="false" outlineLevel="0" collapsed="false">
      <c r="A4672" s="246" t="s">
        <v>488</v>
      </c>
      <c r="B4672" s="247" t="n">
        <v>683</v>
      </c>
      <c r="C4672" s="247" t="n">
        <v>3</v>
      </c>
      <c r="D4672" s="247" t="n">
        <v>0</v>
      </c>
      <c r="E4672" s="247" t="n">
        <v>0</v>
      </c>
      <c r="F4672" s="247" t="n">
        <v>0</v>
      </c>
      <c r="G4672" s="247" t="n">
        <v>2</v>
      </c>
      <c r="H4672" s="248" t="n">
        <v>684</v>
      </c>
    </row>
    <row r="4673" customFormat="false" ht="12.75" hidden="false" customHeight="false" outlineLevel="0" collapsed="false">
      <c r="A4673" s="246" t="s">
        <v>489</v>
      </c>
      <c r="B4673" s="247" t="n">
        <v>1703</v>
      </c>
      <c r="C4673" s="247" t="n">
        <v>0</v>
      </c>
      <c r="D4673" s="247" t="n">
        <v>22</v>
      </c>
      <c r="E4673" s="247" t="n">
        <v>0</v>
      </c>
      <c r="F4673" s="247" t="n">
        <v>0</v>
      </c>
      <c r="G4673" s="247" t="n">
        <v>0</v>
      </c>
      <c r="H4673" s="248" t="n">
        <v>1681</v>
      </c>
    </row>
    <row r="4674" customFormat="false" ht="12.75" hidden="false" customHeight="false" outlineLevel="0" collapsed="false">
      <c r="A4674" s="246" t="s">
        <v>24</v>
      </c>
      <c r="B4674" s="247" t="n">
        <v>23</v>
      </c>
      <c r="C4674" s="247" t="n">
        <v>0</v>
      </c>
      <c r="D4674" s="247" t="n">
        <v>0</v>
      </c>
      <c r="E4674" s="247" t="n">
        <v>3</v>
      </c>
      <c r="F4674" s="247" t="n">
        <v>0</v>
      </c>
      <c r="G4674" s="247" t="n">
        <v>0</v>
      </c>
      <c r="H4674" s="248" t="n">
        <v>26</v>
      </c>
    </row>
    <row r="4675" customFormat="false" ht="12.75" hidden="false" customHeight="false" outlineLevel="0" collapsed="false">
      <c r="A4675" s="246" t="s">
        <v>490</v>
      </c>
      <c r="B4675" s="247" t="n">
        <v>0</v>
      </c>
      <c r="C4675" s="247" t="n">
        <v>0</v>
      </c>
      <c r="D4675" s="247" t="n">
        <v>0</v>
      </c>
      <c r="E4675" s="247" t="n">
        <v>0</v>
      </c>
      <c r="F4675" s="247" t="n">
        <v>0</v>
      </c>
      <c r="G4675" s="247" t="n">
        <v>0</v>
      </c>
      <c r="H4675" s="248" t="n">
        <v>0</v>
      </c>
    </row>
    <row r="4676" customFormat="false" ht="12.75" hidden="false" customHeight="false" outlineLevel="0" collapsed="false">
      <c r="A4676" s="246" t="s">
        <v>491</v>
      </c>
      <c r="B4676" s="247" t="n">
        <v>1</v>
      </c>
      <c r="C4676" s="247" t="n">
        <v>0</v>
      </c>
      <c r="D4676" s="247" t="n">
        <v>0</v>
      </c>
      <c r="E4676" s="247" t="n">
        <v>0</v>
      </c>
      <c r="F4676" s="247" t="n">
        <v>0</v>
      </c>
      <c r="G4676" s="247" t="n">
        <v>0</v>
      </c>
      <c r="H4676" s="248" t="n">
        <v>1</v>
      </c>
    </row>
    <row r="4677" customFormat="false" ht="12.75" hidden="false" customHeight="false" outlineLevel="0" collapsed="false">
      <c r="A4677" s="246" t="s">
        <v>492</v>
      </c>
      <c r="B4677" s="247" t="n">
        <v>0</v>
      </c>
      <c r="C4677" s="247" t="n">
        <v>0</v>
      </c>
      <c r="D4677" s="247" t="n">
        <v>0</v>
      </c>
      <c r="E4677" s="247" t="n">
        <v>0</v>
      </c>
      <c r="F4677" s="247" t="n">
        <v>0</v>
      </c>
      <c r="G4677" s="247" t="n">
        <v>0</v>
      </c>
      <c r="H4677" s="248" t="n">
        <v>0</v>
      </c>
    </row>
    <row r="4678" customFormat="false" ht="13.5" hidden="false" customHeight="false" outlineLevel="0" collapsed="false">
      <c r="A4678" s="250" t="s">
        <v>493</v>
      </c>
      <c r="B4678" s="251" t="n">
        <v>0</v>
      </c>
      <c r="C4678" s="251" t="n">
        <v>0</v>
      </c>
      <c r="D4678" s="251" t="n">
        <v>0</v>
      </c>
      <c r="E4678" s="251" t="n">
        <v>0</v>
      </c>
      <c r="F4678" s="251" t="n">
        <v>0</v>
      </c>
      <c r="G4678" s="251" t="n">
        <v>0</v>
      </c>
      <c r="H4678" s="252" t="n">
        <v>0</v>
      </c>
    </row>
    <row r="4679" customFormat="false" ht="13.5" hidden="false" customHeight="false" outlineLevel="0" collapsed="false">
      <c r="A4679" s="253" t="s">
        <v>244</v>
      </c>
      <c r="B4679" s="254" t="n">
        <v>6146</v>
      </c>
      <c r="C4679" s="254" t="n">
        <v>724</v>
      </c>
      <c r="D4679" s="254" t="n">
        <v>47</v>
      </c>
      <c r="E4679" s="254" t="n">
        <v>24</v>
      </c>
      <c r="F4679" s="254" t="n">
        <v>12</v>
      </c>
      <c r="G4679" s="254" t="n">
        <v>456</v>
      </c>
      <c r="H4679" s="255" t="n">
        <v>6403</v>
      </c>
    </row>
    <row r="4680" customFormat="false" ht="13.5" hidden="false" customHeight="false" outlineLevel="0" collapsed="false"/>
    <row r="4681" customFormat="false" ht="13.5" hidden="false" customHeight="true" outlineLevel="0" collapsed="false">
      <c r="A4681" s="261" t="s">
        <v>677</v>
      </c>
      <c r="B4681" s="269" t="s">
        <v>292</v>
      </c>
      <c r="C4681" s="269"/>
      <c r="D4681" s="269"/>
      <c r="E4681" s="269"/>
      <c r="F4681" s="269"/>
      <c r="G4681" s="269"/>
      <c r="H4681" s="269"/>
    </row>
    <row r="4682" customFormat="false" ht="64.5" hidden="false" customHeight="true" outlineLevel="0" collapsed="false">
      <c r="A4682" s="261"/>
      <c r="B4682" s="239" t="s">
        <v>458</v>
      </c>
      <c r="C4682" s="240" t="s">
        <v>459</v>
      </c>
      <c r="D4682" s="240" t="s">
        <v>460</v>
      </c>
      <c r="E4682" s="240" t="s">
        <v>461</v>
      </c>
      <c r="F4682" s="240" t="s">
        <v>462</v>
      </c>
      <c r="G4682" s="240" t="s">
        <v>463</v>
      </c>
      <c r="H4682" s="240" t="s">
        <v>464</v>
      </c>
    </row>
    <row r="4683" customFormat="false" ht="13.5" hidden="false" customHeight="false" outlineLevel="0" collapsed="false">
      <c r="A4683" s="261"/>
      <c r="B4683" s="241" t="s">
        <v>465</v>
      </c>
      <c r="C4683" s="241" t="s">
        <v>466</v>
      </c>
      <c r="D4683" s="241" t="s">
        <v>467</v>
      </c>
      <c r="E4683" s="241" t="s">
        <v>468</v>
      </c>
      <c r="F4683" s="241" t="s">
        <v>469</v>
      </c>
      <c r="G4683" s="241" t="s">
        <v>470</v>
      </c>
      <c r="H4683" s="241" t="s">
        <v>471</v>
      </c>
    </row>
    <row r="4684" customFormat="false" ht="13.5" hidden="false" customHeight="true" outlineLevel="0" collapsed="false">
      <c r="A4684" s="261"/>
      <c r="B4684" s="242" t="s">
        <v>472</v>
      </c>
      <c r="C4684" s="242"/>
      <c r="D4684" s="242"/>
      <c r="E4684" s="242"/>
      <c r="F4684" s="242"/>
      <c r="G4684" s="242"/>
      <c r="H4684" s="242"/>
    </row>
    <row r="4685" customFormat="false" ht="12.75" hidden="false" customHeight="false" outlineLevel="0" collapsed="false">
      <c r="A4685" s="243" t="s">
        <v>473</v>
      </c>
      <c r="B4685" s="244" t="n">
        <v>229</v>
      </c>
      <c r="C4685" s="244" t="n">
        <v>8</v>
      </c>
      <c r="D4685" s="244" t="n">
        <v>0</v>
      </c>
      <c r="E4685" s="244" t="n">
        <v>0</v>
      </c>
      <c r="F4685" s="244" t="n">
        <v>0</v>
      </c>
      <c r="G4685" s="244" t="n">
        <v>0</v>
      </c>
      <c r="H4685" s="245" t="n">
        <v>237</v>
      </c>
    </row>
    <row r="4686" customFormat="false" ht="12.75" hidden="false" customHeight="false" outlineLevel="0" collapsed="false">
      <c r="A4686" s="246" t="s">
        <v>474</v>
      </c>
      <c r="B4686" s="247" t="n">
        <v>0</v>
      </c>
      <c r="C4686" s="247" t="n">
        <v>24</v>
      </c>
      <c r="D4686" s="247" t="n">
        <v>0</v>
      </c>
      <c r="E4686" s="247" t="n">
        <v>0</v>
      </c>
      <c r="F4686" s="247" t="n">
        <v>0</v>
      </c>
      <c r="G4686" s="247" t="n">
        <v>3</v>
      </c>
      <c r="H4686" s="248" t="n">
        <v>21</v>
      </c>
    </row>
    <row r="4687" customFormat="false" ht="12.75" hidden="false" customHeight="false" outlineLevel="0" collapsed="false">
      <c r="A4687" s="246" t="s">
        <v>475</v>
      </c>
      <c r="B4687" s="247" t="n">
        <v>1147</v>
      </c>
      <c r="C4687" s="247" t="n">
        <v>181</v>
      </c>
      <c r="D4687" s="247" t="n">
        <v>282</v>
      </c>
      <c r="E4687" s="247" t="n">
        <v>-10</v>
      </c>
      <c r="F4687" s="247" t="n">
        <v>-22</v>
      </c>
      <c r="G4687" s="247" t="n">
        <v>19</v>
      </c>
      <c r="H4687" s="248" t="n">
        <v>995</v>
      </c>
    </row>
    <row r="4688" customFormat="false" ht="12.75" hidden="false" customHeight="false" outlineLevel="0" collapsed="false">
      <c r="A4688" s="246" t="s">
        <v>476</v>
      </c>
      <c r="B4688" s="247" t="n">
        <v>1035</v>
      </c>
      <c r="C4688" s="247" t="n">
        <v>259</v>
      </c>
      <c r="D4688" s="247" t="n">
        <v>370</v>
      </c>
      <c r="E4688" s="247" t="n">
        <v>-13</v>
      </c>
      <c r="F4688" s="247" t="n">
        <v>0</v>
      </c>
      <c r="G4688" s="247" t="n">
        <v>223</v>
      </c>
      <c r="H4688" s="248" t="n">
        <v>688</v>
      </c>
    </row>
    <row r="4689" customFormat="false" ht="12.75" hidden="false" customHeight="false" outlineLevel="0" collapsed="false">
      <c r="A4689" s="246" t="s">
        <v>477</v>
      </c>
      <c r="B4689" s="247" t="n">
        <v>30</v>
      </c>
      <c r="C4689" s="247" t="n">
        <v>0</v>
      </c>
      <c r="D4689" s="247" t="n">
        <v>0</v>
      </c>
      <c r="E4689" s="247" t="n">
        <v>0</v>
      </c>
      <c r="F4689" s="247" t="n">
        <v>0</v>
      </c>
      <c r="G4689" s="247" t="n">
        <v>6</v>
      </c>
      <c r="H4689" s="248" t="n">
        <v>24</v>
      </c>
    </row>
    <row r="4690" customFormat="false" ht="12.75" hidden="false" customHeight="false" outlineLevel="0" collapsed="false">
      <c r="A4690" s="246" t="s">
        <v>478</v>
      </c>
      <c r="B4690" s="247" t="n">
        <v>0</v>
      </c>
      <c r="C4690" s="247" t="n">
        <v>0</v>
      </c>
      <c r="D4690" s="247" t="n">
        <v>0</v>
      </c>
      <c r="E4690" s="247" t="n">
        <v>0</v>
      </c>
      <c r="F4690" s="247" t="n">
        <v>0</v>
      </c>
      <c r="G4690" s="247" t="n">
        <v>0</v>
      </c>
      <c r="H4690" s="248" t="n">
        <v>0</v>
      </c>
    </row>
    <row r="4691" customFormat="false" ht="12.75" hidden="false" customHeight="false" outlineLevel="0" collapsed="false">
      <c r="A4691" s="246" t="s">
        <v>479</v>
      </c>
      <c r="B4691" s="247" t="n">
        <v>924</v>
      </c>
      <c r="C4691" s="247" t="n">
        <v>661</v>
      </c>
      <c r="D4691" s="247" t="n">
        <v>28</v>
      </c>
      <c r="E4691" s="247" t="n">
        <v>28</v>
      </c>
      <c r="F4691" s="247" t="n">
        <v>27</v>
      </c>
      <c r="G4691" s="247" t="n">
        <v>369</v>
      </c>
      <c r="H4691" s="248" t="n">
        <v>1243</v>
      </c>
    </row>
    <row r="4692" customFormat="false" ht="12.75" hidden="false" customHeight="false" outlineLevel="0" collapsed="false">
      <c r="A4692" s="246" t="s">
        <v>480</v>
      </c>
      <c r="B4692" s="247" t="n">
        <v>437</v>
      </c>
      <c r="C4692" s="247" t="n">
        <v>91</v>
      </c>
      <c r="D4692" s="247" t="n">
        <v>18</v>
      </c>
      <c r="E4692" s="247" t="n">
        <v>0</v>
      </c>
      <c r="F4692" s="247" t="n">
        <v>-5</v>
      </c>
      <c r="G4692" s="247" t="n">
        <v>82</v>
      </c>
      <c r="H4692" s="248" t="n">
        <v>423</v>
      </c>
    </row>
    <row r="4693" customFormat="false" ht="12.75" hidden="false" customHeight="false" outlineLevel="0" collapsed="false">
      <c r="A4693" s="246" t="s">
        <v>481</v>
      </c>
      <c r="B4693" s="247" t="n">
        <v>8439</v>
      </c>
      <c r="C4693" s="247" t="n">
        <v>2854</v>
      </c>
      <c r="D4693" s="247" t="n">
        <v>1713</v>
      </c>
      <c r="E4693" s="247" t="n">
        <v>-100</v>
      </c>
      <c r="F4693" s="247" t="n">
        <v>-26</v>
      </c>
      <c r="G4693" s="247" t="n">
        <v>1913</v>
      </c>
      <c r="H4693" s="248" t="n">
        <v>7541</v>
      </c>
    </row>
    <row r="4694" customFormat="false" ht="12.75" hidden="false" customHeight="false" outlineLevel="0" collapsed="false">
      <c r="A4694" s="246" t="s">
        <v>482</v>
      </c>
      <c r="B4694" s="247" t="n">
        <v>15</v>
      </c>
      <c r="C4694" s="247" t="n">
        <v>120</v>
      </c>
      <c r="D4694" s="247" t="n">
        <v>5</v>
      </c>
      <c r="E4694" s="247" t="n">
        <v>0</v>
      </c>
      <c r="F4694" s="247" t="n">
        <v>-85</v>
      </c>
      <c r="G4694" s="247" t="n">
        <v>0</v>
      </c>
      <c r="H4694" s="248" t="n">
        <v>45</v>
      </c>
    </row>
    <row r="4695" customFormat="false" ht="12.75" hidden="false" customHeight="false" outlineLevel="0" collapsed="false">
      <c r="A4695" s="246" t="s">
        <v>483</v>
      </c>
      <c r="B4695" s="247" t="n">
        <v>89</v>
      </c>
      <c r="C4695" s="247" t="n">
        <v>36</v>
      </c>
      <c r="D4695" s="247" t="n">
        <v>2</v>
      </c>
      <c r="E4695" s="247" t="n">
        <v>0</v>
      </c>
      <c r="F4695" s="247" t="n">
        <v>0</v>
      </c>
      <c r="G4695" s="247" t="n">
        <v>22</v>
      </c>
      <c r="H4695" s="248" t="n">
        <v>101</v>
      </c>
    </row>
    <row r="4696" customFormat="false" ht="12.75" hidden="false" customHeight="false" outlineLevel="0" collapsed="false">
      <c r="A4696" s="249" t="s">
        <v>484</v>
      </c>
      <c r="B4696" s="247"/>
      <c r="C4696" s="247"/>
      <c r="D4696" s="247"/>
      <c r="E4696" s="247"/>
      <c r="F4696" s="247"/>
      <c r="G4696" s="247"/>
      <c r="H4696" s="248"/>
    </row>
    <row r="4697" customFormat="false" ht="12.75" hidden="false" customHeight="false" outlineLevel="0" collapsed="false">
      <c r="A4697" s="246" t="s">
        <v>485</v>
      </c>
      <c r="B4697" s="247" t="n">
        <v>1021</v>
      </c>
      <c r="C4697" s="247" t="n">
        <v>405</v>
      </c>
      <c r="D4697" s="247" t="n">
        <v>2</v>
      </c>
      <c r="E4697" s="247" t="n">
        <v>-70</v>
      </c>
      <c r="F4697" s="247" t="n">
        <v>0</v>
      </c>
      <c r="G4697" s="247" t="n">
        <v>181</v>
      </c>
      <c r="H4697" s="248" t="n">
        <v>1173</v>
      </c>
    </row>
    <row r="4698" customFormat="false" ht="12.75" hidden="false" customHeight="false" outlineLevel="0" collapsed="false">
      <c r="A4698" s="246" t="s">
        <v>486</v>
      </c>
      <c r="B4698" s="247" t="n">
        <v>0</v>
      </c>
      <c r="C4698" s="247" t="n">
        <v>0</v>
      </c>
      <c r="D4698" s="247" t="n">
        <v>0</v>
      </c>
      <c r="E4698" s="247" t="n">
        <v>0</v>
      </c>
      <c r="F4698" s="247" t="n">
        <v>0</v>
      </c>
      <c r="G4698" s="247" t="n">
        <v>0</v>
      </c>
      <c r="H4698" s="248" t="n">
        <v>0</v>
      </c>
    </row>
    <row r="4699" customFormat="false" ht="12.75" hidden="false" customHeight="false" outlineLevel="0" collapsed="false">
      <c r="A4699" s="246" t="s">
        <v>487</v>
      </c>
      <c r="B4699" s="247" t="n">
        <v>0</v>
      </c>
      <c r="C4699" s="247" t="n">
        <v>0</v>
      </c>
      <c r="D4699" s="247" t="n">
        <v>0</v>
      </c>
      <c r="E4699" s="247" t="n">
        <v>0</v>
      </c>
      <c r="F4699" s="247" t="n">
        <v>0</v>
      </c>
      <c r="G4699" s="247" t="n">
        <v>0</v>
      </c>
      <c r="H4699" s="248" t="n">
        <v>0</v>
      </c>
    </row>
    <row r="4700" customFormat="false" ht="12.75" hidden="false" customHeight="false" outlineLevel="0" collapsed="false">
      <c r="A4700" s="246" t="s">
        <v>488</v>
      </c>
      <c r="B4700" s="247" t="n">
        <v>613</v>
      </c>
      <c r="C4700" s="247" t="n">
        <v>37</v>
      </c>
      <c r="D4700" s="247" t="n">
        <v>31</v>
      </c>
      <c r="E4700" s="247" t="n">
        <v>0</v>
      </c>
      <c r="F4700" s="247" t="n">
        <v>0</v>
      </c>
      <c r="G4700" s="247" t="n">
        <v>10</v>
      </c>
      <c r="H4700" s="248" t="n">
        <v>609</v>
      </c>
    </row>
    <row r="4701" customFormat="false" ht="12.75" hidden="false" customHeight="false" outlineLevel="0" collapsed="false">
      <c r="A4701" s="246" t="s">
        <v>489</v>
      </c>
      <c r="B4701" s="247" t="n">
        <v>14674</v>
      </c>
      <c r="C4701" s="247" t="n">
        <v>0</v>
      </c>
      <c r="D4701" s="247" t="n">
        <v>1470</v>
      </c>
      <c r="E4701" s="247" t="n">
        <v>-2067</v>
      </c>
      <c r="F4701" s="247" t="n">
        <v>0</v>
      </c>
      <c r="G4701" s="247" t="n">
        <v>238</v>
      </c>
      <c r="H4701" s="248" t="n">
        <v>10899</v>
      </c>
    </row>
    <row r="4702" customFormat="false" ht="12.75" hidden="false" customHeight="false" outlineLevel="0" collapsed="false">
      <c r="A4702" s="246" t="s">
        <v>24</v>
      </c>
      <c r="B4702" s="247" t="n">
        <v>0</v>
      </c>
      <c r="C4702" s="247" t="n">
        <v>0</v>
      </c>
      <c r="D4702" s="247" t="n">
        <v>0</v>
      </c>
      <c r="E4702" s="247" t="n">
        <v>0</v>
      </c>
      <c r="F4702" s="247" t="n">
        <v>0</v>
      </c>
      <c r="G4702" s="247" t="n">
        <v>0</v>
      </c>
      <c r="H4702" s="248" t="n">
        <v>0</v>
      </c>
    </row>
    <row r="4703" customFormat="false" ht="12.75" hidden="false" customHeight="false" outlineLevel="0" collapsed="false">
      <c r="A4703" s="246" t="s">
        <v>490</v>
      </c>
      <c r="B4703" s="247" t="n">
        <v>0</v>
      </c>
      <c r="C4703" s="247" t="n">
        <v>0</v>
      </c>
      <c r="D4703" s="247" t="n">
        <v>0</v>
      </c>
      <c r="E4703" s="247" t="n">
        <v>0</v>
      </c>
      <c r="F4703" s="247" t="n">
        <v>0</v>
      </c>
      <c r="G4703" s="247" t="n">
        <v>0</v>
      </c>
      <c r="H4703" s="248" t="n">
        <v>0</v>
      </c>
    </row>
    <row r="4704" customFormat="false" ht="12.75" hidden="false" customHeight="false" outlineLevel="0" collapsed="false">
      <c r="A4704" s="246" t="s">
        <v>491</v>
      </c>
      <c r="B4704" s="247" t="n">
        <v>6</v>
      </c>
      <c r="C4704" s="247" t="n">
        <v>0</v>
      </c>
      <c r="D4704" s="247" t="n">
        <v>0</v>
      </c>
      <c r="E4704" s="247" t="n">
        <v>0</v>
      </c>
      <c r="F4704" s="247" t="n">
        <v>0</v>
      </c>
      <c r="G4704" s="247" t="n">
        <v>4</v>
      </c>
      <c r="H4704" s="248" t="n">
        <v>2</v>
      </c>
    </row>
    <row r="4705" customFormat="false" ht="12.75" hidden="false" customHeight="false" outlineLevel="0" collapsed="false">
      <c r="A4705" s="246" t="s">
        <v>492</v>
      </c>
      <c r="B4705" s="247" t="n">
        <v>0</v>
      </c>
      <c r="C4705" s="247" t="n">
        <v>0</v>
      </c>
      <c r="D4705" s="247" t="n">
        <v>0</v>
      </c>
      <c r="E4705" s="247" t="n">
        <v>0</v>
      </c>
      <c r="F4705" s="247" t="n">
        <v>0</v>
      </c>
      <c r="G4705" s="247" t="n">
        <v>0</v>
      </c>
      <c r="H4705" s="248" t="n">
        <v>0</v>
      </c>
    </row>
    <row r="4706" customFormat="false" ht="13.5" hidden="false" customHeight="false" outlineLevel="0" collapsed="false">
      <c r="A4706" s="250" t="s">
        <v>493</v>
      </c>
      <c r="B4706" s="251" t="n">
        <v>0</v>
      </c>
      <c r="C4706" s="251" t="n">
        <v>0</v>
      </c>
      <c r="D4706" s="251" t="n">
        <v>0</v>
      </c>
      <c r="E4706" s="251" t="n">
        <v>0</v>
      </c>
      <c r="F4706" s="251" t="n">
        <v>0</v>
      </c>
      <c r="G4706" s="251" t="n">
        <v>0</v>
      </c>
      <c r="H4706" s="252" t="n">
        <v>0</v>
      </c>
    </row>
    <row r="4707" customFormat="false" ht="13.5" hidden="false" customHeight="false" outlineLevel="0" collapsed="false">
      <c r="A4707" s="253" t="s">
        <v>244</v>
      </c>
      <c r="B4707" s="254" t="n">
        <v>28659</v>
      </c>
      <c r="C4707" s="254" t="n">
        <v>4676</v>
      </c>
      <c r="D4707" s="254" t="n">
        <v>3921</v>
      </c>
      <c r="E4707" s="254" t="n">
        <v>-2232</v>
      </c>
      <c r="F4707" s="254" t="n">
        <v>-111</v>
      </c>
      <c r="G4707" s="254" t="n">
        <v>3070</v>
      </c>
      <c r="H4707" s="255" t="n">
        <v>24001</v>
      </c>
    </row>
    <row r="4708" customFormat="false" ht="13.5" hidden="false" customHeight="false" outlineLevel="0" collapsed="false"/>
    <row r="4709" customFormat="false" ht="13.5" hidden="false" customHeight="true" outlineLevel="0" collapsed="false">
      <c r="A4709" s="261" t="s">
        <v>678</v>
      </c>
      <c r="B4709" s="269" t="s">
        <v>293</v>
      </c>
      <c r="C4709" s="269"/>
      <c r="D4709" s="269"/>
      <c r="E4709" s="269"/>
      <c r="F4709" s="269"/>
      <c r="G4709" s="269"/>
      <c r="H4709" s="269"/>
    </row>
    <row r="4710" customFormat="false" ht="61.5" hidden="false" customHeight="true" outlineLevel="0" collapsed="false">
      <c r="A4710" s="261"/>
      <c r="B4710" s="239" t="s">
        <v>458</v>
      </c>
      <c r="C4710" s="240" t="s">
        <v>459</v>
      </c>
      <c r="D4710" s="240" t="s">
        <v>460</v>
      </c>
      <c r="E4710" s="240" t="s">
        <v>461</v>
      </c>
      <c r="F4710" s="240" t="s">
        <v>462</v>
      </c>
      <c r="G4710" s="240" t="s">
        <v>463</v>
      </c>
      <c r="H4710" s="240" t="s">
        <v>464</v>
      </c>
    </row>
    <row r="4711" customFormat="false" ht="13.5" hidden="false" customHeight="false" outlineLevel="0" collapsed="false">
      <c r="A4711" s="261"/>
      <c r="B4711" s="241" t="s">
        <v>465</v>
      </c>
      <c r="C4711" s="241" t="s">
        <v>466</v>
      </c>
      <c r="D4711" s="241" t="s">
        <v>467</v>
      </c>
      <c r="E4711" s="241" t="s">
        <v>468</v>
      </c>
      <c r="F4711" s="241" t="s">
        <v>469</v>
      </c>
      <c r="G4711" s="241" t="s">
        <v>470</v>
      </c>
      <c r="H4711" s="241" t="s">
        <v>471</v>
      </c>
    </row>
    <row r="4712" customFormat="false" ht="13.5" hidden="false" customHeight="true" outlineLevel="0" collapsed="false">
      <c r="A4712" s="261"/>
      <c r="B4712" s="242" t="s">
        <v>472</v>
      </c>
      <c r="C4712" s="242"/>
      <c r="D4712" s="242"/>
      <c r="E4712" s="242"/>
      <c r="F4712" s="242"/>
      <c r="G4712" s="242"/>
      <c r="H4712" s="242"/>
    </row>
    <row r="4713" customFormat="false" ht="12.75" hidden="false" customHeight="false" outlineLevel="0" collapsed="false">
      <c r="A4713" s="243" t="s">
        <v>473</v>
      </c>
      <c r="B4713" s="244" t="n">
        <v>230</v>
      </c>
      <c r="C4713" s="244" t="n">
        <v>0</v>
      </c>
      <c r="D4713" s="244" t="n">
        <v>8</v>
      </c>
      <c r="E4713" s="244" t="n">
        <v>0</v>
      </c>
      <c r="F4713" s="244" t="n">
        <v>0</v>
      </c>
      <c r="G4713" s="244" t="n">
        <v>1</v>
      </c>
      <c r="H4713" s="245" t="n">
        <v>221</v>
      </c>
    </row>
    <row r="4714" customFormat="false" ht="12.75" hidden="false" customHeight="false" outlineLevel="0" collapsed="false">
      <c r="A4714" s="246" t="s">
        <v>474</v>
      </c>
      <c r="B4714" s="247" t="n">
        <v>0</v>
      </c>
      <c r="C4714" s="247" t="n">
        <v>0</v>
      </c>
      <c r="D4714" s="247" t="n">
        <v>0</v>
      </c>
      <c r="E4714" s="247" t="n">
        <v>0</v>
      </c>
      <c r="F4714" s="247" t="n">
        <v>0</v>
      </c>
      <c r="G4714" s="247" t="n">
        <v>0</v>
      </c>
      <c r="H4714" s="248" t="n">
        <v>0</v>
      </c>
    </row>
    <row r="4715" customFormat="false" ht="12.75" hidden="false" customHeight="false" outlineLevel="0" collapsed="false">
      <c r="A4715" s="246" t="s">
        <v>475</v>
      </c>
      <c r="B4715" s="247" t="n">
        <v>101</v>
      </c>
      <c r="C4715" s="247" t="n">
        <v>3</v>
      </c>
      <c r="D4715" s="247" t="n">
        <v>15</v>
      </c>
      <c r="E4715" s="247" t="n">
        <v>0</v>
      </c>
      <c r="F4715" s="247" t="n">
        <v>0</v>
      </c>
      <c r="G4715" s="247" t="n">
        <v>0</v>
      </c>
      <c r="H4715" s="248" t="n">
        <v>89</v>
      </c>
    </row>
    <row r="4716" customFormat="false" ht="12.75" hidden="false" customHeight="false" outlineLevel="0" collapsed="false">
      <c r="A4716" s="246" t="s">
        <v>476</v>
      </c>
      <c r="B4716" s="247" t="n">
        <v>436</v>
      </c>
      <c r="C4716" s="247" t="n">
        <v>129</v>
      </c>
      <c r="D4716" s="247" t="n">
        <v>20</v>
      </c>
      <c r="E4716" s="247" t="n">
        <v>-141</v>
      </c>
      <c r="F4716" s="247" t="n">
        <v>0</v>
      </c>
      <c r="G4716" s="247" t="n">
        <v>122</v>
      </c>
      <c r="H4716" s="248" t="n">
        <v>282</v>
      </c>
    </row>
    <row r="4717" customFormat="false" ht="12.75" hidden="false" customHeight="false" outlineLevel="0" collapsed="false">
      <c r="A4717" s="246" t="s">
        <v>477</v>
      </c>
      <c r="B4717" s="247" t="n">
        <v>4</v>
      </c>
      <c r="C4717" s="247" t="n">
        <v>0</v>
      </c>
      <c r="D4717" s="247" t="n">
        <v>0</v>
      </c>
      <c r="E4717" s="247" t="n">
        <v>0</v>
      </c>
      <c r="F4717" s="247" t="n">
        <v>0</v>
      </c>
      <c r="G4717" s="247" t="n">
        <v>2</v>
      </c>
      <c r="H4717" s="248" t="n">
        <v>2</v>
      </c>
    </row>
    <row r="4718" customFormat="false" ht="12.75" hidden="false" customHeight="false" outlineLevel="0" collapsed="false">
      <c r="A4718" s="246" t="s">
        <v>478</v>
      </c>
      <c r="B4718" s="247" t="n">
        <v>0</v>
      </c>
      <c r="C4718" s="247" t="n">
        <v>0</v>
      </c>
      <c r="D4718" s="247" t="n">
        <v>0</v>
      </c>
      <c r="E4718" s="247" t="n">
        <v>0</v>
      </c>
      <c r="F4718" s="247" t="n">
        <v>0</v>
      </c>
      <c r="G4718" s="247" t="n">
        <v>0</v>
      </c>
      <c r="H4718" s="248" t="n">
        <v>0</v>
      </c>
    </row>
    <row r="4719" customFormat="false" ht="12.75" hidden="false" customHeight="false" outlineLevel="0" collapsed="false">
      <c r="A4719" s="246" t="s">
        <v>479</v>
      </c>
      <c r="B4719" s="247" t="n">
        <v>171</v>
      </c>
      <c r="C4719" s="247" t="n">
        <v>40</v>
      </c>
      <c r="D4719" s="247" t="n">
        <v>2</v>
      </c>
      <c r="E4719" s="247" t="n">
        <v>-21</v>
      </c>
      <c r="F4719" s="247" t="n">
        <v>33</v>
      </c>
      <c r="G4719" s="247" t="n">
        <v>84</v>
      </c>
      <c r="H4719" s="248" t="n">
        <v>137</v>
      </c>
    </row>
    <row r="4720" customFormat="false" ht="12.75" hidden="false" customHeight="false" outlineLevel="0" collapsed="false">
      <c r="A4720" s="246" t="s">
        <v>480</v>
      </c>
      <c r="B4720" s="247" t="n">
        <v>789</v>
      </c>
      <c r="C4720" s="247" t="n">
        <v>188</v>
      </c>
      <c r="D4720" s="247" t="n">
        <v>107</v>
      </c>
      <c r="E4720" s="247" t="n">
        <v>3</v>
      </c>
      <c r="F4720" s="247" t="n">
        <v>0</v>
      </c>
      <c r="G4720" s="247" t="n">
        <v>198</v>
      </c>
      <c r="H4720" s="248" t="n">
        <v>675</v>
      </c>
    </row>
    <row r="4721" customFormat="false" ht="12.75" hidden="false" customHeight="false" outlineLevel="0" collapsed="false">
      <c r="A4721" s="246" t="s">
        <v>481</v>
      </c>
      <c r="B4721" s="247" t="n">
        <v>471</v>
      </c>
      <c r="C4721" s="247" t="n">
        <v>176</v>
      </c>
      <c r="D4721" s="247" t="n">
        <v>32</v>
      </c>
      <c r="E4721" s="247" t="n">
        <v>-23</v>
      </c>
      <c r="F4721" s="247" t="n">
        <v>0</v>
      </c>
      <c r="G4721" s="247" t="n">
        <v>160</v>
      </c>
      <c r="H4721" s="248" t="n">
        <v>432</v>
      </c>
    </row>
    <row r="4722" customFormat="false" ht="12.75" hidden="false" customHeight="false" outlineLevel="0" collapsed="false">
      <c r="A4722" s="246" t="s">
        <v>482</v>
      </c>
      <c r="B4722" s="247" t="n">
        <v>12</v>
      </c>
      <c r="C4722" s="247" t="n">
        <v>89</v>
      </c>
      <c r="D4722" s="247" t="n">
        <v>8</v>
      </c>
      <c r="E4722" s="247" t="n">
        <v>-59</v>
      </c>
      <c r="F4722" s="247" t="n">
        <v>0</v>
      </c>
      <c r="G4722" s="247" t="n">
        <v>0</v>
      </c>
      <c r="H4722" s="248" t="n">
        <v>34</v>
      </c>
    </row>
    <row r="4723" customFormat="false" ht="12.75" hidden="false" customHeight="false" outlineLevel="0" collapsed="false">
      <c r="A4723" s="246" t="s">
        <v>483</v>
      </c>
      <c r="B4723" s="247" t="n">
        <v>27</v>
      </c>
      <c r="C4723" s="247" t="n">
        <v>2</v>
      </c>
      <c r="D4723" s="247" t="n">
        <v>0</v>
      </c>
      <c r="E4723" s="247" t="n">
        <v>0</v>
      </c>
      <c r="F4723" s="247" t="n">
        <v>0</v>
      </c>
      <c r="G4723" s="247" t="n">
        <v>18</v>
      </c>
      <c r="H4723" s="248" t="n">
        <v>11</v>
      </c>
    </row>
    <row r="4724" customFormat="false" ht="12.75" hidden="false" customHeight="false" outlineLevel="0" collapsed="false">
      <c r="A4724" s="249" t="s">
        <v>484</v>
      </c>
      <c r="B4724" s="247"/>
      <c r="C4724" s="247"/>
      <c r="D4724" s="247"/>
      <c r="E4724" s="247"/>
      <c r="F4724" s="247"/>
      <c r="G4724" s="247"/>
      <c r="H4724" s="248"/>
    </row>
    <row r="4725" customFormat="false" ht="12.75" hidden="false" customHeight="false" outlineLevel="0" collapsed="false">
      <c r="A4725" s="246" t="s">
        <v>485</v>
      </c>
      <c r="B4725" s="247" t="n">
        <v>499</v>
      </c>
      <c r="C4725" s="247" t="n">
        <v>33</v>
      </c>
      <c r="D4725" s="247" t="n">
        <v>4</v>
      </c>
      <c r="E4725" s="247" t="n">
        <v>-178</v>
      </c>
      <c r="F4725" s="247" t="n">
        <v>18</v>
      </c>
      <c r="G4725" s="247" t="n">
        <v>114</v>
      </c>
      <c r="H4725" s="248" t="n">
        <v>254</v>
      </c>
    </row>
    <row r="4726" customFormat="false" ht="12.75" hidden="false" customHeight="false" outlineLevel="0" collapsed="false">
      <c r="A4726" s="246" t="s">
        <v>486</v>
      </c>
      <c r="B4726" s="247" t="n">
        <v>0</v>
      </c>
      <c r="C4726" s="247" t="n">
        <v>0</v>
      </c>
      <c r="D4726" s="247" t="n">
        <v>0</v>
      </c>
      <c r="E4726" s="247" t="n">
        <v>0</v>
      </c>
      <c r="F4726" s="247" t="n">
        <v>0</v>
      </c>
      <c r="G4726" s="247" t="n">
        <v>0</v>
      </c>
      <c r="H4726" s="248" t="n">
        <v>0</v>
      </c>
    </row>
    <row r="4727" customFormat="false" ht="12.75" hidden="false" customHeight="false" outlineLevel="0" collapsed="false">
      <c r="A4727" s="246" t="s">
        <v>487</v>
      </c>
      <c r="B4727" s="247" t="n">
        <v>0</v>
      </c>
      <c r="C4727" s="247" t="n">
        <v>0</v>
      </c>
      <c r="D4727" s="247" t="n">
        <v>0</v>
      </c>
      <c r="E4727" s="247" t="n">
        <v>0</v>
      </c>
      <c r="F4727" s="247" t="n">
        <v>0</v>
      </c>
      <c r="G4727" s="247" t="n">
        <v>0</v>
      </c>
      <c r="H4727" s="248" t="n">
        <v>0</v>
      </c>
    </row>
    <row r="4728" customFormat="false" ht="12.75" hidden="false" customHeight="false" outlineLevel="0" collapsed="false">
      <c r="A4728" s="246" t="s">
        <v>488</v>
      </c>
      <c r="B4728" s="247" t="n">
        <v>414</v>
      </c>
      <c r="C4728" s="247" t="n">
        <v>0</v>
      </c>
      <c r="D4728" s="247" t="n">
        <v>0</v>
      </c>
      <c r="E4728" s="247" t="n">
        <v>0</v>
      </c>
      <c r="F4728" s="247" t="n">
        <v>0</v>
      </c>
      <c r="G4728" s="247" t="n">
        <v>46</v>
      </c>
      <c r="H4728" s="248" t="n">
        <v>368</v>
      </c>
    </row>
    <row r="4729" customFormat="false" ht="12.75" hidden="false" customHeight="false" outlineLevel="0" collapsed="false">
      <c r="A4729" s="246" t="s">
        <v>489</v>
      </c>
      <c r="B4729" s="247" t="n">
        <v>234</v>
      </c>
      <c r="C4729" s="247" t="n">
        <v>58</v>
      </c>
      <c r="D4729" s="247" t="n">
        <v>0</v>
      </c>
      <c r="E4729" s="247" t="n">
        <v>0</v>
      </c>
      <c r="F4729" s="247" t="n">
        <v>0</v>
      </c>
      <c r="G4729" s="247" t="n">
        <v>0</v>
      </c>
      <c r="H4729" s="248" t="n">
        <v>292</v>
      </c>
    </row>
    <row r="4730" customFormat="false" ht="12.75" hidden="false" customHeight="false" outlineLevel="0" collapsed="false">
      <c r="A4730" s="246" t="s">
        <v>24</v>
      </c>
      <c r="B4730" s="247" t="n">
        <v>0</v>
      </c>
      <c r="C4730" s="247" t="n">
        <v>0</v>
      </c>
      <c r="D4730" s="247" t="n">
        <v>0</v>
      </c>
      <c r="E4730" s="247" t="n">
        <v>0</v>
      </c>
      <c r="F4730" s="247" t="n">
        <v>0</v>
      </c>
      <c r="G4730" s="247" t="n">
        <v>0</v>
      </c>
      <c r="H4730" s="248" t="n">
        <v>0</v>
      </c>
    </row>
    <row r="4731" customFormat="false" ht="12.75" hidden="false" customHeight="false" outlineLevel="0" collapsed="false">
      <c r="A4731" s="246" t="s">
        <v>490</v>
      </c>
      <c r="B4731" s="247" t="n">
        <v>0</v>
      </c>
      <c r="C4731" s="247" t="n">
        <v>0</v>
      </c>
      <c r="D4731" s="247" t="n">
        <v>0</v>
      </c>
      <c r="E4731" s="247" t="n">
        <v>0</v>
      </c>
      <c r="F4731" s="247" t="n">
        <v>0</v>
      </c>
      <c r="G4731" s="247" t="n">
        <v>0</v>
      </c>
      <c r="H4731" s="248" t="n">
        <v>0</v>
      </c>
    </row>
    <row r="4732" customFormat="false" ht="12.75" hidden="false" customHeight="false" outlineLevel="0" collapsed="false">
      <c r="A4732" s="246" t="s">
        <v>491</v>
      </c>
      <c r="B4732" s="247" t="n">
        <v>11</v>
      </c>
      <c r="C4732" s="247" t="n">
        <v>0</v>
      </c>
      <c r="D4732" s="247" t="n">
        <v>0</v>
      </c>
      <c r="E4732" s="247" t="n">
        <v>0</v>
      </c>
      <c r="F4732" s="247" t="n">
        <v>0</v>
      </c>
      <c r="G4732" s="247" t="n">
        <v>5</v>
      </c>
      <c r="H4732" s="248" t="n">
        <v>6</v>
      </c>
    </row>
    <row r="4733" customFormat="false" ht="12.75" hidden="false" customHeight="false" outlineLevel="0" collapsed="false">
      <c r="A4733" s="246" t="s">
        <v>492</v>
      </c>
      <c r="B4733" s="247" t="n">
        <v>0</v>
      </c>
      <c r="C4733" s="247" t="n">
        <v>0</v>
      </c>
      <c r="D4733" s="247" t="n">
        <v>0</v>
      </c>
      <c r="E4733" s="247" t="n">
        <v>0</v>
      </c>
      <c r="F4733" s="247" t="n">
        <v>0</v>
      </c>
      <c r="G4733" s="247" t="n">
        <v>0</v>
      </c>
      <c r="H4733" s="248" t="n">
        <v>0</v>
      </c>
    </row>
    <row r="4734" customFormat="false" ht="13.5" hidden="false" customHeight="false" outlineLevel="0" collapsed="false">
      <c r="A4734" s="250" t="s">
        <v>493</v>
      </c>
      <c r="B4734" s="251" t="n">
        <v>0</v>
      </c>
      <c r="C4734" s="251" t="n">
        <v>0</v>
      </c>
      <c r="D4734" s="251" t="n">
        <v>0</v>
      </c>
      <c r="E4734" s="251" t="n">
        <v>0</v>
      </c>
      <c r="F4734" s="251" t="n">
        <v>0</v>
      </c>
      <c r="G4734" s="251" t="n">
        <v>0</v>
      </c>
      <c r="H4734" s="252" t="n">
        <v>0</v>
      </c>
    </row>
    <row r="4735" customFormat="false" ht="13.5" hidden="false" customHeight="false" outlineLevel="0" collapsed="false">
      <c r="A4735" s="253" t="s">
        <v>244</v>
      </c>
      <c r="B4735" s="254" t="n">
        <v>3399</v>
      </c>
      <c r="C4735" s="254" t="n">
        <v>718</v>
      </c>
      <c r="D4735" s="254" t="n">
        <v>196</v>
      </c>
      <c r="E4735" s="254" t="n">
        <v>-419</v>
      </c>
      <c r="F4735" s="254" t="n">
        <v>51</v>
      </c>
      <c r="G4735" s="254" t="n">
        <v>750</v>
      </c>
      <c r="H4735" s="255" t="n">
        <v>2803</v>
      </c>
    </row>
    <row r="4736" customFormat="false" ht="13.5" hidden="false" customHeight="false" outlineLevel="0" collapsed="false"/>
    <row r="4737" customFormat="false" ht="13.5" hidden="false" customHeight="true" outlineLevel="0" collapsed="false">
      <c r="A4737" s="261" t="s">
        <v>679</v>
      </c>
      <c r="B4737" s="269" t="s">
        <v>294</v>
      </c>
      <c r="C4737" s="269"/>
      <c r="D4737" s="269"/>
      <c r="E4737" s="269"/>
      <c r="F4737" s="269"/>
      <c r="G4737" s="269"/>
      <c r="H4737" s="269"/>
    </row>
    <row r="4738" customFormat="false" ht="58.5" hidden="false" customHeight="true" outlineLevel="0" collapsed="false">
      <c r="A4738" s="261"/>
      <c r="B4738" s="239" t="s">
        <v>458</v>
      </c>
      <c r="C4738" s="240" t="s">
        <v>459</v>
      </c>
      <c r="D4738" s="240" t="s">
        <v>460</v>
      </c>
      <c r="E4738" s="240" t="s">
        <v>461</v>
      </c>
      <c r="F4738" s="240" t="s">
        <v>462</v>
      </c>
      <c r="G4738" s="240" t="s">
        <v>463</v>
      </c>
      <c r="H4738" s="240" t="s">
        <v>464</v>
      </c>
    </row>
    <row r="4739" customFormat="false" ht="13.5" hidden="false" customHeight="false" outlineLevel="0" collapsed="false">
      <c r="A4739" s="261"/>
      <c r="B4739" s="241" t="s">
        <v>465</v>
      </c>
      <c r="C4739" s="241" t="s">
        <v>466</v>
      </c>
      <c r="D4739" s="241" t="s">
        <v>467</v>
      </c>
      <c r="E4739" s="241" t="s">
        <v>468</v>
      </c>
      <c r="F4739" s="241" t="s">
        <v>469</v>
      </c>
      <c r="G4739" s="241" t="s">
        <v>470</v>
      </c>
      <c r="H4739" s="241" t="s">
        <v>471</v>
      </c>
    </row>
    <row r="4740" customFormat="false" ht="13.5" hidden="false" customHeight="true" outlineLevel="0" collapsed="false">
      <c r="A4740" s="261"/>
      <c r="B4740" s="242" t="s">
        <v>472</v>
      </c>
      <c r="C4740" s="242"/>
      <c r="D4740" s="242"/>
      <c r="E4740" s="242"/>
      <c r="F4740" s="242"/>
      <c r="G4740" s="242"/>
      <c r="H4740" s="242"/>
    </row>
    <row r="4741" customFormat="false" ht="12.75" hidden="false" customHeight="false" outlineLevel="0" collapsed="false">
      <c r="A4741" s="243" t="s">
        <v>473</v>
      </c>
      <c r="B4741" s="244" t="n">
        <v>1045</v>
      </c>
      <c r="C4741" s="244" t="n">
        <v>52</v>
      </c>
      <c r="D4741" s="244" t="n">
        <v>0</v>
      </c>
      <c r="E4741" s="244" t="n">
        <v>-2</v>
      </c>
      <c r="F4741" s="244" t="n">
        <v>-27</v>
      </c>
      <c r="G4741" s="244" t="n">
        <v>1</v>
      </c>
      <c r="H4741" s="245" t="n">
        <v>1067</v>
      </c>
    </row>
    <row r="4742" customFormat="false" ht="12.75" hidden="false" customHeight="false" outlineLevel="0" collapsed="false">
      <c r="A4742" s="246" t="s">
        <v>474</v>
      </c>
      <c r="B4742" s="247" t="n">
        <v>0</v>
      </c>
      <c r="C4742" s="247" t="n">
        <v>0</v>
      </c>
      <c r="D4742" s="247" t="n">
        <v>0</v>
      </c>
      <c r="E4742" s="247" t="n">
        <v>0</v>
      </c>
      <c r="F4742" s="247" t="n">
        <v>0</v>
      </c>
      <c r="G4742" s="247" t="n">
        <v>0</v>
      </c>
      <c r="H4742" s="248" t="n">
        <v>0</v>
      </c>
    </row>
    <row r="4743" customFormat="false" ht="12.75" hidden="false" customHeight="false" outlineLevel="0" collapsed="false">
      <c r="A4743" s="246" t="s">
        <v>475</v>
      </c>
      <c r="B4743" s="247" t="n">
        <v>131</v>
      </c>
      <c r="C4743" s="247" t="n">
        <v>4</v>
      </c>
      <c r="D4743" s="247" t="n">
        <v>0</v>
      </c>
      <c r="E4743" s="247" t="n">
        <v>2</v>
      </c>
      <c r="F4743" s="247" t="n">
        <v>0</v>
      </c>
      <c r="G4743" s="247" t="n">
        <v>3</v>
      </c>
      <c r="H4743" s="248" t="n">
        <v>134</v>
      </c>
    </row>
    <row r="4744" customFormat="false" ht="12.75" hidden="false" customHeight="false" outlineLevel="0" collapsed="false">
      <c r="A4744" s="246" t="s">
        <v>476</v>
      </c>
      <c r="B4744" s="247" t="n">
        <v>122</v>
      </c>
      <c r="C4744" s="247" t="n">
        <v>22</v>
      </c>
      <c r="D4744" s="247" t="n">
        <v>4</v>
      </c>
      <c r="E4744" s="247" t="n">
        <v>2</v>
      </c>
      <c r="F4744" s="247" t="n">
        <v>17</v>
      </c>
      <c r="G4744" s="247" t="n">
        <v>22</v>
      </c>
      <c r="H4744" s="248" t="n">
        <v>137</v>
      </c>
    </row>
    <row r="4745" customFormat="false" ht="12.75" hidden="false" customHeight="false" outlineLevel="0" collapsed="false">
      <c r="A4745" s="246" t="s">
        <v>477</v>
      </c>
      <c r="B4745" s="247" t="n">
        <v>0</v>
      </c>
      <c r="C4745" s="247" t="n">
        <v>0</v>
      </c>
      <c r="D4745" s="247" t="n">
        <v>0</v>
      </c>
      <c r="E4745" s="247" t="n">
        <v>0</v>
      </c>
      <c r="F4745" s="247" t="n">
        <v>0</v>
      </c>
      <c r="G4745" s="247" t="n">
        <v>0</v>
      </c>
      <c r="H4745" s="248" t="n">
        <v>0</v>
      </c>
    </row>
    <row r="4746" customFormat="false" ht="12.75" hidden="false" customHeight="false" outlineLevel="0" collapsed="false">
      <c r="A4746" s="246" t="s">
        <v>478</v>
      </c>
      <c r="B4746" s="247" t="n">
        <v>0</v>
      </c>
      <c r="C4746" s="247" t="n">
        <v>0</v>
      </c>
      <c r="D4746" s="247" t="n">
        <v>0</v>
      </c>
      <c r="E4746" s="247" t="n">
        <v>0</v>
      </c>
      <c r="F4746" s="247" t="n">
        <v>0</v>
      </c>
      <c r="G4746" s="247" t="n">
        <v>0</v>
      </c>
      <c r="H4746" s="248" t="n">
        <v>0</v>
      </c>
    </row>
    <row r="4747" customFormat="false" ht="12.75" hidden="false" customHeight="false" outlineLevel="0" collapsed="false">
      <c r="A4747" s="246" t="s">
        <v>479</v>
      </c>
      <c r="B4747" s="247" t="n">
        <v>163</v>
      </c>
      <c r="C4747" s="247" t="n">
        <v>64</v>
      </c>
      <c r="D4747" s="247" t="n">
        <v>1</v>
      </c>
      <c r="E4747" s="247" t="n">
        <v>-55</v>
      </c>
      <c r="F4747" s="247" t="n">
        <v>0</v>
      </c>
      <c r="G4747" s="247" t="n">
        <v>58</v>
      </c>
      <c r="H4747" s="248" t="n">
        <v>113</v>
      </c>
    </row>
    <row r="4748" customFormat="false" ht="12.75" hidden="false" customHeight="false" outlineLevel="0" collapsed="false">
      <c r="A4748" s="246" t="s">
        <v>480</v>
      </c>
      <c r="B4748" s="247" t="n">
        <v>502</v>
      </c>
      <c r="C4748" s="247" t="n">
        <v>145</v>
      </c>
      <c r="D4748" s="247" t="n">
        <v>9</v>
      </c>
      <c r="E4748" s="247" t="n">
        <v>1</v>
      </c>
      <c r="F4748" s="247" t="n">
        <v>0</v>
      </c>
      <c r="G4748" s="247" t="n">
        <v>137</v>
      </c>
      <c r="H4748" s="248" t="n">
        <v>502</v>
      </c>
    </row>
    <row r="4749" customFormat="false" ht="12.75" hidden="false" customHeight="false" outlineLevel="0" collapsed="false">
      <c r="A4749" s="246" t="s">
        <v>481</v>
      </c>
      <c r="B4749" s="247" t="n">
        <v>1473</v>
      </c>
      <c r="C4749" s="247" t="n">
        <v>168</v>
      </c>
      <c r="D4749" s="247" t="n">
        <v>10</v>
      </c>
      <c r="E4749" s="247" t="n">
        <v>-7</v>
      </c>
      <c r="F4749" s="247" t="n">
        <v>73</v>
      </c>
      <c r="G4749" s="247" t="n">
        <v>350</v>
      </c>
      <c r="H4749" s="248" t="n">
        <v>1347</v>
      </c>
    </row>
    <row r="4750" customFormat="false" ht="12.75" hidden="false" customHeight="false" outlineLevel="0" collapsed="false">
      <c r="A4750" s="246" t="s">
        <v>482</v>
      </c>
      <c r="B4750" s="247" t="n">
        <v>0</v>
      </c>
      <c r="C4750" s="247" t="n">
        <v>80</v>
      </c>
      <c r="D4750" s="247" t="n">
        <v>0</v>
      </c>
      <c r="E4750" s="247" t="n">
        <v>0</v>
      </c>
      <c r="F4750" s="247" t="n">
        <v>-80</v>
      </c>
      <c r="G4750" s="247" t="n">
        <v>0</v>
      </c>
      <c r="H4750" s="248" t="n">
        <v>0</v>
      </c>
    </row>
    <row r="4751" customFormat="false" ht="12.75" hidden="false" customHeight="false" outlineLevel="0" collapsed="false">
      <c r="A4751" s="246" t="s">
        <v>483</v>
      </c>
      <c r="B4751" s="247" t="n">
        <v>41</v>
      </c>
      <c r="C4751" s="247" t="n">
        <v>66</v>
      </c>
      <c r="D4751" s="247" t="n">
        <v>0</v>
      </c>
      <c r="E4751" s="247" t="n">
        <v>0</v>
      </c>
      <c r="F4751" s="247" t="n">
        <v>17</v>
      </c>
      <c r="G4751" s="247" t="n">
        <v>6</v>
      </c>
      <c r="H4751" s="248" t="n">
        <v>118</v>
      </c>
    </row>
    <row r="4752" customFormat="false" ht="12.75" hidden="false" customHeight="false" outlineLevel="0" collapsed="false">
      <c r="A4752" s="249" t="s">
        <v>484</v>
      </c>
      <c r="B4752" s="247"/>
      <c r="C4752" s="247"/>
      <c r="D4752" s="247"/>
      <c r="E4752" s="247"/>
      <c r="F4752" s="247"/>
      <c r="G4752" s="247"/>
      <c r="H4752" s="248"/>
    </row>
    <row r="4753" customFormat="false" ht="12.75" hidden="false" customHeight="false" outlineLevel="0" collapsed="false">
      <c r="A4753" s="246" t="s">
        <v>485</v>
      </c>
      <c r="B4753" s="247" t="n">
        <v>44</v>
      </c>
      <c r="C4753" s="247" t="n">
        <v>51</v>
      </c>
      <c r="D4753" s="247" t="n">
        <v>0</v>
      </c>
      <c r="E4753" s="247" t="n">
        <v>57</v>
      </c>
      <c r="F4753" s="247" t="n">
        <v>0</v>
      </c>
      <c r="G4753" s="247" t="n">
        <v>38</v>
      </c>
      <c r="H4753" s="248" t="n">
        <v>114</v>
      </c>
    </row>
    <row r="4754" customFormat="false" ht="12.75" hidden="false" customHeight="false" outlineLevel="0" collapsed="false">
      <c r="A4754" s="246" t="s">
        <v>486</v>
      </c>
      <c r="B4754" s="247" t="n">
        <v>0</v>
      </c>
      <c r="C4754" s="247" t="n">
        <v>0</v>
      </c>
      <c r="D4754" s="247" t="n">
        <v>0</v>
      </c>
      <c r="E4754" s="247" t="n">
        <v>0</v>
      </c>
      <c r="F4754" s="247" t="n">
        <v>0</v>
      </c>
      <c r="G4754" s="247" t="n">
        <v>0</v>
      </c>
      <c r="H4754" s="248" t="n">
        <v>0</v>
      </c>
    </row>
    <row r="4755" customFormat="false" ht="12.75" hidden="false" customHeight="false" outlineLevel="0" collapsed="false">
      <c r="A4755" s="246" t="s">
        <v>487</v>
      </c>
      <c r="B4755" s="247" t="n">
        <v>0</v>
      </c>
      <c r="C4755" s="247" t="n">
        <v>0</v>
      </c>
      <c r="D4755" s="247" t="n">
        <v>0</v>
      </c>
      <c r="E4755" s="247" t="n">
        <v>0</v>
      </c>
      <c r="F4755" s="247" t="n">
        <v>0</v>
      </c>
      <c r="G4755" s="247" t="n">
        <v>0</v>
      </c>
      <c r="H4755" s="248" t="n">
        <v>0</v>
      </c>
    </row>
    <row r="4756" customFormat="false" ht="12.75" hidden="false" customHeight="false" outlineLevel="0" collapsed="false">
      <c r="A4756" s="246" t="s">
        <v>488</v>
      </c>
      <c r="B4756" s="247" t="n">
        <v>0</v>
      </c>
      <c r="C4756" s="247" t="n">
        <v>0</v>
      </c>
      <c r="D4756" s="247" t="n">
        <v>0</v>
      </c>
      <c r="E4756" s="247" t="n">
        <v>0</v>
      </c>
      <c r="F4756" s="247" t="n">
        <v>0</v>
      </c>
      <c r="G4756" s="247" t="n">
        <v>0</v>
      </c>
      <c r="H4756" s="248" t="n">
        <v>0</v>
      </c>
    </row>
    <row r="4757" customFormat="false" ht="12.75" hidden="false" customHeight="false" outlineLevel="0" collapsed="false">
      <c r="A4757" s="246" t="s">
        <v>489</v>
      </c>
      <c r="B4757" s="247" t="n">
        <v>715</v>
      </c>
      <c r="C4757" s="247" t="n">
        <v>0</v>
      </c>
      <c r="D4757" s="247" t="n">
        <v>0</v>
      </c>
      <c r="E4757" s="247" t="n">
        <v>4</v>
      </c>
      <c r="F4757" s="247" t="n">
        <v>0</v>
      </c>
      <c r="G4757" s="247" t="n">
        <v>3</v>
      </c>
      <c r="H4757" s="248" t="n">
        <v>716</v>
      </c>
    </row>
    <row r="4758" customFormat="false" ht="12.75" hidden="false" customHeight="false" outlineLevel="0" collapsed="false">
      <c r="A4758" s="246" t="s">
        <v>24</v>
      </c>
      <c r="B4758" s="247" t="n">
        <v>1</v>
      </c>
      <c r="C4758" s="247" t="n">
        <v>0</v>
      </c>
      <c r="D4758" s="247" t="n">
        <v>0</v>
      </c>
      <c r="E4758" s="247" t="n">
        <v>0</v>
      </c>
      <c r="F4758" s="247" t="n">
        <v>0</v>
      </c>
      <c r="G4758" s="247" t="n">
        <v>1</v>
      </c>
      <c r="H4758" s="248" t="n">
        <v>0</v>
      </c>
    </row>
    <row r="4759" customFormat="false" ht="12.75" hidden="false" customHeight="false" outlineLevel="0" collapsed="false">
      <c r="A4759" s="246" t="s">
        <v>490</v>
      </c>
      <c r="B4759" s="247" t="n">
        <v>0</v>
      </c>
      <c r="C4759" s="247" t="n">
        <v>0</v>
      </c>
      <c r="D4759" s="247" t="n">
        <v>0</v>
      </c>
      <c r="E4759" s="247" t="n">
        <v>0</v>
      </c>
      <c r="F4759" s="247" t="n">
        <v>0</v>
      </c>
      <c r="G4759" s="247" t="n">
        <v>0</v>
      </c>
      <c r="H4759" s="248" t="n">
        <v>0</v>
      </c>
    </row>
    <row r="4760" customFormat="false" ht="12.75" hidden="false" customHeight="false" outlineLevel="0" collapsed="false">
      <c r="A4760" s="246" t="s">
        <v>491</v>
      </c>
      <c r="B4760" s="247" t="n">
        <v>5</v>
      </c>
      <c r="C4760" s="247" t="n">
        <v>0</v>
      </c>
      <c r="D4760" s="247" t="n">
        <v>0</v>
      </c>
      <c r="E4760" s="247" t="n">
        <v>0</v>
      </c>
      <c r="F4760" s="247" t="n">
        <v>0</v>
      </c>
      <c r="G4760" s="247" t="n">
        <v>2</v>
      </c>
      <c r="H4760" s="248" t="n">
        <v>3</v>
      </c>
    </row>
    <row r="4761" customFormat="false" ht="12.75" hidden="false" customHeight="false" outlineLevel="0" collapsed="false">
      <c r="A4761" s="246" t="s">
        <v>492</v>
      </c>
      <c r="B4761" s="247" t="n">
        <v>0</v>
      </c>
      <c r="C4761" s="247" t="n">
        <v>0</v>
      </c>
      <c r="D4761" s="247" t="n">
        <v>0</v>
      </c>
      <c r="E4761" s="247" t="n">
        <v>0</v>
      </c>
      <c r="F4761" s="247" t="n">
        <v>0</v>
      </c>
      <c r="G4761" s="247" t="n">
        <v>0</v>
      </c>
      <c r="H4761" s="248" t="n">
        <v>0</v>
      </c>
    </row>
    <row r="4762" customFormat="false" ht="13.5" hidden="false" customHeight="false" outlineLevel="0" collapsed="false">
      <c r="A4762" s="250" t="s">
        <v>493</v>
      </c>
      <c r="B4762" s="251" t="n">
        <v>5</v>
      </c>
      <c r="C4762" s="251" t="n">
        <v>4</v>
      </c>
      <c r="D4762" s="251" t="n">
        <v>0</v>
      </c>
      <c r="E4762" s="251" t="n">
        <v>0</v>
      </c>
      <c r="F4762" s="251" t="n">
        <v>0</v>
      </c>
      <c r="G4762" s="251" t="n">
        <v>0</v>
      </c>
      <c r="H4762" s="252" t="n">
        <v>9</v>
      </c>
    </row>
    <row r="4763" customFormat="false" ht="13.5" hidden="false" customHeight="false" outlineLevel="0" collapsed="false">
      <c r="A4763" s="253" t="s">
        <v>244</v>
      </c>
      <c r="B4763" s="254" t="n">
        <v>4247</v>
      </c>
      <c r="C4763" s="254" t="n">
        <v>656</v>
      </c>
      <c r="D4763" s="254" t="n">
        <v>24</v>
      </c>
      <c r="E4763" s="254" t="n">
        <v>2</v>
      </c>
      <c r="F4763" s="254" t="n">
        <v>0</v>
      </c>
      <c r="G4763" s="254" t="n">
        <v>621</v>
      </c>
      <c r="H4763" s="255" t="n">
        <v>4260</v>
      </c>
    </row>
    <row r="4764" customFormat="false" ht="13.5" hidden="false" customHeight="false" outlineLevel="0" collapsed="false"/>
    <row r="4765" customFormat="false" ht="13.5" hidden="false" customHeight="true" outlineLevel="0" collapsed="false">
      <c r="A4765" s="261" t="s">
        <v>680</v>
      </c>
      <c r="B4765" s="269" t="s">
        <v>681</v>
      </c>
      <c r="C4765" s="269"/>
      <c r="D4765" s="269"/>
      <c r="E4765" s="269"/>
      <c r="F4765" s="269"/>
      <c r="G4765" s="269"/>
      <c r="H4765" s="269"/>
    </row>
    <row r="4766" customFormat="false" ht="58.5" hidden="false" customHeight="true" outlineLevel="0" collapsed="false">
      <c r="A4766" s="261"/>
      <c r="B4766" s="239" t="s">
        <v>458</v>
      </c>
      <c r="C4766" s="240" t="s">
        <v>459</v>
      </c>
      <c r="D4766" s="240" t="s">
        <v>460</v>
      </c>
      <c r="E4766" s="240" t="s">
        <v>461</v>
      </c>
      <c r="F4766" s="240" t="s">
        <v>462</v>
      </c>
      <c r="G4766" s="240" t="s">
        <v>463</v>
      </c>
      <c r="H4766" s="240" t="s">
        <v>464</v>
      </c>
    </row>
    <row r="4767" customFormat="false" ht="13.5" hidden="false" customHeight="false" outlineLevel="0" collapsed="false">
      <c r="A4767" s="261"/>
      <c r="B4767" s="241" t="s">
        <v>465</v>
      </c>
      <c r="C4767" s="241" t="s">
        <v>466</v>
      </c>
      <c r="D4767" s="241" t="s">
        <v>467</v>
      </c>
      <c r="E4767" s="241" t="s">
        <v>468</v>
      </c>
      <c r="F4767" s="241" t="s">
        <v>469</v>
      </c>
      <c r="G4767" s="241" t="s">
        <v>470</v>
      </c>
      <c r="H4767" s="241" t="s">
        <v>471</v>
      </c>
    </row>
    <row r="4768" customFormat="false" ht="13.5" hidden="false" customHeight="true" outlineLevel="0" collapsed="false">
      <c r="A4768" s="261"/>
      <c r="B4768" s="242" t="s">
        <v>472</v>
      </c>
      <c r="C4768" s="242"/>
      <c r="D4768" s="242"/>
      <c r="E4768" s="242"/>
      <c r="F4768" s="242"/>
      <c r="G4768" s="242"/>
      <c r="H4768" s="242"/>
    </row>
    <row r="4769" customFormat="false" ht="12.75" hidden="false" customHeight="false" outlineLevel="0" collapsed="false">
      <c r="A4769" s="243" t="s">
        <v>473</v>
      </c>
      <c r="B4769" s="244" t="n">
        <v>2</v>
      </c>
      <c r="C4769" s="244" t="n">
        <v>0</v>
      </c>
      <c r="D4769" s="244" t="n">
        <v>0</v>
      </c>
      <c r="E4769" s="244" t="n">
        <v>0</v>
      </c>
      <c r="F4769" s="244" t="n">
        <v>0</v>
      </c>
      <c r="G4769" s="244" t="n">
        <v>0</v>
      </c>
      <c r="H4769" s="245" t="n">
        <v>2</v>
      </c>
    </row>
    <row r="4770" customFormat="false" ht="12.75" hidden="false" customHeight="false" outlineLevel="0" collapsed="false">
      <c r="A4770" s="246" t="s">
        <v>474</v>
      </c>
      <c r="B4770" s="247" t="n">
        <v>0</v>
      </c>
      <c r="C4770" s="247" t="n">
        <v>0</v>
      </c>
      <c r="D4770" s="247" t="n">
        <v>0</v>
      </c>
      <c r="E4770" s="247" t="n">
        <v>0</v>
      </c>
      <c r="F4770" s="247" t="n">
        <v>0</v>
      </c>
      <c r="G4770" s="247" t="n">
        <v>0</v>
      </c>
      <c r="H4770" s="248" t="n">
        <v>0</v>
      </c>
    </row>
    <row r="4771" customFormat="false" ht="12.75" hidden="false" customHeight="false" outlineLevel="0" collapsed="false">
      <c r="A4771" s="246" t="s">
        <v>475</v>
      </c>
      <c r="B4771" s="247" t="n">
        <v>239</v>
      </c>
      <c r="C4771" s="247" t="n">
        <v>3</v>
      </c>
      <c r="D4771" s="247" t="n">
        <v>0</v>
      </c>
      <c r="E4771" s="247" t="n">
        <v>0</v>
      </c>
      <c r="F4771" s="247" t="n">
        <v>0</v>
      </c>
      <c r="G4771" s="247" t="n">
        <v>25</v>
      </c>
      <c r="H4771" s="248" t="n">
        <v>217</v>
      </c>
    </row>
    <row r="4772" customFormat="false" ht="12.75" hidden="false" customHeight="false" outlineLevel="0" collapsed="false">
      <c r="A4772" s="246" t="s">
        <v>476</v>
      </c>
      <c r="B4772" s="247" t="n">
        <v>180</v>
      </c>
      <c r="C4772" s="247" t="n">
        <v>11</v>
      </c>
      <c r="D4772" s="247" t="n">
        <v>0</v>
      </c>
      <c r="E4772" s="247" t="n">
        <v>0</v>
      </c>
      <c r="F4772" s="247" t="n">
        <v>0</v>
      </c>
      <c r="G4772" s="247" t="n">
        <v>6</v>
      </c>
      <c r="H4772" s="248" t="n">
        <v>185</v>
      </c>
    </row>
    <row r="4773" customFormat="false" ht="12.75" hidden="false" customHeight="false" outlineLevel="0" collapsed="false">
      <c r="A4773" s="246" t="s">
        <v>477</v>
      </c>
      <c r="B4773" s="247" t="n">
        <v>0</v>
      </c>
      <c r="C4773" s="247" t="n">
        <v>0</v>
      </c>
      <c r="D4773" s="247" t="n">
        <v>0</v>
      </c>
      <c r="E4773" s="247" t="n">
        <v>0</v>
      </c>
      <c r="F4773" s="247" t="n">
        <v>0</v>
      </c>
      <c r="G4773" s="247" t="n">
        <v>0</v>
      </c>
      <c r="H4773" s="248" t="n">
        <v>0</v>
      </c>
    </row>
    <row r="4774" customFormat="false" ht="12.75" hidden="false" customHeight="false" outlineLevel="0" collapsed="false">
      <c r="A4774" s="246" t="s">
        <v>478</v>
      </c>
      <c r="B4774" s="247" t="n">
        <v>0</v>
      </c>
      <c r="C4774" s="247" t="n">
        <v>0</v>
      </c>
      <c r="D4774" s="247" t="n">
        <v>0</v>
      </c>
      <c r="E4774" s="247" t="n">
        <v>0</v>
      </c>
      <c r="F4774" s="247" t="n">
        <v>0</v>
      </c>
      <c r="G4774" s="247" t="n">
        <v>0</v>
      </c>
      <c r="H4774" s="248" t="n">
        <v>0</v>
      </c>
    </row>
    <row r="4775" customFormat="false" ht="12.75" hidden="false" customHeight="false" outlineLevel="0" collapsed="false">
      <c r="A4775" s="246" t="s">
        <v>479</v>
      </c>
      <c r="B4775" s="247" t="n">
        <v>124</v>
      </c>
      <c r="C4775" s="247" t="n">
        <v>52</v>
      </c>
      <c r="D4775" s="247" t="n">
        <v>6</v>
      </c>
      <c r="E4775" s="247" t="n">
        <v>0</v>
      </c>
      <c r="F4775" s="247" t="n">
        <v>0</v>
      </c>
      <c r="G4775" s="247" t="n">
        <v>88</v>
      </c>
      <c r="H4775" s="248" t="n">
        <v>82</v>
      </c>
    </row>
    <row r="4776" customFormat="false" ht="12.75" hidden="false" customHeight="false" outlineLevel="0" collapsed="false">
      <c r="A4776" s="246" t="s">
        <v>480</v>
      </c>
      <c r="B4776" s="247" t="n">
        <v>350</v>
      </c>
      <c r="C4776" s="247" t="n">
        <v>84</v>
      </c>
      <c r="D4776" s="247" t="n">
        <v>13</v>
      </c>
      <c r="E4776" s="247" t="n">
        <v>0</v>
      </c>
      <c r="F4776" s="247" t="n">
        <v>0</v>
      </c>
      <c r="G4776" s="247" t="n">
        <v>247</v>
      </c>
      <c r="H4776" s="248" t="n">
        <v>174</v>
      </c>
    </row>
    <row r="4777" customFormat="false" ht="12.75" hidden="false" customHeight="false" outlineLevel="0" collapsed="false">
      <c r="A4777" s="246" t="s">
        <v>481</v>
      </c>
      <c r="B4777" s="247" t="n">
        <v>1105</v>
      </c>
      <c r="C4777" s="247" t="n">
        <v>525</v>
      </c>
      <c r="D4777" s="247" t="n">
        <v>7</v>
      </c>
      <c r="E4777" s="247" t="n">
        <v>0</v>
      </c>
      <c r="F4777" s="247" t="n">
        <v>0</v>
      </c>
      <c r="G4777" s="247" t="n">
        <v>450</v>
      </c>
      <c r="H4777" s="248" t="n">
        <v>1173</v>
      </c>
    </row>
    <row r="4778" customFormat="false" ht="12.75" hidden="false" customHeight="false" outlineLevel="0" collapsed="false">
      <c r="A4778" s="246" t="s">
        <v>482</v>
      </c>
      <c r="B4778" s="247" t="n">
        <v>10</v>
      </c>
      <c r="C4778" s="247" t="n">
        <v>8</v>
      </c>
      <c r="D4778" s="247" t="n">
        <v>0</v>
      </c>
      <c r="E4778" s="247" t="n">
        <v>0</v>
      </c>
      <c r="F4778" s="247" t="n">
        <v>0</v>
      </c>
      <c r="G4778" s="247" t="n">
        <v>0</v>
      </c>
      <c r="H4778" s="248" t="n">
        <v>18</v>
      </c>
    </row>
    <row r="4779" customFormat="false" ht="12.75" hidden="false" customHeight="false" outlineLevel="0" collapsed="false">
      <c r="A4779" s="246" t="s">
        <v>483</v>
      </c>
      <c r="B4779" s="247" t="n">
        <v>3</v>
      </c>
      <c r="C4779" s="247" t="n">
        <v>1</v>
      </c>
      <c r="D4779" s="247" t="n">
        <v>0</v>
      </c>
      <c r="E4779" s="247" t="n">
        <v>0</v>
      </c>
      <c r="F4779" s="247" t="n">
        <v>0</v>
      </c>
      <c r="G4779" s="247" t="n">
        <v>1</v>
      </c>
      <c r="H4779" s="248" t="n">
        <v>3</v>
      </c>
    </row>
    <row r="4780" customFormat="false" ht="12.75" hidden="false" customHeight="false" outlineLevel="0" collapsed="false">
      <c r="A4780" s="249" t="s">
        <v>484</v>
      </c>
      <c r="B4780" s="247"/>
      <c r="C4780" s="247"/>
      <c r="D4780" s="247"/>
      <c r="E4780" s="247"/>
      <c r="F4780" s="247"/>
      <c r="G4780" s="247"/>
      <c r="H4780" s="248"/>
    </row>
    <row r="4781" customFormat="false" ht="12.75" hidden="false" customHeight="false" outlineLevel="0" collapsed="false">
      <c r="A4781" s="246" t="s">
        <v>485</v>
      </c>
      <c r="B4781" s="247" t="n">
        <v>53</v>
      </c>
      <c r="C4781" s="247" t="n">
        <v>12</v>
      </c>
      <c r="D4781" s="247" t="n">
        <v>0</v>
      </c>
      <c r="E4781" s="247" t="n">
        <v>0</v>
      </c>
      <c r="F4781" s="247" t="n">
        <v>0</v>
      </c>
      <c r="G4781" s="247" t="n">
        <v>15</v>
      </c>
      <c r="H4781" s="248" t="n">
        <v>50</v>
      </c>
    </row>
    <row r="4782" customFormat="false" ht="12.75" hidden="false" customHeight="false" outlineLevel="0" collapsed="false">
      <c r="A4782" s="246" t="s">
        <v>486</v>
      </c>
      <c r="B4782" s="247" t="n">
        <v>0</v>
      </c>
      <c r="C4782" s="247" t="n">
        <v>0</v>
      </c>
      <c r="D4782" s="247" t="n">
        <v>0</v>
      </c>
      <c r="E4782" s="247" t="n">
        <v>0</v>
      </c>
      <c r="F4782" s="247" t="n">
        <v>0</v>
      </c>
      <c r="G4782" s="247" t="n">
        <v>0</v>
      </c>
      <c r="H4782" s="248" t="n">
        <v>0</v>
      </c>
    </row>
    <row r="4783" customFormat="false" ht="12.75" hidden="false" customHeight="false" outlineLevel="0" collapsed="false">
      <c r="A4783" s="246" t="s">
        <v>487</v>
      </c>
      <c r="B4783" s="247" t="n">
        <v>0</v>
      </c>
      <c r="C4783" s="247" t="n">
        <v>0</v>
      </c>
      <c r="D4783" s="247" t="n">
        <v>0</v>
      </c>
      <c r="E4783" s="247" t="n">
        <v>0</v>
      </c>
      <c r="F4783" s="247" t="n">
        <v>0</v>
      </c>
      <c r="G4783" s="247" t="n">
        <v>0</v>
      </c>
      <c r="H4783" s="248" t="n">
        <v>0</v>
      </c>
    </row>
    <row r="4784" customFormat="false" ht="12.75" hidden="false" customHeight="false" outlineLevel="0" collapsed="false">
      <c r="A4784" s="246" t="s">
        <v>488</v>
      </c>
      <c r="B4784" s="247" t="n">
        <v>301</v>
      </c>
      <c r="C4784" s="247" t="n">
        <v>4</v>
      </c>
      <c r="D4784" s="247" t="n">
        <v>0</v>
      </c>
      <c r="E4784" s="247" t="n">
        <v>0</v>
      </c>
      <c r="F4784" s="247" t="n">
        <v>0</v>
      </c>
      <c r="G4784" s="247" t="n">
        <v>21</v>
      </c>
      <c r="H4784" s="248" t="n">
        <v>284</v>
      </c>
    </row>
    <row r="4785" customFormat="false" ht="12.75" hidden="false" customHeight="false" outlineLevel="0" collapsed="false">
      <c r="A4785" s="246" t="s">
        <v>489</v>
      </c>
      <c r="B4785" s="247" t="n">
        <v>1646</v>
      </c>
      <c r="C4785" s="247" t="n">
        <v>34</v>
      </c>
      <c r="D4785" s="247" t="n">
        <v>0</v>
      </c>
      <c r="E4785" s="247" t="n">
        <v>0</v>
      </c>
      <c r="F4785" s="247" t="n">
        <v>0</v>
      </c>
      <c r="G4785" s="247" t="n">
        <v>2</v>
      </c>
      <c r="H4785" s="248" t="n">
        <v>1678</v>
      </c>
    </row>
    <row r="4786" customFormat="false" ht="12.75" hidden="false" customHeight="false" outlineLevel="0" collapsed="false">
      <c r="A4786" s="246" t="s">
        <v>24</v>
      </c>
      <c r="B4786" s="247" t="n">
        <v>0</v>
      </c>
      <c r="C4786" s="247" t="n">
        <v>0</v>
      </c>
      <c r="D4786" s="247" t="n">
        <v>0</v>
      </c>
      <c r="E4786" s="247" t="n">
        <v>0</v>
      </c>
      <c r="F4786" s="247" t="n">
        <v>0</v>
      </c>
      <c r="G4786" s="247" t="n">
        <v>0</v>
      </c>
      <c r="H4786" s="248" t="n">
        <v>0</v>
      </c>
    </row>
    <row r="4787" customFormat="false" ht="12.75" hidden="false" customHeight="false" outlineLevel="0" collapsed="false">
      <c r="A4787" s="246" t="s">
        <v>490</v>
      </c>
      <c r="B4787" s="247" t="n">
        <v>0</v>
      </c>
      <c r="C4787" s="247" t="n">
        <v>0</v>
      </c>
      <c r="D4787" s="247" t="n">
        <v>0</v>
      </c>
      <c r="E4787" s="247" t="n">
        <v>0</v>
      </c>
      <c r="F4787" s="247" t="n">
        <v>0</v>
      </c>
      <c r="G4787" s="247" t="n">
        <v>0</v>
      </c>
      <c r="H4787" s="248" t="n">
        <v>0</v>
      </c>
    </row>
    <row r="4788" customFormat="false" ht="12.75" hidden="false" customHeight="false" outlineLevel="0" collapsed="false">
      <c r="A4788" s="246" t="s">
        <v>491</v>
      </c>
      <c r="B4788" s="247" t="n">
        <v>0</v>
      </c>
      <c r="C4788" s="247" t="n">
        <v>0</v>
      </c>
      <c r="D4788" s="247" t="n">
        <v>0</v>
      </c>
      <c r="E4788" s="247" t="n">
        <v>0</v>
      </c>
      <c r="F4788" s="247" t="n">
        <v>0</v>
      </c>
      <c r="G4788" s="247" t="n">
        <v>0</v>
      </c>
      <c r="H4788" s="248" t="n">
        <v>0</v>
      </c>
    </row>
    <row r="4789" customFormat="false" ht="12.75" hidden="false" customHeight="false" outlineLevel="0" collapsed="false">
      <c r="A4789" s="246" t="s">
        <v>492</v>
      </c>
      <c r="B4789" s="247" t="n">
        <v>0</v>
      </c>
      <c r="C4789" s="247" t="n">
        <v>0</v>
      </c>
      <c r="D4789" s="247" t="n">
        <v>0</v>
      </c>
      <c r="E4789" s="247" t="n">
        <v>0</v>
      </c>
      <c r="F4789" s="247" t="n">
        <v>0</v>
      </c>
      <c r="G4789" s="247" t="n">
        <v>0</v>
      </c>
      <c r="H4789" s="248" t="n">
        <v>0</v>
      </c>
    </row>
    <row r="4790" customFormat="false" ht="13.5" hidden="false" customHeight="false" outlineLevel="0" collapsed="false">
      <c r="A4790" s="250" t="s">
        <v>493</v>
      </c>
      <c r="B4790" s="251" t="n">
        <v>126</v>
      </c>
      <c r="C4790" s="251" t="n">
        <v>0</v>
      </c>
      <c r="D4790" s="251" t="n">
        <v>0</v>
      </c>
      <c r="E4790" s="251" t="n">
        <v>0</v>
      </c>
      <c r="F4790" s="251" t="n">
        <v>0</v>
      </c>
      <c r="G4790" s="251" t="n">
        <v>10</v>
      </c>
      <c r="H4790" s="252" t="n">
        <v>116</v>
      </c>
    </row>
    <row r="4791" customFormat="false" ht="13.5" hidden="false" customHeight="false" outlineLevel="0" collapsed="false">
      <c r="A4791" s="253" t="s">
        <v>244</v>
      </c>
      <c r="B4791" s="254" t="n">
        <v>4139</v>
      </c>
      <c r="C4791" s="254" t="n">
        <v>734</v>
      </c>
      <c r="D4791" s="254" t="n">
        <v>26</v>
      </c>
      <c r="E4791" s="254" t="n">
        <v>0</v>
      </c>
      <c r="F4791" s="254" t="n">
        <v>0</v>
      </c>
      <c r="G4791" s="254" t="n">
        <v>865</v>
      </c>
      <c r="H4791" s="255" t="n">
        <v>3982</v>
      </c>
    </row>
    <row r="4792" customFormat="false" ht="13.5" hidden="false" customHeight="false" outlineLevel="0" collapsed="false">
      <c r="A4792" s="263"/>
      <c r="B4792" s="264"/>
      <c r="C4792" s="264"/>
      <c r="D4792" s="264"/>
      <c r="E4792" s="264"/>
      <c r="F4792" s="264"/>
      <c r="G4792" s="264"/>
      <c r="H4792" s="264"/>
    </row>
    <row r="4793" customFormat="false" ht="13.5" hidden="false" customHeight="true" outlineLevel="0" collapsed="false">
      <c r="A4793" s="261" t="s">
        <v>682</v>
      </c>
      <c r="B4793" s="269" t="s">
        <v>296</v>
      </c>
      <c r="C4793" s="269"/>
      <c r="D4793" s="269"/>
      <c r="E4793" s="269"/>
      <c r="F4793" s="269"/>
      <c r="G4793" s="269"/>
      <c r="H4793" s="269"/>
    </row>
    <row r="4794" customFormat="false" ht="57" hidden="false" customHeight="true" outlineLevel="0" collapsed="false">
      <c r="A4794" s="261"/>
      <c r="B4794" s="239" t="s">
        <v>458</v>
      </c>
      <c r="C4794" s="240" t="s">
        <v>459</v>
      </c>
      <c r="D4794" s="240" t="s">
        <v>460</v>
      </c>
      <c r="E4794" s="240" t="s">
        <v>461</v>
      </c>
      <c r="F4794" s="240" t="s">
        <v>462</v>
      </c>
      <c r="G4794" s="240" t="s">
        <v>463</v>
      </c>
      <c r="H4794" s="240" t="s">
        <v>464</v>
      </c>
    </row>
    <row r="4795" customFormat="false" ht="13.5" hidden="false" customHeight="false" outlineLevel="0" collapsed="false">
      <c r="A4795" s="261"/>
      <c r="B4795" s="241" t="s">
        <v>465</v>
      </c>
      <c r="C4795" s="241" t="s">
        <v>466</v>
      </c>
      <c r="D4795" s="241" t="s">
        <v>467</v>
      </c>
      <c r="E4795" s="241" t="s">
        <v>468</v>
      </c>
      <c r="F4795" s="241" t="s">
        <v>469</v>
      </c>
      <c r="G4795" s="241" t="s">
        <v>470</v>
      </c>
      <c r="H4795" s="241" t="s">
        <v>471</v>
      </c>
    </row>
    <row r="4796" customFormat="false" ht="13.5" hidden="false" customHeight="true" outlineLevel="0" collapsed="false">
      <c r="A4796" s="261"/>
      <c r="B4796" s="242" t="s">
        <v>472</v>
      </c>
      <c r="C4796" s="242"/>
      <c r="D4796" s="242"/>
      <c r="E4796" s="242"/>
      <c r="F4796" s="242"/>
      <c r="G4796" s="242"/>
      <c r="H4796" s="242"/>
    </row>
    <row r="4797" customFormat="false" ht="12.75" hidden="false" customHeight="false" outlineLevel="0" collapsed="false">
      <c r="A4797" s="243" t="s">
        <v>473</v>
      </c>
      <c r="B4797" s="244" t="n">
        <v>1</v>
      </c>
      <c r="C4797" s="244" t="n">
        <v>0</v>
      </c>
      <c r="D4797" s="244" t="n">
        <v>0</v>
      </c>
      <c r="E4797" s="244" t="n">
        <v>0</v>
      </c>
      <c r="F4797" s="244" t="n">
        <v>0</v>
      </c>
      <c r="G4797" s="244" t="n">
        <v>0</v>
      </c>
      <c r="H4797" s="245" t="n">
        <v>1</v>
      </c>
    </row>
    <row r="4798" customFormat="false" ht="12.75" hidden="false" customHeight="false" outlineLevel="0" collapsed="false">
      <c r="A4798" s="246" t="s">
        <v>474</v>
      </c>
      <c r="B4798" s="247" t="n">
        <v>0</v>
      </c>
      <c r="C4798" s="247" t="n">
        <v>0</v>
      </c>
      <c r="D4798" s="247" t="n">
        <v>0</v>
      </c>
      <c r="E4798" s="247" t="n">
        <v>0</v>
      </c>
      <c r="F4798" s="247" t="n">
        <v>0</v>
      </c>
      <c r="G4798" s="247" t="n">
        <v>0</v>
      </c>
      <c r="H4798" s="248" t="n">
        <v>0</v>
      </c>
    </row>
    <row r="4799" customFormat="false" ht="12.75" hidden="false" customHeight="false" outlineLevel="0" collapsed="false">
      <c r="A4799" s="246" t="s">
        <v>475</v>
      </c>
      <c r="B4799" s="247" t="n">
        <v>0</v>
      </c>
      <c r="C4799" s="247" t="n">
        <v>0</v>
      </c>
      <c r="D4799" s="247" t="n">
        <v>0</v>
      </c>
      <c r="E4799" s="247" t="n">
        <v>0</v>
      </c>
      <c r="F4799" s="247" t="n">
        <v>0</v>
      </c>
      <c r="G4799" s="247" t="n">
        <v>0</v>
      </c>
      <c r="H4799" s="248" t="n">
        <v>0</v>
      </c>
    </row>
    <row r="4800" customFormat="false" ht="12.75" hidden="false" customHeight="false" outlineLevel="0" collapsed="false">
      <c r="A4800" s="246" t="s">
        <v>476</v>
      </c>
      <c r="B4800" s="247" t="n">
        <v>158</v>
      </c>
      <c r="C4800" s="247" t="n">
        <v>0</v>
      </c>
      <c r="D4800" s="247" t="n">
        <v>0</v>
      </c>
      <c r="E4800" s="247" t="n">
        <v>0</v>
      </c>
      <c r="F4800" s="247" t="n">
        <v>0</v>
      </c>
      <c r="G4800" s="247" t="n">
        <v>1</v>
      </c>
      <c r="H4800" s="248" t="n">
        <v>157</v>
      </c>
    </row>
    <row r="4801" customFormat="false" ht="12.75" hidden="false" customHeight="false" outlineLevel="0" collapsed="false">
      <c r="A4801" s="246" t="s">
        <v>477</v>
      </c>
      <c r="B4801" s="247" t="n">
        <v>0</v>
      </c>
      <c r="C4801" s="247" t="n">
        <v>0</v>
      </c>
      <c r="D4801" s="247" t="n">
        <v>0</v>
      </c>
      <c r="E4801" s="247" t="n">
        <v>0</v>
      </c>
      <c r="F4801" s="247" t="n">
        <v>0</v>
      </c>
      <c r="G4801" s="247" t="n">
        <v>0</v>
      </c>
      <c r="H4801" s="248" t="n">
        <v>0</v>
      </c>
    </row>
    <row r="4802" customFormat="false" ht="12.75" hidden="false" customHeight="false" outlineLevel="0" collapsed="false">
      <c r="A4802" s="246" t="s">
        <v>478</v>
      </c>
      <c r="B4802" s="247" t="n">
        <v>0</v>
      </c>
      <c r="C4802" s="247" t="n">
        <v>0</v>
      </c>
      <c r="D4802" s="247" t="n">
        <v>0</v>
      </c>
      <c r="E4802" s="247" t="n">
        <v>0</v>
      </c>
      <c r="F4802" s="247" t="n">
        <v>0</v>
      </c>
      <c r="G4802" s="247" t="n">
        <v>0</v>
      </c>
      <c r="H4802" s="248" t="n">
        <v>0</v>
      </c>
    </row>
    <row r="4803" customFormat="false" ht="12.75" hidden="false" customHeight="false" outlineLevel="0" collapsed="false">
      <c r="A4803" s="246" t="s">
        <v>479</v>
      </c>
      <c r="B4803" s="247" t="n">
        <v>15</v>
      </c>
      <c r="C4803" s="247" t="n">
        <v>0</v>
      </c>
      <c r="D4803" s="247" t="n">
        <v>0</v>
      </c>
      <c r="E4803" s="247" t="n">
        <v>0</v>
      </c>
      <c r="F4803" s="247" t="n">
        <v>0</v>
      </c>
      <c r="G4803" s="247" t="n">
        <v>0</v>
      </c>
      <c r="H4803" s="248" t="n">
        <v>15</v>
      </c>
    </row>
    <row r="4804" customFormat="false" ht="12.75" hidden="false" customHeight="false" outlineLevel="0" collapsed="false">
      <c r="A4804" s="246" t="s">
        <v>480</v>
      </c>
      <c r="B4804" s="247" t="n">
        <v>63</v>
      </c>
      <c r="C4804" s="247" t="n">
        <v>3</v>
      </c>
      <c r="D4804" s="247" t="n">
        <v>0</v>
      </c>
      <c r="E4804" s="247" t="n">
        <v>0</v>
      </c>
      <c r="F4804" s="247" t="n">
        <v>0</v>
      </c>
      <c r="G4804" s="247" t="n">
        <v>1</v>
      </c>
      <c r="H4804" s="248" t="n">
        <v>65</v>
      </c>
    </row>
    <row r="4805" customFormat="false" ht="12.75" hidden="false" customHeight="false" outlineLevel="0" collapsed="false">
      <c r="A4805" s="246" t="s">
        <v>481</v>
      </c>
      <c r="B4805" s="247" t="n">
        <v>28</v>
      </c>
      <c r="C4805" s="247" t="n">
        <v>1</v>
      </c>
      <c r="D4805" s="247" t="n">
        <v>0</v>
      </c>
      <c r="E4805" s="247" t="n">
        <v>0</v>
      </c>
      <c r="F4805" s="247" t="n">
        <v>0</v>
      </c>
      <c r="G4805" s="247" t="n">
        <v>8</v>
      </c>
      <c r="H4805" s="248" t="n">
        <v>21</v>
      </c>
    </row>
    <row r="4806" customFormat="false" ht="12.75" hidden="false" customHeight="false" outlineLevel="0" collapsed="false">
      <c r="A4806" s="246" t="s">
        <v>482</v>
      </c>
      <c r="B4806" s="247" t="n">
        <v>0</v>
      </c>
      <c r="C4806" s="247" t="n">
        <v>0</v>
      </c>
      <c r="D4806" s="247" t="n">
        <v>0</v>
      </c>
      <c r="E4806" s="247" t="n">
        <v>0</v>
      </c>
      <c r="F4806" s="247" t="n">
        <v>0</v>
      </c>
      <c r="G4806" s="247" t="n">
        <v>0</v>
      </c>
      <c r="H4806" s="248" t="n">
        <v>0</v>
      </c>
    </row>
    <row r="4807" customFormat="false" ht="12.75" hidden="false" customHeight="false" outlineLevel="0" collapsed="false">
      <c r="A4807" s="246" t="s">
        <v>483</v>
      </c>
      <c r="B4807" s="247" t="n">
        <v>0</v>
      </c>
      <c r="C4807" s="247" t="n">
        <v>0</v>
      </c>
      <c r="D4807" s="247" t="n">
        <v>0</v>
      </c>
      <c r="E4807" s="247" t="n">
        <v>0</v>
      </c>
      <c r="F4807" s="247" t="n">
        <v>0</v>
      </c>
      <c r="G4807" s="247" t="n">
        <v>0</v>
      </c>
      <c r="H4807" s="248" t="n">
        <v>0</v>
      </c>
    </row>
    <row r="4808" customFormat="false" ht="12.75" hidden="false" customHeight="false" outlineLevel="0" collapsed="false">
      <c r="A4808" s="249" t="s">
        <v>484</v>
      </c>
      <c r="B4808" s="247"/>
      <c r="C4808" s="247"/>
      <c r="D4808" s="247"/>
      <c r="E4808" s="247"/>
      <c r="F4808" s="247"/>
      <c r="G4808" s="247"/>
      <c r="H4808" s="248"/>
    </row>
    <row r="4809" customFormat="false" ht="12.75" hidden="false" customHeight="false" outlineLevel="0" collapsed="false">
      <c r="A4809" s="246" t="s">
        <v>485</v>
      </c>
      <c r="B4809" s="247" t="n">
        <v>0</v>
      </c>
      <c r="C4809" s="247" t="n">
        <v>0</v>
      </c>
      <c r="D4809" s="247" t="n">
        <v>0</v>
      </c>
      <c r="E4809" s="247" t="n">
        <v>0</v>
      </c>
      <c r="F4809" s="247" t="n">
        <v>0</v>
      </c>
      <c r="G4809" s="247" t="n">
        <v>0</v>
      </c>
      <c r="H4809" s="248" t="n">
        <v>0</v>
      </c>
    </row>
    <row r="4810" customFormat="false" ht="12.75" hidden="false" customHeight="false" outlineLevel="0" collapsed="false">
      <c r="A4810" s="246" t="s">
        <v>486</v>
      </c>
      <c r="B4810" s="247" t="n">
        <v>0</v>
      </c>
      <c r="C4810" s="247" t="n">
        <v>0</v>
      </c>
      <c r="D4810" s="247" t="n">
        <v>0</v>
      </c>
      <c r="E4810" s="247" t="n">
        <v>0</v>
      </c>
      <c r="F4810" s="247" t="n">
        <v>0</v>
      </c>
      <c r="G4810" s="247" t="n">
        <v>0</v>
      </c>
      <c r="H4810" s="248" t="n">
        <v>0</v>
      </c>
    </row>
    <row r="4811" customFormat="false" ht="12.75" hidden="false" customHeight="false" outlineLevel="0" collapsed="false">
      <c r="A4811" s="246" t="s">
        <v>487</v>
      </c>
      <c r="B4811" s="247" t="n">
        <v>0</v>
      </c>
      <c r="C4811" s="247" t="n">
        <v>0</v>
      </c>
      <c r="D4811" s="247" t="n">
        <v>0</v>
      </c>
      <c r="E4811" s="247" t="n">
        <v>0</v>
      </c>
      <c r="F4811" s="247" t="n">
        <v>0</v>
      </c>
      <c r="G4811" s="247" t="n">
        <v>0</v>
      </c>
      <c r="H4811" s="248" t="n">
        <v>0</v>
      </c>
    </row>
    <row r="4812" customFormat="false" ht="12.75" hidden="false" customHeight="false" outlineLevel="0" collapsed="false">
      <c r="A4812" s="246" t="s">
        <v>488</v>
      </c>
      <c r="B4812" s="247" t="n">
        <v>0</v>
      </c>
      <c r="C4812" s="247" t="n">
        <v>0</v>
      </c>
      <c r="D4812" s="247" t="n">
        <v>0</v>
      </c>
      <c r="E4812" s="247" t="n">
        <v>0</v>
      </c>
      <c r="F4812" s="247" t="n">
        <v>0</v>
      </c>
      <c r="G4812" s="247" t="n">
        <v>0</v>
      </c>
      <c r="H4812" s="248" t="n">
        <v>0</v>
      </c>
    </row>
    <row r="4813" customFormat="false" ht="12.75" hidden="false" customHeight="false" outlineLevel="0" collapsed="false">
      <c r="A4813" s="246" t="s">
        <v>489</v>
      </c>
      <c r="B4813" s="247" t="n">
        <v>1</v>
      </c>
      <c r="C4813" s="247" t="n">
        <v>0</v>
      </c>
      <c r="D4813" s="247" t="n">
        <v>0</v>
      </c>
      <c r="E4813" s="247" t="n">
        <v>0</v>
      </c>
      <c r="F4813" s="247" t="n">
        <v>0</v>
      </c>
      <c r="G4813" s="247" t="n">
        <v>0</v>
      </c>
      <c r="H4813" s="248" t="n">
        <v>1</v>
      </c>
    </row>
    <row r="4814" customFormat="false" ht="12.75" hidden="false" customHeight="false" outlineLevel="0" collapsed="false">
      <c r="A4814" s="246" t="s">
        <v>24</v>
      </c>
      <c r="B4814" s="247" t="n">
        <v>0</v>
      </c>
      <c r="C4814" s="247" t="n">
        <v>0</v>
      </c>
      <c r="D4814" s="247" t="n">
        <v>0</v>
      </c>
      <c r="E4814" s="247" t="n">
        <v>0</v>
      </c>
      <c r="F4814" s="247" t="n">
        <v>0</v>
      </c>
      <c r="G4814" s="247" t="n">
        <v>0</v>
      </c>
      <c r="H4814" s="248" t="n">
        <v>0</v>
      </c>
    </row>
    <row r="4815" customFormat="false" ht="12.75" hidden="false" customHeight="false" outlineLevel="0" collapsed="false">
      <c r="A4815" s="246" t="s">
        <v>490</v>
      </c>
      <c r="B4815" s="247" t="n">
        <v>0</v>
      </c>
      <c r="C4815" s="247" t="n">
        <v>0</v>
      </c>
      <c r="D4815" s="247" t="n">
        <v>0</v>
      </c>
      <c r="E4815" s="247" t="n">
        <v>0</v>
      </c>
      <c r="F4815" s="247" t="n">
        <v>0</v>
      </c>
      <c r="G4815" s="247" t="n">
        <v>0</v>
      </c>
      <c r="H4815" s="248" t="n">
        <v>0</v>
      </c>
    </row>
    <row r="4816" customFormat="false" ht="12.75" hidden="false" customHeight="false" outlineLevel="0" collapsed="false">
      <c r="A4816" s="246" t="s">
        <v>491</v>
      </c>
      <c r="B4816" s="247" t="n">
        <v>0</v>
      </c>
      <c r="C4816" s="247" t="n">
        <v>0</v>
      </c>
      <c r="D4816" s="247" t="n">
        <v>0</v>
      </c>
      <c r="E4816" s="247" t="n">
        <v>0</v>
      </c>
      <c r="F4816" s="247" t="n">
        <v>0</v>
      </c>
      <c r="G4816" s="247" t="n">
        <v>0</v>
      </c>
      <c r="H4816" s="248" t="n">
        <v>0</v>
      </c>
    </row>
    <row r="4817" customFormat="false" ht="12.75" hidden="false" customHeight="false" outlineLevel="0" collapsed="false">
      <c r="A4817" s="246" t="s">
        <v>492</v>
      </c>
      <c r="B4817" s="247" t="n">
        <v>0</v>
      </c>
      <c r="C4817" s="247" t="n">
        <v>0</v>
      </c>
      <c r="D4817" s="247" t="n">
        <v>0</v>
      </c>
      <c r="E4817" s="247" t="n">
        <v>0</v>
      </c>
      <c r="F4817" s="247" t="n">
        <v>0</v>
      </c>
      <c r="G4817" s="247" t="n">
        <v>0</v>
      </c>
      <c r="H4817" s="248" t="n">
        <v>0</v>
      </c>
    </row>
    <row r="4818" customFormat="false" ht="13.5" hidden="false" customHeight="false" outlineLevel="0" collapsed="false">
      <c r="A4818" s="250" t="s">
        <v>493</v>
      </c>
      <c r="B4818" s="251" t="n">
        <v>0</v>
      </c>
      <c r="C4818" s="251" t="n">
        <v>0</v>
      </c>
      <c r="D4818" s="251" t="n">
        <v>0</v>
      </c>
      <c r="E4818" s="251" t="n">
        <v>0</v>
      </c>
      <c r="F4818" s="251" t="n">
        <v>0</v>
      </c>
      <c r="G4818" s="251" t="n">
        <v>0</v>
      </c>
      <c r="H4818" s="252" t="n">
        <v>0</v>
      </c>
    </row>
    <row r="4819" customFormat="false" ht="13.5" hidden="false" customHeight="false" outlineLevel="0" collapsed="false">
      <c r="A4819" s="253" t="s">
        <v>244</v>
      </c>
      <c r="B4819" s="254" t="n">
        <v>266</v>
      </c>
      <c r="C4819" s="254" t="n">
        <v>4</v>
      </c>
      <c r="D4819" s="254" t="n">
        <v>0</v>
      </c>
      <c r="E4819" s="254" t="n">
        <v>0</v>
      </c>
      <c r="F4819" s="254" t="n">
        <v>0</v>
      </c>
      <c r="G4819" s="254" t="n">
        <v>10</v>
      </c>
      <c r="H4819" s="255" t="n">
        <v>260</v>
      </c>
    </row>
    <row r="4820" customFormat="false" ht="13.5" hidden="false" customHeight="false" outlineLevel="0" collapsed="false">
      <c r="A4820" s="13"/>
      <c r="B4820" s="5"/>
      <c r="C4820" s="5"/>
      <c r="D4820" s="5"/>
      <c r="E4820" s="5"/>
      <c r="F4820" s="5"/>
      <c r="G4820" s="5"/>
      <c r="H4820" s="5"/>
    </row>
    <row r="4821" customFormat="false" ht="13.5" hidden="false" customHeight="true" outlineLevel="0" collapsed="false">
      <c r="A4821" s="261" t="s">
        <v>683</v>
      </c>
      <c r="B4821" s="269" t="s">
        <v>298</v>
      </c>
      <c r="C4821" s="269"/>
      <c r="D4821" s="269"/>
      <c r="E4821" s="269"/>
      <c r="F4821" s="269"/>
      <c r="G4821" s="269"/>
      <c r="H4821" s="269"/>
    </row>
    <row r="4822" customFormat="false" ht="67.5" hidden="false" customHeight="true" outlineLevel="0" collapsed="false">
      <c r="A4822" s="261"/>
      <c r="B4822" s="239" t="s">
        <v>458</v>
      </c>
      <c r="C4822" s="240" t="s">
        <v>459</v>
      </c>
      <c r="D4822" s="240" t="s">
        <v>460</v>
      </c>
      <c r="E4822" s="240" t="s">
        <v>461</v>
      </c>
      <c r="F4822" s="240" t="s">
        <v>462</v>
      </c>
      <c r="G4822" s="240" t="s">
        <v>463</v>
      </c>
      <c r="H4822" s="240" t="s">
        <v>464</v>
      </c>
    </row>
    <row r="4823" customFormat="false" ht="13.5" hidden="false" customHeight="false" outlineLevel="0" collapsed="false">
      <c r="A4823" s="261"/>
      <c r="B4823" s="241" t="s">
        <v>465</v>
      </c>
      <c r="C4823" s="241" t="s">
        <v>466</v>
      </c>
      <c r="D4823" s="241" t="s">
        <v>467</v>
      </c>
      <c r="E4823" s="241" t="s">
        <v>468</v>
      </c>
      <c r="F4823" s="241" t="s">
        <v>469</v>
      </c>
      <c r="G4823" s="241" t="s">
        <v>470</v>
      </c>
      <c r="H4823" s="241" t="s">
        <v>471</v>
      </c>
    </row>
    <row r="4824" customFormat="false" ht="13.5" hidden="false" customHeight="true" outlineLevel="0" collapsed="false">
      <c r="A4824" s="261"/>
      <c r="B4824" s="242" t="s">
        <v>472</v>
      </c>
      <c r="C4824" s="242"/>
      <c r="D4824" s="242"/>
      <c r="E4824" s="242"/>
      <c r="F4824" s="242"/>
      <c r="G4824" s="242"/>
      <c r="H4824" s="242"/>
    </row>
    <row r="4825" customFormat="false" ht="12.75" hidden="false" customHeight="false" outlineLevel="0" collapsed="false">
      <c r="A4825" s="243" t="s">
        <v>473</v>
      </c>
      <c r="B4825" s="244" t="n">
        <v>0</v>
      </c>
      <c r="C4825" s="244" t="n">
        <v>0</v>
      </c>
      <c r="D4825" s="244" t="n">
        <v>0</v>
      </c>
      <c r="E4825" s="244" t="n">
        <v>0</v>
      </c>
      <c r="F4825" s="244" t="n">
        <v>0</v>
      </c>
      <c r="G4825" s="244" t="n">
        <v>0</v>
      </c>
      <c r="H4825" s="245" t="n">
        <v>0</v>
      </c>
    </row>
    <row r="4826" customFormat="false" ht="12.75" hidden="false" customHeight="false" outlineLevel="0" collapsed="false">
      <c r="A4826" s="246" t="s">
        <v>474</v>
      </c>
      <c r="B4826" s="247" t="n">
        <v>0</v>
      </c>
      <c r="C4826" s="247" t="n">
        <v>0</v>
      </c>
      <c r="D4826" s="247" t="n">
        <v>0</v>
      </c>
      <c r="E4826" s="247" t="n">
        <v>0</v>
      </c>
      <c r="F4826" s="247" t="n">
        <v>0</v>
      </c>
      <c r="G4826" s="247" t="n">
        <v>0</v>
      </c>
      <c r="H4826" s="248" t="n">
        <v>0</v>
      </c>
    </row>
    <row r="4827" customFormat="false" ht="12.75" hidden="false" customHeight="false" outlineLevel="0" collapsed="false">
      <c r="A4827" s="246" t="s">
        <v>475</v>
      </c>
      <c r="B4827" s="247" t="n">
        <v>6</v>
      </c>
      <c r="C4827" s="247" t="n">
        <v>0</v>
      </c>
      <c r="D4827" s="247" t="n">
        <v>0</v>
      </c>
      <c r="E4827" s="247" t="n">
        <v>0</v>
      </c>
      <c r="F4827" s="247" t="n">
        <v>0</v>
      </c>
      <c r="G4827" s="247" t="n">
        <v>0</v>
      </c>
      <c r="H4827" s="248" t="n">
        <v>6</v>
      </c>
    </row>
    <row r="4828" customFormat="false" ht="12.75" hidden="false" customHeight="false" outlineLevel="0" collapsed="false">
      <c r="A4828" s="246" t="s">
        <v>476</v>
      </c>
      <c r="B4828" s="247" t="n">
        <v>177</v>
      </c>
      <c r="C4828" s="247" t="n">
        <v>155</v>
      </c>
      <c r="D4828" s="247" t="n">
        <v>0</v>
      </c>
      <c r="E4828" s="247" t="n">
        <v>0</v>
      </c>
      <c r="F4828" s="247" t="n">
        <v>0</v>
      </c>
      <c r="G4828" s="247" t="n">
        <v>68</v>
      </c>
      <c r="H4828" s="248" t="n">
        <v>264</v>
      </c>
    </row>
    <row r="4829" customFormat="false" ht="12.75" hidden="false" customHeight="false" outlineLevel="0" collapsed="false">
      <c r="A4829" s="246" t="s">
        <v>477</v>
      </c>
      <c r="B4829" s="247" t="n">
        <v>0</v>
      </c>
      <c r="C4829" s="247" t="n">
        <v>0</v>
      </c>
      <c r="D4829" s="247" t="n">
        <v>0</v>
      </c>
      <c r="E4829" s="247" t="n">
        <v>0</v>
      </c>
      <c r="F4829" s="247" t="n">
        <v>0</v>
      </c>
      <c r="G4829" s="247" t="n">
        <v>0</v>
      </c>
      <c r="H4829" s="248" t="n">
        <v>0</v>
      </c>
    </row>
    <row r="4830" customFormat="false" ht="12.75" hidden="false" customHeight="false" outlineLevel="0" collapsed="false">
      <c r="A4830" s="246" t="s">
        <v>478</v>
      </c>
      <c r="B4830" s="247" t="n">
        <v>0</v>
      </c>
      <c r="C4830" s="247" t="n">
        <v>0</v>
      </c>
      <c r="D4830" s="247" t="n">
        <v>0</v>
      </c>
      <c r="E4830" s="247" t="n">
        <v>0</v>
      </c>
      <c r="F4830" s="247" t="n">
        <v>0</v>
      </c>
      <c r="G4830" s="247" t="n">
        <v>0</v>
      </c>
      <c r="H4830" s="248" t="n">
        <v>0</v>
      </c>
    </row>
    <row r="4831" customFormat="false" ht="12.75" hidden="false" customHeight="false" outlineLevel="0" collapsed="false">
      <c r="A4831" s="246" t="s">
        <v>479</v>
      </c>
      <c r="B4831" s="247" t="n">
        <v>19</v>
      </c>
      <c r="C4831" s="247" t="n">
        <v>19</v>
      </c>
      <c r="D4831" s="247" t="n">
        <v>1</v>
      </c>
      <c r="E4831" s="247" t="n">
        <v>0</v>
      </c>
      <c r="F4831" s="247" t="n">
        <v>0</v>
      </c>
      <c r="G4831" s="247" t="n">
        <v>14</v>
      </c>
      <c r="H4831" s="248" t="n">
        <v>23</v>
      </c>
    </row>
    <row r="4832" customFormat="false" ht="12.75" hidden="false" customHeight="false" outlineLevel="0" collapsed="false">
      <c r="A4832" s="246" t="s">
        <v>480</v>
      </c>
      <c r="B4832" s="247" t="n">
        <v>34</v>
      </c>
      <c r="C4832" s="247" t="n">
        <v>74</v>
      </c>
      <c r="D4832" s="247" t="n">
        <v>0</v>
      </c>
      <c r="E4832" s="247" t="n">
        <v>0</v>
      </c>
      <c r="F4832" s="247" t="n">
        <v>0</v>
      </c>
      <c r="G4832" s="247" t="n">
        <v>17</v>
      </c>
      <c r="H4832" s="248" t="n">
        <v>91</v>
      </c>
    </row>
    <row r="4833" customFormat="false" ht="12.75" hidden="false" customHeight="false" outlineLevel="0" collapsed="false">
      <c r="A4833" s="246" t="s">
        <v>481</v>
      </c>
      <c r="B4833" s="247" t="n">
        <v>74</v>
      </c>
      <c r="C4833" s="247" t="n">
        <v>126</v>
      </c>
      <c r="D4833" s="247" t="n">
        <v>3</v>
      </c>
      <c r="E4833" s="247" t="n">
        <v>-11</v>
      </c>
      <c r="F4833" s="247" t="n">
        <v>0</v>
      </c>
      <c r="G4833" s="247" t="n">
        <v>26</v>
      </c>
      <c r="H4833" s="248" t="n">
        <v>160</v>
      </c>
    </row>
    <row r="4834" customFormat="false" ht="12.75" hidden="false" customHeight="false" outlineLevel="0" collapsed="false">
      <c r="A4834" s="246" t="s">
        <v>482</v>
      </c>
      <c r="B4834" s="247" t="n">
        <v>0</v>
      </c>
      <c r="C4834" s="247" t="n">
        <v>0</v>
      </c>
      <c r="D4834" s="247" t="n">
        <v>0</v>
      </c>
      <c r="E4834" s="247" t="n">
        <v>0</v>
      </c>
      <c r="F4834" s="247" t="n">
        <v>0</v>
      </c>
      <c r="G4834" s="247" t="n">
        <v>0</v>
      </c>
      <c r="H4834" s="248" t="n">
        <v>0</v>
      </c>
    </row>
    <row r="4835" customFormat="false" ht="12.75" hidden="false" customHeight="false" outlineLevel="0" collapsed="false">
      <c r="A4835" s="246" t="s">
        <v>483</v>
      </c>
      <c r="B4835" s="247" t="n">
        <v>1</v>
      </c>
      <c r="C4835" s="247" t="n">
        <v>0</v>
      </c>
      <c r="D4835" s="247" t="n">
        <v>0</v>
      </c>
      <c r="E4835" s="247" t="n">
        <v>0</v>
      </c>
      <c r="F4835" s="247" t="n">
        <v>0</v>
      </c>
      <c r="G4835" s="247" t="n">
        <v>0</v>
      </c>
      <c r="H4835" s="248" t="n">
        <v>1</v>
      </c>
    </row>
    <row r="4836" customFormat="false" ht="12.75" hidden="false" customHeight="false" outlineLevel="0" collapsed="false">
      <c r="A4836" s="249" t="s">
        <v>484</v>
      </c>
      <c r="B4836" s="247"/>
      <c r="C4836" s="247"/>
      <c r="D4836" s="247"/>
      <c r="E4836" s="247"/>
      <c r="F4836" s="247"/>
      <c r="G4836" s="247"/>
      <c r="H4836" s="248"/>
    </row>
    <row r="4837" customFormat="false" ht="12.75" hidden="false" customHeight="false" outlineLevel="0" collapsed="false">
      <c r="A4837" s="246" t="s">
        <v>485</v>
      </c>
      <c r="B4837" s="247" t="n">
        <v>2</v>
      </c>
      <c r="C4837" s="247" t="n">
        <v>3</v>
      </c>
      <c r="D4837" s="247" t="n">
        <v>0</v>
      </c>
      <c r="E4837" s="247" t="n">
        <v>0</v>
      </c>
      <c r="F4837" s="247" t="n">
        <v>0</v>
      </c>
      <c r="G4837" s="247" t="n">
        <v>2</v>
      </c>
      <c r="H4837" s="248" t="n">
        <v>3</v>
      </c>
    </row>
    <row r="4838" customFormat="false" ht="12.75" hidden="false" customHeight="false" outlineLevel="0" collapsed="false">
      <c r="A4838" s="246" t="s">
        <v>486</v>
      </c>
      <c r="B4838" s="247" t="n">
        <v>0</v>
      </c>
      <c r="C4838" s="247" t="n">
        <v>0</v>
      </c>
      <c r="D4838" s="247" t="n">
        <v>0</v>
      </c>
      <c r="E4838" s="247" t="n">
        <v>0</v>
      </c>
      <c r="F4838" s="247" t="n">
        <v>0</v>
      </c>
      <c r="G4838" s="247" t="n">
        <v>0</v>
      </c>
      <c r="H4838" s="248" t="n">
        <v>0</v>
      </c>
    </row>
    <row r="4839" customFormat="false" ht="12.75" hidden="false" customHeight="false" outlineLevel="0" collapsed="false">
      <c r="A4839" s="246" t="s">
        <v>487</v>
      </c>
      <c r="B4839" s="247" t="n">
        <v>0</v>
      </c>
      <c r="C4839" s="247" t="n">
        <v>0</v>
      </c>
      <c r="D4839" s="247" t="n">
        <v>0</v>
      </c>
      <c r="E4839" s="247" t="n">
        <v>0</v>
      </c>
      <c r="F4839" s="247" t="n">
        <v>0</v>
      </c>
      <c r="G4839" s="247" t="n">
        <v>0</v>
      </c>
      <c r="H4839" s="248" t="n">
        <v>0</v>
      </c>
    </row>
    <row r="4840" customFormat="false" ht="12.75" hidden="false" customHeight="false" outlineLevel="0" collapsed="false">
      <c r="A4840" s="246" t="s">
        <v>488</v>
      </c>
      <c r="B4840" s="247" t="n">
        <v>1</v>
      </c>
      <c r="C4840" s="247" t="n">
        <v>9</v>
      </c>
      <c r="D4840" s="247" t="n">
        <v>0</v>
      </c>
      <c r="E4840" s="247" t="n">
        <v>0</v>
      </c>
      <c r="F4840" s="247" t="n">
        <v>0</v>
      </c>
      <c r="G4840" s="247" t="n">
        <v>2</v>
      </c>
      <c r="H4840" s="248" t="n">
        <v>8</v>
      </c>
    </row>
    <row r="4841" customFormat="false" ht="12.75" hidden="false" customHeight="false" outlineLevel="0" collapsed="false">
      <c r="A4841" s="246" t="s">
        <v>489</v>
      </c>
      <c r="B4841" s="247" t="n">
        <v>84</v>
      </c>
      <c r="C4841" s="247" t="n">
        <v>1</v>
      </c>
      <c r="D4841" s="247" t="n">
        <v>0</v>
      </c>
      <c r="E4841" s="247" t="n">
        <v>0</v>
      </c>
      <c r="F4841" s="247" t="n">
        <v>0</v>
      </c>
      <c r="G4841" s="247" t="n">
        <v>11</v>
      </c>
      <c r="H4841" s="248" t="n">
        <v>74</v>
      </c>
    </row>
    <row r="4842" customFormat="false" ht="12.75" hidden="false" customHeight="false" outlineLevel="0" collapsed="false">
      <c r="A4842" s="246" t="s">
        <v>24</v>
      </c>
      <c r="B4842" s="247" t="n">
        <v>0</v>
      </c>
      <c r="C4842" s="247" t="n">
        <v>0</v>
      </c>
      <c r="D4842" s="247" t="n">
        <v>0</v>
      </c>
      <c r="E4842" s="247" t="n">
        <v>0</v>
      </c>
      <c r="F4842" s="247" t="n">
        <v>0</v>
      </c>
      <c r="G4842" s="247" t="n">
        <v>0</v>
      </c>
      <c r="H4842" s="248" t="n">
        <v>0</v>
      </c>
    </row>
    <row r="4843" customFormat="false" ht="12.75" hidden="false" customHeight="false" outlineLevel="0" collapsed="false">
      <c r="A4843" s="246" t="s">
        <v>490</v>
      </c>
      <c r="B4843" s="247" t="n">
        <v>0</v>
      </c>
      <c r="C4843" s="247" t="n">
        <v>0</v>
      </c>
      <c r="D4843" s="247" t="n">
        <v>0</v>
      </c>
      <c r="E4843" s="247" t="n">
        <v>0</v>
      </c>
      <c r="F4843" s="247" t="n">
        <v>0</v>
      </c>
      <c r="G4843" s="247" t="n">
        <v>0</v>
      </c>
      <c r="H4843" s="248" t="n">
        <v>0</v>
      </c>
    </row>
    <row r="4844" customFormat="false" ht="12.75" hidden="false" customHeight="false" outlineLevel="0" collapsed="false">
      <c r="A4844" s="246" t="s">
        <v>491</v>
      </c>
      <c r="B4844" s="247" t="n">
        <v>0</v>
      </c>
      <c r="C4844" s="247" t="n">
        <v>0</v>
      </c>
      <c r="D4844" s="247" t="n">
        <v>0</v>
      </c>
      <c r="E4844" s="247" t="n">
        <v>0</v>
      </c>
      <c r="F4844" s="247" t="n">
        <v>0</v>
      </c>
      <c r="G4844" s="247" t="n">
        <v>0</v>
      </c>
      <c r="H4844" s="248" t="n">
        <v>0</v>
      </c>
    </row>
    <row r="4845" customFormat="false" ht="12.75" hidden="false" customHeight="false" outlineLevel="0" collapsed="false">
      <c r="A4845" s="246" t="s">
        <v>492</v>
      </c>
      <c r="B4845" s="247" t="n">
        <v>0</v>
      </c>
      <c r="C4845" s="247" t="n">
        <v>0</v>
      </c>
      <c r="D4845" s="247" t="n">
        <v>0</v>
      </c>
      <c r="E4845" s="247" t="n">
        <v>0</v>
      </c>
      <c r="F4845" s="247" t="n">
        <v>0</v>
      </c>
      <c r="G4845" s="247" t="n">
        <v>0</v>
      </c>
      <c r="H4845" s="248" t="n">
        <v>0</v>
      </c>
    </row>
    <row r="4846" customFormat="false" ht="13.5" hidden="false" customHeight="false" outlineLevel="0" collapsed="false">
      <c r="A4846" s="250" t="s">
        <v>493</v>
      </c>
      <c r="B4846" s="251" t="n">
        <v>3</v>
      </c>
      <c r="C4846" s="251" t="n">
        <v>0</v>
      </c>
      <c r="D4846" s="251" t="n">
        <v>0</v>
      </c>
      <c r="E4846" s="251" t="n">
        <v>0</v>
      </c>
      <c r="F4846" s="251" t="n">
        <v>0</v>
      </c>
      <c r="G4846" s="251" t="n">
        <v>0</v>
      </c>
      <c r="H4846" s="252" t="n">
        <v>3</v>
      </c>
    </row>
    <row r="4847" customFormat="false" ht="13.5" hidden="false" customHeight="false" outlineLevel="0" collapsed="false">
      <c r="A4847" s="253" t="s">
        <v>244</v>
      </c>
      <c r="B4847" s="254" t="n">
        <v>401</v>
      </c>
      <c r="C4847" s="254" t="n">
        <v>387</v>
      </c>
      <c r="D4847" s="254" t="n">
        <v>4</v>
      </c>
      <c r="E4847" s="254" t="n">
        <v>-11</v>
      </c>
      <c r="F4847" s="254" t="n">
        <v>0</v>
      </c>
      <c r="G4847" s="254" t="n">
        <v>140</v>
      </c>
      <c r="H4847" s="255" t="n">
        <v>633</v>
      </c>
    </row>
    <row r="4848" customFormat="false" ht="13.5" hidden="false" customHeight="false" outlineLevel="0" collapsed="false">
      <c r="A4848" s="13"/>
      <c r="B4848" s="5"/>
      <c r="C4848" s="5"/>
      <c r="D4848" s="5"/>
      <c r="E4848" s="5"/>
      <c r="F4848" s="5"/>
      <c r="G4848" s="5"/>
      <c r="H4848" s="5"/>
    </row>
    <row r="4849" customFormat="false" ht="13.5" hidden="false" customHeight="true" outlineLevel="0" collapsed="false">
      <c r="A4849" s="261" t="s">
        <v>684</v>
      </c>
      <c r="B4849" s="269" t="s">
        <v>300</v>
      </c>
      <c r="C4849" s="269"/>
      <c r="D4849" s="269"/>
      <c r="E4849" s="269"/>
      <c r="F4849" s="269"/>
      <c r="G4849" s="269"/>
      <c r="H4849" s="269"/>
    </row>
    <row r="4850" customFormat="false" ht="63" hidden="false" customHeight="true" outlineLevel="0" collapsed="false">
      <c r="A4850" s="261"/>
      <c r="B4850" s="239" t="s">
        <v>458</v>
      </c>
      <c r="C4850" s="240" t="s">
        <v>459</v>
      </c>
      <c r="D4850" s="240" t="s">
        <v>460</v>
      </c>
      <c r="E4850" s="240" t="s">
        <v>461</v>
      </c>
      <c r="F4850" s="240" t="s">
        <v>462</v>
      </c>
      <c r="G4850" s="240" t="s">
        <v>463</v>
      </c>
      <c r="H4850" s="240" t="s">
        <v>464</v>
      </c>
    </row>
    <row r="4851" customFormat="false" ht="13.5" hidden="false" customHeight="false" outlineLevel="0" collapsed="false">
      <c r="A4851" s="261"/>
      <c r="B4851" s="241" t="s">
        <v>465</v>
      </c>
      <c r="C4851" s="241" t="s">
        <v>466</v>
      </c>
      <c r="D4851" s="241" t="s">
        <v>467</v>
      </c>
      <c r="E4851" s="241" t="s">
        <v>468</v>
      </c>
      <c r="F4851" s="241" t="s">
        <v>469</v>
      </c>
      <c r="G4851" s="241" t="s">
        <v>470</v>
      </c>
      <c r="H4851" s="241" t="s">
        <v>471</v>
      </c>
    </row>
    <row r="4852" customFormat="false" ht="13.5" hidden="false" customHeight="true" outlineLevel="0" collapsed="false">
      <c r="A4852" s="261"/>
      <c r="B4852" s="242" t="s">
        <v>472</v>
      </c>
      <c r="C4852" s="242"/>
      <c r="D4852" s="242"/>
      <c r="E4852" s="242"/>
      <c r="F4852" s="242"/>
      <c r="G4852" s="242"/>
      <c r="H4852" s="242"/>
    </row>
    <row r="4853" customFormat="false" ht="12.75" hidden="false" customHeight="false" outlineLevel="0" collapsed="false">
      <c r="A4853" s="243" t="s">
        <v>473</v>
      </c>
      <c r="B4853" s="244" t="n">
        <v>0</v>
      </c>
      <c r="C4853" s="244" t="n">
        <v>0</v>
      </c>
      <c r="D4853" s="244" t="n">
        <v>0</v>
      </c>
      <c r="E4853" s="244" t="n">
        <v>0</v>
      </c>
      <c r="F4853" s="244" t="n">
        <v>0</v>
      </c>
      <c r="G4853" s="244" t="n">
        <v>0</v>
      </c>
      <c r="H4853" s="245" t="n">
        <v>0</v>
      </c>
    </row>
    <row r="4854" customFormat="false" ht="12.75" hidden="false" customHeight="false" outlineLevel="0" collapsed="false">
      <c r="A4854" s="246" t="s">
        <v>474</v>
      </c>
      <c r="B4854" s="247" t="n">
        <v>0</v>
      </c>
      <c r="C4854" s="247" t="n">
        <v>0</v>
      </c>
      <c r="D4854" s="247" t="n">
        <v>0</v>
      </c>
      <c r="E4854" s="247" t="n">
        <v>0</v>
      </c>
      <c r="F4854" s="247" t="n">
        <v>0</v>
      </c>
      <c r="G4854" s="247" t="n">
        <v>0</v>
      </c>
      <c r="H4854" s="248" t="n">
        <v>0</v>
      </c>
    </row>
    <row r="4855" customFormat="false" ht="12.75" hidden="false" customHeight="false" outlineLevel="0" collapsed="false">
      <c r="A4855" s="246" t="s">
        <v>475</v>
      </c>
      <c r="B4855" s="247" t="n">
        <v>171</v>
      </c>
      <c r="C4855" s="247" t="n">
        <v>0</v>
      </c>
      <c r="D4855" s="247" t="n">
        <v>30</v>
      </c>
      <c r="E4855" s="247" t="n">
        <v>0</v>
      </c>
      <c r="F4855" s="247" t="n">
        <v>0</v>
      </c>
      <c r="G4855" s="247" t="n">
        <v>3</v>
      </c>
      <c r="H4855" s="248" t="n">
        <v>138</v>
      </c>
    </row>
    <row r="4856" customFormat="false" ht="12.75" hidden="false" customHeight="false" outlineLevel="0" collapsed="false">
      <c r="A4856" s="246" t="s">
        <v>476</v>
      </c>
      <c r="B4856" s="247" t="n">
        <v>0</v>
      </c>
      <c r="C4856" s="247" t="n">
        <v>0</v>
      </c>
      <c r="D4856" s="247" t="n">
        <v>0</v>
      </c>
      <c r="E4856" s="247" t="n">
        <v>0</v>
      </c>
      <c r="F4856" s="247" t="n">
        <v>0</v>
      </c>
      <c r="G4856" s="247" t="n">
        <v>0</v>
      </c>
      <c r="H4856" s="248" t="n">
        <v>0</v>
      </c>
    </row>
    <row r="4857" customFormat="false" ht="12.75" hidden="false" customHeight="false" outlineLevel="0" collapsed="false">
      <c r="A4857" s="246" t="s">
        <v>477</v>
      </c>
      <c r="B4857" s="247" t="n">
        <v>0</v>
      </c>
      <c r="C4857" s="247" t="n">
        <v>0</v>
      </c>
      <c r="D4857" s="247" t="n">
        <v>0</v>
      </c>
      <c r="E4857" s="247" t="n">
        <v>0</v>
      </c>
      <c r="F4857" s="247" t="n">
        <v>0</v>
      </c>
      <c r="G4857" s="247" t="n">
        <v>0</v>
      </c>
      <c r="H4857" s="248" t="n">
        <v>0</v>
      </c>
    </row>
    <row r="4858" customFormat="false" ht="12.75" hidden="false" customHeight="false" outlineLevel="0" collapsed="false">
      <c r="A4858" s="246" t="s">
        <v>478</v>
      </c>
      <c r="B4858" s="247" t="n">
        <v>0</v>
      </c>
      <c r="C4858" s="247" t="n">
        <v>0</v>
      </c>
      <c r="D4858" s="247" t="n">
        <v>0</v>
      </c>
      <c r="E4858" s="247" t="n">
        <v>0</v>
      </c>
      <c r="F4858" s="247" t="n">
        <v>0</v>
      </c>
      <c r="G4858" s="247" t="n">
        <v>0</v>
      </c>
      <c r="H4858" s="248" t="n">
        <v>0</v>
      </c>
    </row>
    <row r="4859" customFormat="false" ht="12.75" hidden="false" customHeight="false" outlineLevel="0" collapsed="false">
      <c r="A4859" s="246" t="s">
        <v>479</v>
      </c>
      <c r="B4859" s="247" t="n">
        <v>2</v>
      </c>
      <c r="C4859" s="247" t="n">
        <v>5</v>
      </c>
      <c r="D4859" s="247" t="n">
        <v>0</v>
      </c>
      <c r="E4859" s="247" t="n">
        <v>0</v>
      </c>
      <c r="F4859" s="247" t="n">
        <v>0</v>
      </c>
      <c r="G4859" s="247" t="n">
        <v>2</v>
      </c>
      <c r="H4859" s="248" t="n">
        <v>5</v>
      </c>
    </row>
    <row r="4860" customFormat="false" ht="12.75" hidden="false" customHeight="false" outlineLevel="0" collapsed="false">
      <c r="A4860" s="246" t="s">
        <v>480</v>
      </c>
      <c r="B4860" s="247" t="n">
        <v>177</v>
      </c>
      <c r="C4860" s="247" t="n">
        <v>67</v>
      </c>
      <c r="D4860" s="247" t="n">
        <v>19</v>
      </c>
      <c r="E4860" s="247" t="n">
        <v>0</v>
      </c>
      <c r="F4860" s="247" t="n">
        <v>0</v>
      </c>
      <c r="G4860" s="247" t="n">
        <v>55</v>
      </c>
      <c r="H4860" s="248" t="n">
        <v>170</v>
      </c>
    </row>
    <row r="4861" customFormat="false" ht="12.75" hidden="false" customHeight="false" outlineLevel="0" collapsed="false">
      <c r="A4861" s="246" t="s">
        <v>481</v>
      </c>
      <c r="B4861" s="247" t="n">
        <v>22</v>
      </c>
      <c r="C4861" s="247" t="n">
        <v>8</v>
      </c>
      <c r="D4861" s="247" t="n">
        <v>3</v>
      </c>
      <c r="E4861" s="247" t="n">
        <v>0</v>
      </c>
      <c r="F4861" s="247" t="n">
        <v>0</v>
      </c>
      <c r="G4861" s="247" t="n">
        <v>8</v>
      </c>
      <c r="H4861" s="248" t="n">
        <v>19</v>
      </c>
    </row>
    <row r="4862" customFormat="false" ht="12.75" hidden="false" customHeight="false" outlineLevel="0" collapsed="false">
      <c r="A4862" s="246" t="s">
        <v>482</v>
      </c>
      <c r="B4862" s="247" t="n">
        <v>0</v>
      </c>
      <c r="C4862" s="247" t="n">
        <v>0</v>
      </c>
      <c r="D4862" s="247" t="n">
        <v>0</v>
      </c>
      <c r="E4862" s="247" t="n">
        <v>0</v>
      </c>
      <c r="F4862" s="247" t="n">
        <v>0</v>
      </c>
      <c r="G4862" s="247" t="n">
        <v>0</v>
      </c>
      <c r="H4862" s="248" t="n">
        <v>0</v>
      </c>
    </row>
    <row r="4863" customFormat="false" ht="12.75" hidden="false" customHeight="false" outlineLevel="0" collapsed="false">
      <c r="A4863" s="246" t="s">
        <v>483</v>
      </c>
      <c r="B4863" s="247" t="n">
        <v>1</v>
      </c>
      <c r="C4863" s="247" t="n">
        <v>0</v>
      </c>
      <c r="D4863" s="247" t="n">
        <v>0</v>
      </c>
      <c r="E4863" s="247" t="n">
        <v>0</v>
      </c>
      <c r="F4863" s="247" t="n">
        <v>0</v>
      </c>
      <c r="G4863" s="247" t="n">
        <v>0</v>
      </c>
      <c r="H4863" s="248" t="n">
        <v>1</v>
      </c>
    </row>
    <row r="4864" customFormat="false" ht="12.75" hidden="false" customHeight="false" outlineLevel="0" collapsed="false">
      <c r="A4864" s="249" t="s">
        <v>484</v>
      </c>
      <c r="B4864" s="247"/>
      <c r="C4864" s="247"/>
      <c r="D4864" s="247"/>
      <c r="E4864" s="247"/>
      <c r="F4864" s="247"/>
      <c r="G4864" s="247"/>
      <c r="H4864" s="248"/>
    </row>
    <row r="4865" customFormat="false" ht="12.75" hidden="false" customHeight="false" outlineLevel="0" collapsed="false">
      <c r="A4865" s="246" t="s">
        <v>485</v>
      </c>
      <c r="B4865" s="247" t="n">
        <v>0</v>
      </c>
      <c r="C4865" s="247" t="n">
        <v>0</v>
      </c>
      <c r="D4865" s="247" t="n">
        <v>0</v>
      </c>
      <c r="E4865" s="247" t="n">
        <v>0</v>
      </c>
      <c r="F4865" s="247" t="n">
        <v>0</v>
      </c>
      <c r="G4865" s="247" t="n">
        <v>0</v>
      </c>
      <c r="H4865" s="248" t="n">
        <v>0</v>
      </c>
    </row>
    <row r="4866" customFormat="false" ht="12.75" hidden="false" customHeight="false" outlineLevel="0" collapsed="false">
      <c r="A4866" s="246" t="s">
        <v>486</v>
      </c>
      <c r="B4866" s="247" t="n">
        <v>0</v>
      </c>
      <c r="C4866" s="247" t="n">
        <v>0</v>
      </c>
      <c r="D4866" s="247" t="n">
        <v>0</v>
      </c>
      <c r="E4866" s="247" t="n">
        <v>0</v>
      </c>
      <c r="F4866" s="247" t="n">
        <v>0</v>
      </c>
      <c r="G4866" s="247" t="n">
        <v>0</v>
      </c>
      <c r="H4866" s="248" t="n">
        <v>0</v>
      </c>
    </row>
    <row r="4867" customFormat="false" ht="12.75" hidden="false" customHeight="false" outlineLevel="0" collapsed="false">
      <c r="A4867" s="246" t="s">
        <v>487</v>
      </c>
      <c r="B4867" s="247" t="n">
        <v>0</v>
      </c>
      <c r="C4867" s="247" t="n">
        <v>0</v>
      </c>
      <c r="D4867" s="247" t="n">
        <v>0</v>
      </c>
      <c r="E4867" s="247" t="n">
        <v>0</v>
      </c>
      <c r="F4867" s="247" t="n">
        <v>0</v>
      </c>
      <c r="G4867" s="247" t="n">
        <v>0</v>
      </c>
      <c r="H4867" s="248" t="n">
        <v>0</v>
      </c>
    </row>
    <row r="4868" customFormat="false" ht="12.75" hidden="false" customHeight="false" outlineLevel="0" collapsed="false">
      <c r="A4868" s="246" t="s">
        <v>488</v>
      </c>
      <c r="B4868" s="247" t="n">
        <v>0</v>
      </c>
      <c r="C4868" s="247" t="n">
        <v>0</v>
      </c>
      <c r="D4868" s="247" t="n">
        <v>0</v>
      </c>
      <c r="E4868" s="247" t="n">
        <v>0</v>
      </c>
      <c r="F4868" s="247" t="n">
        <v>0</v>
      </c>
      <c r="G4868" s="247" t="n">
        <v>0</v>
      </c>
      <c r="H4868" s="248" t="n">
        <v>0</v>
      </c>
    </row>
    <row r="4869" customFormat="false" ht="12.75" hidden="false" customHeight="false" outlineLevel="0" collapsed="false">
      <c r="A4869" s="246" t="s">
        <v>489</v>
      </c>
      <c r="B4869" s="247" t="n">
        <v>33</v>
      </c>
      <c r="C4869" s="247" t="n">
        <v>0</v>
      </c>
      <c r="D4869" s="247" t="n">
        <v>16</v>
      </c>
      <c r="E4869" s="247" t="n">
        <v>0</v>
      </c>
      <c r="F4869" s="247" t="n">
        <v>0</v>
      </c>
      <c r="G4869" s="247" t="n">
        <v>5</v>
      </c>
      <c r="H4869" s="248" t="n">
        <v>12</v>
      </c>
    </row>
    <row r="4870" customFormat="false" ht="12.75" hidden="false" customHeight="false" outlineLevel="0" collapsed="false">
      <c r="A4870" s="246" t="s">
        <v>24</v>
      </c>
      <c r="B4870" s="247" t="n">
        <v>0</v>
      </c>
      <c r="C4870" s="247" t="n">
        <v>0</v>
      </c>
      <c r="D4870" s="247" t="n">
        <v>0</v>
      </c>
      <c r="E4870" s="247" t="n">
        <v>0</v>
      </c>
      <c r="F4870" s="247" t="n">
        <v>0</v>
      </c>
      <c r="G4870" s="247" t="n">
        <v>0</v>
      </c>
      <c r="H4870" s="248" t="n">
        <v>0</v>
      </c>
    </row>
    <row r="4871" customFormat="false" ht="12.75" hidden="false" customHeight="false" outlineLevel="0" collapsed="false">
      <c r="A4871" s="246" t="s">
        <v>490</v>
      </c>
      <c r="B4871" s="247" t="n">
        <v>0</v>
      </c>
      <c r="C4871" s="247" t="n">
        <v>0</v>
      </c>
      <c r="D4871" s="247" t="n">
        <v>0</v>
      </c>
      <c r="E4871" s="247" t="n">
        <v>0</v>
      </c>
      <c r="F4871" s="247" t="n">
        <v>0</v>
      </c>
      <c r="G4871" s="247" t="n">
        <v>0</v>
      </c>
      <c r="H4871" s="248" t="n">
        <v>0</v>
      </c>
    </row>
    <row r="4872" customFormat="false" ht="12.75" hidden="false" customHeight="false" outlineLevel="0" collapsed="false">
      <c r="A4872" s="246" t="s">
        <v>491</v>
      </c>
      <c r="B4872" s="247" t="n">
        <v>0</v>
      </c>
      <c r="C4872" s="247" t="n">
        <v>0</v>
      </c>
      <c r="D4872" s="247" t="n">
        <v>0</v>
      </c>
      <c r="E4872" s="247" t="n">
        <v>0</v>
      </c>
      <c r="F4872" s="247" t="n">
        <v>0</v>
      </c>
      <c r="G4872" s="247" t="n">
        <v>0</v>
      </c>
      <c r="H4872" s="248" t="n">
        <v>0</v>
      </c>
    </row>
    <row r="4873" customFormat="false" ht="12.75" hidden="false" customHeight="false" outlineLevel="0" collapsed="false">
      <c r="A4873" s="246" t="s">
        <v>492</v>
      </c>
      <c r="B4873" s="247" t="n">
        <v>0</v>
      </c>
      <c r="C4873" s="247" t="n">
        <v>0</v>
      </c>
      <c r="D4873" s="247" t="n">
        <v>0</v>
      </c>
      <c r="E4873" s="247" t="n">
        <v>0</v>
      </c>
      <c r="F4873" s="247" t="n">
        <v>0</v>
      </c>
      <c r="G4873" s="247" t="n">
        <v>0</v>
      </c>
      <c r="H4873" s="248" t="n">
        <v>0</v>
      </c>
    </row>
    <row r="4874" customFormat="false" ht="13.5" hidden="false" customHeight="false" outlineLevel="0" collapsed="false">
      <c r="A4874" s="250" t="s">
        <v>493</v>
      </c>
      <c r="B4874" s="251" t="n">
        <v>0</v>
      </c>
      <c r="C4874" s="251" t="n">
        <v>0</v>
      </c>
      <c r="D4874" s="251" t="n">
        <v>0</v>
      </c>
      <c r="E4874" s="251" t="n">
        <v>0</v>
      </c>
      <c r="F4874" s="251" t="n">
        <v>0</v>
      </c>
      <c r="G4874" s="251" t="n">
        <v>0</v>
      </c>
      <c r="H4874" s="252" t="n">
        <v>0</v>
      </c>
    </row>
    <row r="4875" customFormat="false" ht="13.5" hidden="false" customHeight="false" outlineLevel="0" collapsed="false">
      <c r="A4875" s="253" t="s">
        <v>244</v>
      </c>
      <c r="B4875" s="254" t="n">
        <v>406</v>
      </c>
      <c r="C4875" s="254" t="n">
        <v>80</v>
      </c>
      <c r="D4875" s="254" t="n">
        <v>68</v>
      </c>
      <c r="E4875" s="254" t="n">
        <v>0</v>
      </c>
      <c r="F4875" s="254" t="n">
        <v>0</v>
      </c>
      <c r="G4875" s="254" t="n">
        <v>73</v>
      </c>
      <c r="H4875" s="255" t="n">
        <v>345</v>
      </c>
    </row>
    <row r="4876" customFormat="false" ht="13.5" hidden="false" customHeight="false" outlineLevel="0" collapsed="false">
      <c r="A4876" s="13"/>
      <c r="B4876" s="5"/>
      <c r="C4876" s="5"/>
      <c r="D4876" s="5"/>
      <c r="E4876" s="5"/>
      <c r="F4876" s="5"/>
      <c r="G4876" s="5"/>
      <c r="H4876" s="5"/>
    </row>
    <row r="4877" customFormat="false" ht="13.5" hidden="false" customHeight="true" outlineLevel="0" collapsed="false">
      <c r="A4877" s="261" t="s">
        <v>685</v>
      </c>
      <c r="B4877" s="269" t="s">
        <v>301</v>
      </c>
      <c r="C4877" s="269"/>
      <c r="D4877" s="269"/>
      <c r="E4877" s="269"/>
      <c r="F4877" s="269"/>
      <c r="G4877" s="269"/>
      <c r="H4877" s="269"/>
    </row>
    <row r="4878" customFormat="false" ht="57" hidden="false" customHeight="true" outlineLevel="0" collapsed="false">
      <c r="A4878" s="261"/>
      <c r="B4878" s="239" t="s">
        <v>458</v>
      </c>
      <c r="C4878" s="240" t="s">
        <v>459</v>
      </c>
      <c r="D4878" s="240" t="s">
        <v>460</v>
      </c>
      <c r="E4878" s="240" t="s">
        <v>461</v>
      </c>
      <c r="F4878" s="240" t="s">
        <v>462</v>
      </c>
      <c r="G4878" s="240" t="s">
        <v>463</v>
      </c>
      <c r="H4878" s="240" t="s">
        <v>464</v>
      </c>
    </row>
    <row r="4879" customFormat="false" ht="13.5" hidden="false" customHeight="false" outlineLevel="0" collapsed="false">
      <c r="A4879" s="261"/>
      <c r="B4879" s="241" t="s">
        <v>465</v>
      </c>
      <c r="C4879" s="241" t="s">
        <v>466</v>
      </c>
      <c r="D4879" s="241" t="s">
        <v>467</v>
      </c>
      <c r="E4879" s="241" t="s">
        <v>468</v>
      </c>
      <c r="F4879" s="241" t="s">
        <v>469</v>
      </c>
      <c r="G4879" s="241" t="s">
        <v>470</v>
      </c>
      <c r="H4879" s="241" t="s">
        <v>471</v>
      </c>
    </row>
    <row r="4880" customFormat="false" ht="13.5" hidden="false" customHeight="true" outlineLevel="0" collapsed="false">
      <c r="A4880" s="261"/>
      <c r="B4880" s="242" t="s">
        <v>472</v>
      </c>
      <c r="C4880" s="242"/>
      <c r="D4880" s="242"/>
      <c r="E4880" s="242"/>
      <c r="F4880" s="242"/>
      <c r="G4880" s="242"/>
      <c r="H4880" s="242"/>
    </row>
    <row r="4881" customFormat="false" ht="12.75" hidden="false" customHeight="false" outlineLevel="0" collapsed="false">
      <c r="A4881" s="243" t="s">
        <v>473</v>
      </c>
      <c r="B4881" s="244" t="n">
        <v>57</v>
      </c>
      <c r="C4881" s="244" t="n">
        <v>4</v>
      </c>
      <c r="D4881" s="244" t="n">
        <v>4</v>
      </c>
      <c r="E4881" s="244" t="n">
        <v>0</v>
      </c>
      <c r="F4881" s="244" t="n">
        <v>0</v>
      </c>
      <c r="G4881" s="244" t="n">
        <v>0</v>
      </c>
      <c r="H4881" s="245" t="n">
        <v>57</v>
      </c>
    </row>
    <row r="4882" customFormat="false" ht="12.75" hidden="false" customHeight="false" outlineLevel="0" collapsed="false">
      <c r="A4882" s="246" t="s">
        <v>474</v>
      </c>
      <c r="B4882" s="247" t="n">
        <v>0</v>
      </c>
      <c r="C4882" s="247" t="n">
        <v>0</v>
      </c>
      <c r="D4882" s="247" t="n">
        <v>0</v>
      </c>
      <c r="E4882" s="247" t="n">
        <v>0</v>
      </c>
      <c r="F4882" s="247" t="n">
        <v>0</v>
      </c>
      <c r="G4882" s="247" t="n">
        <v>0</v>
      </c>
      <c r="H4882" s="248" t="n">
        <v>0</v>
      </c>
    </row>
    <row r="4883" customFormat="false" ht="12.75" hidden="false" customHeight="false" outlineLevel="0" collapsed="false">
      <c r="A4883" s="246" t="s">
        <v>475</v>
      </c>
      <c r="B4883" s="247" t="n">
        <v>158</v>
      </c>
      <c r="C4883" s="247" t="n">
        <v>8</v>
      </c>
      <c r="D4883" s="247" t="n">
        <v>3</v>
      </c>
      <c r="E4883" s="247" t="n">
        <v>0</v>
      </c>
      <c r="F4883" s="247" t="n">
        <v>0</v>
      </c>
      <c r="G4883" s="247" t="n">
        <v>6</v>
      </c>
      <c r="H4883" s="248" t="n">
        <v>157</v>
      </c>
    </row>
    <row r="4884" customFormat="false" ht="12.75" hidden="false" customHeight="false" outlineLevel="0" collapsed="false">
      <c r="A4884" s="246" t="s">
        <v>476</v>
      </c>
      <c r="B4884" s="247" t="n">
        <v>21</v>
      </c>
      <c r="C4884" s="247" t="n">
        <v>4</v>
      </c>
      <c r="D4884" s="247" t="n">
        <v>0</v>
      </c>
      <c r="E4884" s="247" t="n">
        <v>0</v>
      </c>
      <c r="F4884" s="247" t="n">
        <v>0</v>
      </c>
      <c r="G4884" s="247" t="n">
        <v>2</v>
      </c>
      <c r="H4884" s="248" t="n">
        <v>23</v>
      </c>
    </row>
    <row r="4885" customFormat="false" ht="12.75" hidden="false" customHeight="false" outlineLevel="0" collapsed="false">
      <c r="A4885" s="246" t="s">
        <v>477</v>
      </c>
      <c r="B4885" s="247" t="n">
        <v>0</v>
      </c>
      <c r="C4885" s="247" t="n">
        <v>0</v>
      </c>
      <c r="D4885" s="247" t="n">
        <v>0</v>
      </c>
      <c r="E4885" s="247" t="n">
        <v>0</v>
      </c>
      <c r="F4885" s="247" t="n">
        <v>0</v>
      </c>
      <c r="G4885" s="247" t="n">
        <v>0</v>
      </c>
      <c r="H4885" s="248" t="n">
        <v>0</v>
      </c>
    </row>
    <row r="4886" customFormat="false" ht="12.75" hidden="false" customHeight="false" outlineLevel="0" collapsed="false">
      <c r="A4886" s="246" t="s">
        <v>478</v>
      </c>
      <c r="B4886" s="247" t="n">
        <v>0</v>
      </c>
      <c r="C4886" s="247" t="n">
        <v>0</v>
      </c>
      <c r="D4886" s="247" t="n">
        <v>0</v>
      </c>
      <c r="E4886" s="247" t="n">
        <v>0</v>
      </c>
      <c r="F4886" s="247" t="n">
        <v>0</v>
      </c>
      <c r="G4886" s="247" t="n">
        <v>0</v>
      </c>
      <c r="H4886" s="248" t="n">
        <v>0</v>
      </c>
    </row>
    <row r="4887" customFormat="false" ht="12.75" hidden="false" customHeight="false" outlineLevel="0" collapsed="false">
      <c r="A4887" s="246" t="s">
        <v>479</v>
      </c>
      <c r="B4887" s="247" t="n">
        <v>19</v>
      </c>
      <c r="C4887" s="247" t="n">
        <v>11</v>
      </c>
      <c r="D4887" s="247" t="n">
        <v>1</v>
      </c>
      <c r="E4887" s="247" t="n">
        <v>0</v>
      </c>
      <c r="F4887" s="247" t="n">
        <v>0</v>
      </c>
      <c r="G4887" s="247" t="n">
        <v>10</v>
      </c>
      <c r="H4887" s="248" t="n">
        <v>19</v>
      </c>
    </row>
    <row r="4888" customFormat="false" ht="12.75" hidden="false" customHeight="false" outlineLevel="0" collapsed="false">
      <c r="A4888" s="246" t="s">
        <v>480</v>
      </c>
      <c r="B4888" s="247" t="n">
        <v>277</v>
      </c>
      <c r="C4888" s="247" t="n">
        <v>102</v>
      </c>
      <c r="D4888" s="247" t="n">
        <v>178</v>
      </c>
      <c r="E4888" s="247" t="n">
        <v>11</v>
      </c>
      <c r="F4888" s="247" t="n">
        <v>-7</v>
      </c>
      <c r="G4888" s="247" t="n">
        <v>52</v>
      </c>
      <c r="H4888" s="248" t="n">
        <v>153</v>
      </c>
    </row>
    <row r="4889" customFormat="false" ht="12.75" hidden="false" customHeight="false" outlineLevel="0" collapsed="false">
      <c r="A4889" s="246" t="s">
        <v>481</v>
      </c>
      <c r="B4889" s="247" t="n">
        <v>106</v>
      </c>
      <c r="C4889" s="247" t="n">
        <v>72</v>
      </c>
      <c r="D4889" s="247" t="n">
        <v>1</v>
      </c>
      <c r="E4889" s="247" t="n">
        <v>0</v>
      </c>
      <c r="F4889" s="247" t="n">
        <v>0</v>
      </c>
      <c r="G4889" s="247" t="n">
        <v>39</v>
      </c>
      <c r="H4889" s="248" t="n">
        <v>138</v>
      </c>
    </row>
    <row r="4890" customFormat="false" ht="12.75" hidden="false" customHeight="false" outlineLevel="0" collapsed="false">
      <c r="A4890" s="246" t="s">
        <v>482</v>
      </c>
      <c r="B4890" s="247" t="n">
        <v>3</v>
      </c>
      <c r="C4890" s="247" t="n">
        <v>0</v>
      </c>
      <c r="D4890" s="247" t="n">
        <v>3</v>
      </c>
      <c r="E4890" s="247" t="n">
        <v>0</v>
      </c>
      <c r="F4890" s="247" t="n">
        <v>0</v>
      </c>
      <c r="G4890" s="247" t="n">
        <v>0</v>
      </c>
      <c r="H4890" s="248" t="n">
        <v>0</v>
      </c>
    </row>
    <row r="4891" customFormat="false" ht="12.75" hidden="false" customHeight="false" outlineLevel="0" collapsed="false">
      <c r="A4891" s="246" t="s">
        <v>483</v>
      </c>
      <c r="B4891" s="247" t="n">
        <v>53</v>
      </c>
      <c r="C4891" s="247" t="n">
        <v>98</v>
      </c>
      <c r="D4891" s="247" t="n">
        <v>11</v>
      </c>
      <c r="E4891" s="247" t="n">
        <v>6</v>
      </c>
      <c r="F4891" s="247" t="n">
        <v>0</v>
      </c>
      <c r="G4891" s="247" t="n">
        <v>19</v>
      </c>
      <c r="H4891" s="248" t="n">
        <v>127</v>
      </c>
    </row>
    <row r="4892" customFormat="false" ht="12.75" hidden="false" customHeight="false" outlineLevel="0" collapsed="false">
      <c r="A4892" s="249" t="s">
        <v>484</v>
      </c>
      <c r="B4892" s="247"/>
      <c r="C4892" s="247"/>
      <c r="D4892" s="247"/>
      <c r="E4892" s="247"/>
      <c r="F4892" s="247"/>
      <c r="G4892" s="247"/>
      <c r="H4892" s="248"/>
    </row>
    <row r="4893" customFormat="false" ht="12.75" hidden="false" customHeight="false" outlineLevel="0" collapsed="false">
      <c r="A4893" s="246" t="s">
        <v>510</v>
      </c>
      <c r="B4893" s="247" t="n">
        <v>11</v>
      </c>
      <c r="C4893" s="247" t="n">
        <v>2</v>
      </c>
      <c r="D4893" s="247" t="n">
        <v>0</v>
      </c>
      <c r="E4893" s="247" t="n">
        <v>0</v>
      </c>
      <c r="F4893" s="247" t="n">
        <v>0</v>
      </c>
      <c r="G4893" s="247" t="n">
        <v>4</v>
      </c>
      <c r="H4893" s="248" t="n">
        <v>9</v>
      </c>
    </row>
    <row r="4894" customFormat="false" ht="12.75" hidden="false" customHeight="false" outlineLevel="0" collapsed="false">
      <c r="A4894" s="246" t="s">
        <v>486</v>
      </c>
      <c r="B4894" s="247" t="n">
        <v>0</v>
      </c>
      <c r="C4894" s="247" t="n">
        <v>0</v>
      </c>
      <c r="D4894" s="247" t="n">
        <v>0</v>
      </c>
      <c r="E4894" s="247" t="n">
        <v>0</v>
      </c>
      <c r="F4894" s="247" t="n">
        <v>0</v>
      </c>
      <c r="G4894" s="247" t="n">
        <v>0</v>
      </c>
      <c r="H4894" s="248" t="n">
        <v>0</v>
      </c>
    </row>
    <row r="4895" customFormat="false" ht="12.75" hidden="false" customHeight="false" outlineLevel="0" collapsed="false">
      <c r="A4895" s="246" t="s">
        <v>487</v>
      </c>
      <c r="B4895" s="247" t="n">
        <v>0</v>
      </c>
      <c r="C4895" s="247" t="n">
        <v>0</v>
      </c>
      <c r="D4895" s="247" t="n">
        <v>0</v>
      </c>
      <c r="E4895" s="247" t="n">
        <v>0</v>
      </c>
      <c r="F4895" s="247" t="n">
        <v>0</v>
      </c>
      <c r="G4895" s="247" t="n">
        <v>0</v>
      </c>
      <c r="H4895" s="248" t="n">
        <v>0</v>
      </c>
    </row>
    <row r="4896" customFormat="false" ht="12.75" hidden="false" customHeight="false" outlineLevel="0" collapsed="false">
      <c r="A4896" s="246" t="s">
        <v>488</v>
      </c>
      <c r="B4896" s="247" t="n">
        <v>0</v>
      </c>
      <c r="C4896" s="247" t="n">
        <v>0</v>
      </c>
      <c r="D4896" s="247" t="n">
        <v>0</v>
      </c>
      <c r="E4896" s="247" t="n">
        <v>0</v>
      </c>
      <c r="F4896" s="247" t="n">
        <v>0</v>
      </c>
      <c r="G4896" s="247" t="n">
        <v>0</v>
      </c>
      <c r="H4896" s="248" t="n">
        <v>0</v>
      </c>
    </row>
    <row r="4897" customFormat="false" ht="12.75" hidden="false" customHeight="false" outlineLevel="0" collapsed="false">
      <c r="A4897" s="246" t="s">
        <v>489</v>
      </c>
      <c r="B4897" s="247" t="n">
        <v>2</v>
      </c>
      <c r="C4897" s="247" t="n">
        <v>0</v>
      </c>
      <c r="D4897" s="247" t="n">
        <v>1</v>
      </c>
      <c r="E4897" s="247" t="n">
        <v>0</v>
      </c>
      <c r="F4897" s="247" t="n">
        <v>0</v>
      </c>
      <c r="G4897" s="247" t="n">
        <v>0</v>
      </c>
      <c r="H4897" s="248" t="n">
        <v>1</v>
      </c>
    </row>
    <row r="4898" customFormat="false" ht="12.75" hidden="false" customHeight="false" outlineLevel="0" collapsed="false">
      <c r="A4898" s="246" t="s">
        <v>24</v>
      </c>
      <c r="B4898" s="247" t="n">
        <v>0</v>
      </c>
      <c r="C4898" s="247" t="n">
        <v>0</v>
      </c>
      <c r="D4898" s="247" t="n">
        <v>0</v>
      </c>
      <c r="E4898" s="247" t="n">
        <v>0</v>
      </c>
      <c r="F4898" s="247" t="n">
        <v>0</v>
      </c>
      <c r="G4898" s="247" t="n">
        <v>0</v>
      </c>
      <c r="H4898" s="248" t="n">
        <v>0</v>
      </c>
    </row>
    <row r="4899" customFormat="false" ht="12.75" hidden="false" customHeight="false" outlineLevel="0" collapsed="false">
      <c r="A4899" s="246" t="s">
        <v>490</v>
      </c>
      <c r="B4899" s="247" t="n">
        <v>0</v>
      </c>
      <c r="C4899" s="247" t="n">
        <v>0</v>
      </c>
      <c r="D4899" s="247" t="n">
        <v>0</v>
      </c>
      <c r="E4899" s="247" t="n">
        <v>0</v>
      </c>
      <c r="F4899" s="247" t="n">
        <v>0</v>
      </c>
      <c r="G4899" s="247" t="n">
        <v>0</v>
      </c>
      <c r="H4899" s="248" t="n">
        <v>0</v>
      </c>
    </row>
    <row r="4900" customFormat="false" ht="12.75" hidden="false" customHeight="false" outlineLevel="0" collapsed="false">
      <c r="A4900" s="246" t="s">
        <v>491</v>
      </c>
      <c r="B4900" s="247" t="n">
        <v>0</v>
      </c>
      <c r="C4900" s="247" t="n">
        <v>0</v>
      </c>
      <c r="D4900" s="247" t="n">
        <v>0</v>
      </c>
      <c r="E4900" s="247" t="n">
        <v>0</v>
      </c>
      <c r="F4900" s="247" t="n">
        <v>0</v>
      </c>
      <c r="G4900" s="247" t="n">
        <v>0</v>
      </c>
      <c r="H4900" s="248" t="n">
        <v>0</v>
      </c>
    </row>
    <row r="4901" customFormat="false" ht="12.75" hidden="false" customHeight="false" outlineLevel="0" collapsed="false">
      <c r="A4901" s="246" t="s">
        <v>492</v>
      </c>
      <c r="B4901" s="247" t="n">
        <v>0</v>
      </c>
      <c r="C4901" s="247" t="n">
        <v>0</v>
      </c>
      <c r="D4901" s="247" t="n">
        <v>0</v>
      </c>
      <c r="E4901" s="247" t="n">
        <v>0</v>
      </c>
      <c r="F4901" s="247" t="n">
        <v>0</v>
      </c>
      <c r="G4901" s="247" t="n">
        <v>0</v>
      </c>
      <c r="H4901" s="248" t="n">
        <v>0</v>
      </c>
    </row>
    <row r="4902" customFormat="false" ht="13.5" hidden="false" customHeight="false" outlineLevel="0" collapsed="false">
      <c r="A4902" s="250" t="s">
        <v>493</v>
      </c>
      <c r="B4902" s="251" t="n">
        <v>0</v>
      </c>
      <c r="C4902" s="251" t="n">
        <v>0</v>
      </c>
      <c r="D4902" s="251" t="n">
        <v>0</v>
      </c>
      <c r="E4902" s="251" t="n">
        <v>0</v>
      </c>
      <c r="F4902" s="251" t="n">
        <v>0</v>
      </c>
      <c r="G4902" s="251" t="n">
        <v>0</v>
      </c>
      <c r="H4902" s="252" t="n">
        <v>0</v>
      </c>
    </row>
    <row r="4903" customFormat="false" ht="13.5" hidden="false" customHeight="false" outlineLevel="0" collapsed="false">
      <c r="A4903" s="253" t="s">
        <v>244</v>
      </c>
      <c r="B4903" s="254" t="n">
        <v>707</v>
      </c>
      <c r="C4903" s="254" t="n">
        <v>301</v>
      </c>
      <c r="D4903" s="254" t="n">
        <v>202</v>
      </c>
      <c r="E4903" s="254" t="n">
        <v>17</v>
      </c>
      <c r="F4903" s="254" t="n">
        <v>-7</v>
      </c>
      <c r="G4903" s="254" t="n">
        <v>132</v>
      </c>
      <c r="H4903" s="255" t="n">
        <v>684</v>
      </c>
    </row>
    <row r="4904" customFormat="false" ht="13.5" hidden="false" customHeight="false" outlineLevel="0" collapsed="false"/>
    <row r="4905" customFormat="false" ht="13.5" hidden="false" customHeight="true" outlineLevel="0" collapsed="false">
      <c r="A4905" s="261" t="s">
        <v>686</v>
      </c>
      <c r="B4905" s="269" t="s">
        <v>302</v>
      </c>
      <c r="C4905" s="269"/>
      <c r="D4905" s="269"/>
      <c r="E4905" s="269"/>
      <c r="F4905" s="269"/>
      <c r="G4905" s="269"/>
      <c r="H4905" s="269"/>
    </row>
    <row r="4906" customFormat="false" ht="56.25" hidden="false" customHeight="true" outlineLevel="0" collapsed="false">
      <c r="A4906" s="261"/>
      <c r="B4906" s="239" t="s">
        <v>458</v>
      </c>
      <c r="C4906" s="240" t="s">
        <v>459</v>
      </c>
      <c r="D4906" s="240" t="s">
        <v>460</v>
      </c>
      <c r="E4906" s="240" t="s">
        <v>461</v>
      </c>
      <c r="F4906" s="240" t="s">
        <v>462</v>
      </c>
      <c r="G4906" s="240" t="s">
        <v>463</v>
      </c>
      <c r="H4906" s="240" t="s">
        <v>464</v>
      </c>
    </row>
    <row r="4907" customFormat="false" ht="13.5" hidden="false" customHeight="false" outlineLevel="0" collapsed="false">
      <c r="A4907" s="261"/>
      <c r="B4907" s="241" t="s">
        <v>465</v>
      </c>
      <c r="C4907" s="241" t="s">
        <v>466</v>
      </c>
      <c r="D4907" s="241" t="s">
        <v>467</v>
      </c>
      <c r="E4907" s="241" t="s">
        <v>468</v>
      </c>
      <c r="F4907" s="241" t="s">
        <v>469</v>
      </c>
      <c r="G4907" s="241" t="s">
        <v>470</v>
      </c>
      <c r="H4907" s="241" t="s">
        <v>471</v>
      </c>
    </row>
    <row r="4908" customFormat="false" ht="13.5" hidden="false" customHeight="true" outlineLevel="0" collapsed="false">
      <c r="A4908" s="261"/>
      <c r="B4908" s="242" t="s">
        <v>472</v>
      </c>
      <c r="C4908" s="242"/>
      <c r="D4908" s="242"/>
      <c r="E4908" s="242"/>
      <c r="F4908" s="242"/>
      <c r="G4908" s="242"/>
      <c r="H4908" s="242"/>
    </row>
    <row r="4909" customFormat="false" ht="12.75" hidden="false" customHeight="false" outlineLevel="0" collapsed="false">
      <c r="A4909" s="243" t="s">
        <v>473</v>
      </c>
      <c r="B4909" s="244" t="n">
        <v>3603</v>
      </c>
      <c r="C4909" s="244" t="n">
        <v>27</v>
      </c>
      <c r="D4909" s="244" t="n">
        <v>24</v>
      </c>
      <c r="E4909" s="244" t="n">
        <v>491</v>
      </c>
      <c r="F4909" s="244" t="n">
        <v>0</v>
      </c>
      <c r="G4909" s="244" t="n">
        <v>7</v>
      </c>
      <c r="H4909" s="245" t="n">
        <v>4090</v>
      </c>
    </row>
    <row r="4910" customFormat="false" ht="12.75" hidden="false" customHeight="false" outlineLevel="0" collapsed="false">
      <c r="A4910" s="246" t="s">
        <v>474</v>
      </c>
      <c r="B4910" s="247" t="n">
        <v>31</v>
      </c>
      <c r="C4910" s="247" t="n">
        <v>0</v>
      </c>
      <c r="D4910" s="247" t="n">
        <v>0</v>
      </c>
      <c r="E4910" s="247" t="n">
        <v>0</v>
      </c>
      <c r="F4910" s="247" t="n">
        <v>0</v>
      </c>
      <c r="G4910" s="247" t="n">
        <v>0</v>
      </c>
      <c r="H4910" s="248" t="n">
        <v>31</v>
      </c>
    </row>
    <row r="4911" customFormat="false" ht="12.75" hidden="false" customHeight="false" outlineLevel="0" collapsed="false">
      <c r="A4911" s="246" t="s">
        <v>475</v>
      </c>
      <c r="B4911" s="247" t="n">
        <v>6511</v>
      </c>
      <c r="C4911" s="247" t="n">
        <v>1253</v>
      </c>
      <c r="D4911" s="247" t="n">
        <v>244</v>
      </c>
      <c r="E4911" s="247" t="n">
        <v>2</v>
      </c>
      <c r="F4911" s="247" t="n">
        <v>-686</v>
      </c>
      <c r="G4911" s="247" t="n">
        <v>74</v>
      </c>
      <c r="H4911" s="248" t="n">
        <v>6762</v>
      </c>
    </row>
    <row r="4912" customFormat="false" ht="12.75" hidden="false" customHeight="false" outlineLevel="0" collapsed="false">
      <c r="A4912" s="246" t="s">
        <v>476</v>
      </c>
      <c r="B4912" s="247" t="n">
        <v>220</v>
      </c>
      <c r="C4912" s="247" t="n">
        <v>104</v>
      </c>
      <c r="D4912" s="247" t="n">
        <v>46</v>
      </c>
      <c r="E4912" s="247" t="n">
        <v>27</v>
      </c>
      <c r="F4912" s="247" t="n">
        <v>0</v>
      </c>
      <c r="G4912" s="247" t="n">
        <v>64</v>
      </c>
      <c r="H4912" s="248" t="n">
        <v>241</v>
      </c>
    </row>
    <row r="4913" customFormat="false" ht="12.75" hidden="false" customHeight="false" outlineLevel="0" collapsed="false">
      <c r="A4913" s="246" t="s">
        <v>477</v>
      </c>
      <c r="B4913" s="247" t="n">
        <v>22</v>
      </c>
      <c r="C4913" s="247" t="n">
        <v>7</v>
      </c>
      <c r="D4913" s="247" t="n">
        <v>3</v>
      </c>
      <c r="E4913" s="247" t="n">
        <v>0</v>
      </c>
      <c r="F4913" s="247" t="n">
        <v>0</v>
      </c>
      <c r="G4913" s="247" t="n">
        <v>2</v>
      </c>
      <c r="H4913" s="248" t="n">
        <v>24</v>
      </c>
    </row>
    <row r="4914" customFormat="false" ht="12.75" hidden="false" customHeight="false" outlineLevel="0" collapsed="false">
      <c r="A4914" s="246" t="s">
        <v>478</v>
      </c>
      <c r="B4914" s="247" t="n">
        <v>1</v>
      </c>
      <c r="C4914" s="247" t="n">
        <v>0</v>
      </c>
      <c r="D4914" s="247" t="n">
        <v>0</v>
      </c>
      <c r="E4914" s="247" t="n">
        <v>0</v>
      </c>
      <c r="F4914" s="247" t="n">
        <v>0</v>
      </c>
      <c r="G4914" s="247" t="n">
        <v>1</v>
      </c>
      <c r="H4914" s="248" t="n">
        <v>0</v>
      </c>
    </row>
    <row r="4915" customFormat="false" ht="12.75" hidden="false" customHeight="false" outlineLevel="0" collapsed="false">
      <c r="A4915" s="246" t="s">
        <v>479</v>
      </c>
      <c r="B4915" s="247" t="n">
        <v>126</v>
      </c>
      <c r="C4915" s="247" t="n">
        <v>51</v>
      </c>
      <c r="D4915" s="247" t="n">
        <v>29</v>
      </c>
      <c r="E4915" s="247" t="n">
        <v>-1</v>
      </c>
      <c r="F4915" s="247" t="n">
        <v>0</v>
      </c>
      <c r="G4915" s="247" t="n">
        <v>60</v>
      </c>
      <c r="H4915" s="248" t="n">
        <v>87</v>
      </c>
    </row>
    <row r="4916" customFormat="false" ht="12.75" hidden="false" customHeight="false" outlineLevel="0" collapsed="false">
      <c r="A4916" s="246" t="s">
        <v>480</v>
      </c>
      <c r="B4916" s="247" t="n">
        <v>4903</v>
      </c>
      <c r="C4916" s="247" t="n">
        <v>3026</v>
      </c>
      <c r="D4916" s="247" t="n">
        <v>1709</v>
      </c>
      <c r="E4916" s="247" t="n">
        <v>7</v>
      </c>
      <c r="F4916" s="247" t="n">
        <v>-1831</v>
      </c>
      <c r="G4916" s="247" t="n">
        <v>1061</v>
      </c>
      <c r="H4916" s="248" t="n">
        <v>3335</v>
      </c>
    </row>
    <row r="4917" customFormat="false" ht="12.75" hidden="false" customHeight="false" outlineLevel="0" collapsed="false">
      <c r="A4917" s="246" t="s">
        <v>481</v>
      </c>
      <c r="B4917" s="247" t="n">
        <v>4030</v>
      </c>
      <c r="C4917" s="247" t="n">
        <v>4250</v>
      </c>
      <c r="D4917" s="247" t="n">
        <v>226</v>
      </c>
      <c r="E4917" s="247" t="n">
        <v>171</v>
      </c>
      <c r="F4917" s="247" t="n">
        <v>-3750</v>
      </c>
      <c r="G4917" s="247" t="n">
        <v>1391</v>
      </c>
      <c r="H4917" s="248" t="n">
        <v>3084</v>
      </c>
    </row>
    <row r="4918" customFormat="false" ht="12.75" hidden="false" customHeight="false" outlineLevel="0" collapsed="false">
      <c r="A4918" s="246" t="s">
        <v>482</v>
      </c>
      <c r="B4918" s="247" t="n">
        <v>6</v>
      </c>
      <c r="C4918" s="247" t="n">
        <v>3</v>
      </c>
      <c r="D4918" s="247" t="n">
        <v>2</v>
      </c>
      <c r="E4918" s="247" t="n">
        <v>0</v>
      </c>
      <c r="F4918" s="247" t="n">
        <v>0</v>
      </c>
      <c r="G4918" s="247" t="n">
        <v>0</v>
      </c>
      <c r="H4918" s="248" t="n">
        <v>7</v>
      </c>
    </row>
    <row r="4919" customFormat="false" ht="12.75" hidden="false" customHeight="false" outlineLevel="0" collapsed="false">
      <c r="A4919" s="246" t="s">
        <v>483</v>
      </c>
      <c r="B4919" s="247" t="n">
        <v>84</v>
      </c>
      <c r="C4919" s="247" t="n">
        <v>2</v>
      </c>
      <c r="D4919" s="247" t="n">
        <v>6</v>
      </c>
      <c r="E4919" s="247" t="n">
        <v>-1</v>
      </c>
      <c r="F4919" s="247" t="n">
        <v>0</v>
      </c>
      <c r="G4919" s="247" t="n">
        <v>9</v>
      </c>
      <c r="H4919" s="248" t="n">
        <v>70</v>
      </c>
    </row>
    <row r="4920" customFormat="false" ht="12.75" hidden="false" customHeight="false" outlineLevel="0" collapsed="false">
      <c r="A4920" s="249" t="s">
        <v>484</v>
      </c>
      <c r="B4920" s="247"/>
      <c r="C4920" s="247"/>
      <c r="D4920" s="247"/>
      <c r="E4920" s="247"/>
      <c r="F4920" s="247"/>
      <c r="G4920" s="247"/>
      <c r="H4920" s="248"/>
    </row>
    <row r="4921" customFormat="false" ht="12.75" hidden="false" customHeight="false" outlineLevel="0" collapsed="false">
      <c r="A4921" s="246" t="s">
        <v>510</v>
      </c>
      <c r="B4921" s="247" t="n">
        <v>434</v>
      </c>
      <c r="C4921" s="247" t="n">
        <v>145</v>
      </c>
      <c r="D4921" s="247" t="n">
        <v>4</v>
      </c>
      <c r="E4921" s="247" t="n">
        <v>-18</v>
      </c>
      <c r="F4921" s="247" t="n">
        <v>-202</v>
      </c>
      <c r="G4921" s="247" t="n">
        <v>102</v>
      </c>
      <c r="H4921" s="248" t="n">
        <v>253</v>
      </c>
    </row>
    <row r="4922" customFormat="false" ht="12.75" hidden="false" customHeight="false" outlineLevel="0" collapsed="false">
      <c r="A4922" s="246" t="s">
        <v>486</v>
      </c>
      <c r="B4922" s="247" t="n">
        <v>0</v>
      </c>
      <c r="C4922" s="247" t="n">
        <v>0</v>
      </c>
      <c r="D4922" s="247" t="n">
        <v>0</v>
      </c>
      <c r="E4922" s="247" t="n">
        <v>0</v>
      </c>
      <c r="F4922" s="247" t="n">
        <v>0</v>
      </c>
      <c r="G4922" s="247" t="n">
        <v>0</v>
      </c>
      <c r="H4922" s="248" t="n">
        <v>0</v>
      </c>
    </row>
    <row r="4923" customFormat="false" ht="12.75" hidden="false" customHeight="false" outlineLevel="0" collapsed="false">
      <c r="A4923" s="246" t="s">
        <v>487</v>
      </c>
      <c r="B4923" s="247" t="n">
        <v>0</v>
      </c>
      <c r="C4923" s="247" t="n">
        <v>0</v>
      </c>
      <c r="D4923" s="247" t="n">
        <v>0</v>
      </c>
      <c r="E4923" s="247" t="n">
        <v>0</v>
      </c>
      <c r="F4923" s="247" t="n">
        <v>0</v>
      </c>
      <c r="G4923" s="247" t="n">
        <v>0</v>
      </c>
      <c r="H4923" s="248" t="n">
        <v>0</v>
      </c>
    </row>
    <row r="4924" customFormat="false" ht="12.75" hidden="false" customHeight="false" outlineLevel="0" collapsed="false">
      <c r="A4924" s="246" t="s">
        <v>488</v>
      </c>
      <c r="B4924" s="247" t="n">
        <v>7</v>
      </c>
      <c r="C4924" s="247" t="n">
        <v>65</v>
      </c>
      <c r="D4924" s="247" t="n">
        <v>0</v>
      </c>
      <c r="E4924" s="247" t="n">
        <v>12</v>
      </c>
      <c r="F4924" s="247" t="n">
        <v>0</v>
      </c>
      <c r="G4924" s="247" t="n">
        <v>1</v>
      </c>
      <c r="H4924" s="248" t="n">
        <v>83</v>
      </c>
    </row>
    <row r="4925" customFormat="false" ht="12.75" hidden="false" customHeight="false" outlineLevel="0" collapsed="false">
      <c r="A4925" s="246" t="s">
        <v>489</v>
      </c>
      <c r="B4925" s="247" t="n">
        <v>3294</v>
      </c>
      <c r="C4925" s="247" t="n">
        <v>559</v>
      </c>
      <c r="D4925" s="247" t="n">
        <v>163</v>
      </c>
      <c r="E4925" s="247" t="n">
        <v>-183</v>
      </c>
      <c r="F4925" s="247" t="n">
        <v>-119</v>
      </c>
      <c r="G4925" s="247" t="n">
        <v>35</v>
      </c>
      <c r="H4925" s="248" t="n">
        <v>3353</v>
      </c>
    </row>
    <row r="4926" customFormat="false" ht="12.75" hidden="false" customHeight="false" outlineLevel="0" collapsed="false">
      <c r="A4926" s="246" t="s">
        <v>24</v>
      </c>
      <c r="B4926" s="247" t="n">
        <v>21</v>
      </c>
      <c r="C4926" s="247" t="n">
        <v>0</v>
      </c>
      <c r="D4926" s="247" t="n">
        <v>0</v>
      </c>
      <c r="E4926" s="247" t="n">
        <v>0</v>
      </c>
      <c r="F4926" s="247" t="n">
        <v>0</v>
      </c>
      <c r="G4926" s="247" t="n">
        <v>0</v>
      </c>
      <c r="H4926" s="248" t="n">
        <v>21</v>
      </c>
    </row>
    <row r="4927" customFormat="false" ht="12.75" hidden="false" customHeight="false" outlineLevel="0" collapsed="false">
      <c r="A4927" s="246" t="s">
        <v>490</v>
      </c>
      <c r="B4927" s="247" t="n">
        <v>0</v>
      </c>
      <c r="C4927" s="247" t="n">
        <v>0</v>
      </c>
      <c r="D4927" s="247" t="n">
        <v>0</v>
      </c>
      <c r="E4927" s="247" t="n">
        <v>0</v>
      </c>
      <c r="F4927" s="247" t="n">
        <v>0</v>
      </c>
      <c r="G4927" s="247" t="n">
        <v>0</v>
      </c>
      <c r="H4927" s="248" t="n">
        <v>0</v>
      </c>
    </row>
    <row r="4928" customFormat="false" ht="12.75" hidden="false" customHeight="false" outlineLevel="0" collapsed="false">
      <c r="A4928" s="246" t="s">
        <v>491</v>
      </c>
      <c r="B4928" s="247" t="n">
        <v>863</v>
      </c>
      <c r="C4928" s="247" t="n">
        <v>65</v>
      </c>
      <c r="D4928" s="247" t="n">
        <v>0</v>
      </c>
      <c r="E4928" s="247" t="n">
        <v>-26</v>
      </c>
      <c r="F4928" s="247" t="n">
        <v>-92</v>
      </c>
      <c r="G4928" s="247" t="n">
        <v>243</v>
      </c>
      <c r="H4928" s="248" t="n">
        <v>567</v>
      </c>
    </row>
    <row r="4929" customFormat="false" ht="12.75" hidden="false" customHeight="false" outlineLevel="0" collapsed="false">
      <c r="A4929" s="246" t="s">
        <v>492</v>
      </c>
      <c r="B4929" s="247" t="n">
        <v>6</v>
      </c>
      <c r="C4929" s="247" t="n">
        <v>0</v>
      </c>
      <c r="D4929" s="247" t="n">
        <v>0</v>
      </c>
      <c r="E4929" s="247" t="n">
        <v>2</v>
      </c>
      <c r="F4929" s="247" t="n">
        <v>0</v>
      </c>
      <c r="G4929" s="247" t="n">
        <v>5</v>
      </c>
      <c r="H4929" s="248" t="n">
        <v>3</v>
      </c>
    </row>
    <row r="4930" customFormat="false" ht="13.5" hidden="false" customHeight="false" outlineLevel="0" collapsed="false">
      <c r="A4930" s="250" t="s">
        <v>493</v>
      </c>
      <c r="B4930" s="251" t="n">
        <v>22</v>
      </c>
      <c r="C4930" s="251" t="n">
        <v>2</v>
      </c>
      <c r="D4930" s="251" t="n">
        <v>0</v>
      </c>
      <c r="E4930" s="251" t="n">
        <v>0</v>
      </c>
      <c r="F4930" s="251" t="n">
        <v>0</v>
      </c>
      <c r="G4930" s="251" t="n">
        <v>1</v>
      </c>
      <c r="H4930" s="252" t="n">
        <v>23</v>
      </c>
    </row>
    <row r="4931" customFormat="false" ht="13.5" hidden="false" customHeight="false" outlineLevel="0" collapsed="false">
      <c r="A4931" s="253" t="s">
        <v>244</v>
      </c>
      <c r="B4931" s="254" t="n">
        <v>24184</v>
      </c>
      <c r="C4931" s="254" t="n">
        <v>9559</v>
      </c>
      <c r="D4931" s="254" t="n">
        <v>2456</v>
      </c>
      <c r="E4931" s="254" t="n">
        <v>483</v>
      </c>
      <c r="F4931" s="254" t="n">
        <v>-6680</v>
      </c>
      <c r="G4931" s="254" t="n">
        <v>3056</v>
      </c>
      <c r="H4931" s="255" t="n">
        <v>22034</v>
      </c>
    </row>
    <row r="4932" customFormat="false" ht="13.5" hidden="false" customHeight="false" outlineLevel="0" collapsed="false"/>
    <row r="4933" customFormat="false" ht="13.5" hidden="false" customHeight="true" outlineLevel="0" collapsed="false">
      <c r="A4933" s="261" t="s">
        <v>687</v>
      </c>
      <c r="B4933" s="269" t="s">
        <v>303</v>
      </c>
      <c r="C4933" s="269"/>
      <c r="D4933" s="269"/>
      <c r="E4933" s="269"/>
      <c r="F4933" s="269"/>
      <c r="G4933" s="269"/>
      <c r="H4933" s="269"/>
    </row>
    <row r="4934" customFormat="false" ht="53.25" hidden="false" customHeight="true" outlineLevel="0" collapsed="false">
      <c r="A4934" s="261"/>
      <c r="B4934" s="239" t="s">
        <v>458</v>
      </c>
      <c r="C4934" s="240" t="s">
        <v>459</v>
      </c>
      <c r="D4934" s="240" t="s">
        <v>460</v>
      </c>
      <c r="E4934" s="240" t="s">
        <v>461</v>
      </c>
      <c r="F4934" s="240" t="s">
        <v>462</v>
      </c>
      <c r="G4934" s="240" t="s">
        <v>463</v>
      </c>
      <c r="H4934" s="240" t="s">
        <v>464</v>
      </c>
    </row>
    <row r="4935" customFormat="false" ht="13.5" hidden="false" customHeight="false" outlineLevel="0" collapsed="false">
      <c r="A4935" s="261"/>
      <c r="B4935" s="241" t="s">
        <v>465</v>
      </c>
      <c r="C4935" s="241" t="s">
        <v>466</v>
      </c>
      <c r="D4935" s="241" t="s">
        <v>467</v>
      </c>
      <c r="E4935" s="241" t="s">
        <v>468</v>
      </c>
      <c r="F4935" s="241" t="s">
        <v>469</v>
      </c>
      <c r="G4935" s="241" t="s">
        <v>470</v>
      </c>
      <c r="H4935" s="241" t="s">
        <v>471</v>
      </c>
    </row>
    <row r="4936" customFormat="false" ht="13.5" hidden="false" customHeight="true" outlineLevel="0" collapsed="false">
      <c r="A4936" s="261"/>
      <c r="B4936" s="242" t="s">
        <v>472</v>
      </c>
      <c r="C4936" s="242"/>
      <c r="D4936" s="242"/>
      <c r="E4936" s="242"/>
      <c r="F4936" s="242"/>
      <c r="G4936" s="242"/>
      <c r="H4936" s="242"/>
    </row>
    <row r="4937" customFormat="false" ht="12.75" hidden="false" customHeight="false" outlineLevel="0" collapsed="false">
      <c r="A4937" s="243" t="s">
        <v>473</v>
      </c>
      <c r="B4937" s="244" t="n">
        <v>2387</v>
      </c>
      <c r="C4937" s="244" t="n">
        <v>125</v>
      </c>
      <c r="D4937" s="244" t="n">
        <v>16</v>
      </c>
      <c r="E4937" s="244" t="n">
        <v>0</v>
      </c>
      <c r="F4937" s="244" t="n">
        <v>0</v>
      </c>
      <c r="G4937" s="244" t="n">
        <v>5</v>
      </c>
      <c r="H4937" s="245" t="n">
        <v>2491</v>
      </c>
    </row>
    <row r="4938" customFormat="false" ht="12.75" hidden="false" customHeight="false" outlineLevel="0" collapsed="false">
      <c r="A4938" s="246" t="s">
        <v>474</v>
      </c>
      <c r="B4938" s="247" t="n">
        <v>164</v>
      </c>
      <c r="C4938" s="247" t="n">
        <v>15</v>
      </c>
      <c r="D4938" s="247" t="n">
        <v>0</v>
      </c>
      <c r="E4938" s="247" t="n">
        <v>0</v>
      </c>
      <c r="F4938" s="247" t="n">
        <v>0</v>
      </c>
      <c r="G4938" s="247" t="n">
        <v>0</v>
      </c>
      <c r="H4938" s="248" t="n">
        <v>179</v>
      </c>
    </row>
    <row r="4939" customFormat="false" ht="12.75" hidden="false" customHeight="false" outlineLevel="0" collapsed="false">
      <c r="A4939" s="246" t="s">
        <v>475</v>
      </c>
      <c r="B4939" s="247" t="n">
        <v>38</v>
      </c>
      <c r="C4939" s="247" t="n">
        <v>0</v>
      </c>
      <c r="D4939" s="247" t="n">
        <v>0</v>
      </c>
      <c r="E4939" s="247" t="n">
        <v>0</v>
      </c>
      <c r="F4939" s="247" t="n">
        <v>0</v>
      </c>
      <c r="G4939" s="247" t="n">
        <v>0</v>
      </c>
      <c r="H4939" s="248" t="n">
        <v>38</v>
      </c>
    </row>
    <row r="4940" customFormat="false" ht="12.75" hidden="false" customHeight="false" outlineLevel="0" collapsed="false">
      <c r="A4940" s="246" t="s">
        <v>476</v>
      </c>
      <c r="B4940" s="247" t="n">
        <v>11</v>
      </c>
      <c r="C4940" s="247" t="n">
        <v>5</v>
      </c>
      <c r="D4940" s="247" t="n">
        <v>0</v>
      </c>
      <c r="E4940" s="247" t="n">
        <v>0</v>
      </c>
      <c r="F4940" s="247" t="n">
        <v>0</v>
      </c>
      <c r="G4940" s="247" t="n">
        <v>1</v>
      </c>
      <c r="H4940" s="248" t="n">
        <v>15</v>
      </c>
    </row>
    <row r="4941" customFormat="false" ht="12.75" hidden="false" customHeight="false" outlineLevel="0" collapsed="false">
      <c r="A4941" s="246" t="s">
        <v>477</v>
      </c>
      <c r="B4941" s="247" t="n">
        <v>203</v>
      </c>
      <c r="C4941" s="247" t="n">
        <v>28</v>
      </c>
      <c r="D4941" s="247" t="n">
        <v>0</v>
      </c>
      <c r="E4941" s="247" t="n">
        <v>0</v>
      </c>
      <c r="F4941" s="247" t="n">
        <v>0</v>
      </c>
      <c r="G4941" s="247" t="n">
        <v>0</v>
      </c>
      <c r="H4941" s="248" t="n">
        <v>231</v>
      </c>
    </row>
    <row r="4942" customFormat="false" ht="12.75" hidden="false" customHeight="false" outlineLevel="0" collapsed="false">
      <c r="A4942" s="246" t="s">
        <v>478</v>
      </c>
      <c r="B4942" s="247" t="n">
        <v>7</v>
      </c>
      <c r="C4942" s="247" t="n">
        <v>0</v>
      </c>
      <c r="D4942" s="247" t="n">
        <v>0</v>
      </c>
      <c r="E4942" s="247" t="n">
        <v>0</v>
      </c>
      <c r="F4942" s="247" t="n">
        <v>0</v>
      </c>
      <c r="G4942" s="247" t="n">
        <v>0</v>
      </c>
      <c r="H4942" s="248" t="n">
        <v>7</v>
      </c>
    </row>
    <row r="4943" customFormat="false" ht="12.75" hidden="false" customHeight="false" outlineLevel="0" collapsed="false">
      <c r="A4943" s="246" t="s">
        <v>479</v>
      </c>
      <c r="B4943" s="247" t="n">
        <v>36</v>
      </c>
      <c r="C4943" s="247" t="n">
        <v>24</v>
      </c>
      <c r="D4943" s="247" t="n">
        <v>4</v>
      </c>
      <c r="E4943" s="247" t="n">
        <v>0</v>
      </c>
      <c r="F4943" s="247" t="n">
        <v>0</v>
      </c>
      <c r="G4943" s="247" t="n">
        <v>18</v>
      </c>
      <c r="H4943" s="248" t="n">
        <v>38</v>
      </c>
    </row>
    <row r="4944" customFormat="false" ht="12.75" hidden="false" customHeight="false" outlineLevel="0" collapsed="false">
      <c r="A4944" s="246" t="s">
        <v>480</v>
      </c>
      <c r="B4944" s="247" t="n">
        <v>1279</v>
      </c>
      <c r="C4944" s="247" t="n">
        <v>541</v>
      </c>
      <c r="D4944" s="247" t="n">
        <v>52</v>
      </c>
      <c r="E4944" s="247" t="n">
        <v>0</v>
      </c>
      <c r="F4944" s="247" t="n">
        <v>0</v>
      </c>
      <c r="G4944" s="247" t="n">
        <v>408</v>
      </c>
      <c r="H4944" s="248" t="n">
        <v>1360</v>
      </c>
    </row>
    <row r="4945" customFormat="false" ht="12.75" hidden="false" customHeight="false" outlineLevel="0" collapsed="false">
      <c r="A4945" s="246" t="s">
        <v>481</v>
      </c>
      <c r="B4945" s="247" t="n">
        <v>581</v>
      </c>
      <c r="C4945" s="247" t="n">
        <v>279</v>
      </c>
      <c r="D4945" s="247" t="n">
        <v>5</v>
      </c>
      <c r="E4945" s="247" t="n">
        <v>0</v>
      </c>
      <c r="F4945" s="247" t="n">
        <v>0</v>
      </c>
      <c r="G4945" s="247" t="n">
        <v>127</v>
      </c>
      <c r="H4945" s="248" t="n">
        <v>728</v>
      </c>
    </row>
    <row r="4946" customFormat="false" ht="12.75" hidden="false" customHeight="false" outlineLevel="0" collapsed="false">
      <c r="A4946" s="246" t="s">
        <v>482</v>
      </c>
      <c r="B4946" s="247" t="n">
        <v>2</v>
      </c>
      <c r="C4946" s="247" t="n">
        <v>0</v>
      </c>
      <c r="D4946" s="247" t="n">
        <v>0</v>
      </c>
      <c r="E4946" s="247" t="n">
        <v>0</v>
      </c>
      <c r="F4946" s="247" t="n">
        <v>0</v>
      </c>
      <c r="G4946" s="247" t="n">
        <v>1</v>
      </c>
      <c r="H4946" s="248" t="n">
        <v>1</v>
      </c>
    </row>
    <row r="4947" customFormat="false" ht="12.75" hidden="false" customHeight="false" outlineLevel="0" collapsed="false">
      <c r="A4947" s="246" t="s">
        <v>483</v>
      </c>
      <c r="B4947" s="247" t="n">
        <v>20</v>
      </c>
      <c r="C4947" s="247" t="n">
        <v>13</v>
      </c>
      <c r="D4947" s="247" t="n">
        <v>0</v>
      </c>
      <c r="E4947" s="247" t="n">
        <v>0</v>
      </c>
      <c r="F4947" s="247" t="n">
        <v>0</v>
      </c>
      <c r="G4947" s="247" t="n">
        <v>8</v>
      </c>
      <c r="H4947" s="248" t="n">
        <v>25</v>
      </c>
    </row>
    <row r="4948" customFormat="false" ht="12.75" hidden="false" customHeight="false" outlineLevel="0" collapsed="false">
      <c r="A4948" s="249" t="s">
        <v>484</v>
      </c>
      <c r="B4948" s="247"/>
      <c r="C4948" s="247"/>
      <c r="D4948" s="247"/>
      <c r="E4948" s="247"/>
      <c r="F4948" s="247"/>
      <c r="G4948" s="247"/>
      <c r="H4948" s="248"/>
    </row>
    <row r="4949" customFormat="false" ht="12.75" hidden="false" customHeight="false" outlineLevel="0" collapsed="false">
      <c r="A4949" s="246" t="s">
        <v>510</v>
      </c>
      <c r="B4949" s="247" t="n">
        <v>1</v>
      </c>
      <c r="C4949" s="247" t="n">
        <v>0</v>
      </c>
      <c r="D4949" s="247" t="n">
        <v>0</v>
      </c>
      <c r="E4949" s="247" t="n">
        <v>0</v>
      </c>
      <c r="F4949" s="247" t="n">
        <v>0</v>
      </c>
      <c r="G4949" s="247" t="n">
        <v>0</v>
      </c>
      <c r="H4949" s="248" t="n">
        <v>1</v>
      </c>
    </row>
    <row r="4950" customFormat="false" ht="12.75" hidden="false" customHeight="false" outlineLevel="0" collapsed="false">
      <c r="A4950" s="246" t="s">
        <v>486</v>
      </c>
      <c r="B4950" s="247" t="n">
        <v>0</v>
      </c>
      <c r="C4950" s="247" t="n">
        <v>0</v>
      </c>
      <c r="D4950" s="247" t="n">
        <v>0</v>
      </c>
      <c r="E4950" s="247" t="n">
        <v>0</v>
      </c>
      <c r="F4950" s="247" t="n">
        <v>0</v>
      </c>
      <c r="G4950" s="247" t="n">
        <v>0</v>
      </c>
      <c r="H4950" s="248" t="n">
        <v>0</v>
      </c>
    </row>
    <row r="4951" customFormat="false" ht="12.75" hidden="false" customHeight="false" outlineLevel="0" collapsed="false">
      <c r="A4951" s="246" t="s">
        <v>487</v>
      </c>
      <c r="B4951" s="247" t="n">
        <v>0</v>
      </c>
      <c r="C4951" s="247" t="n">
        <v>0</v>
      </c>
      <c r="D4951" s="247" t="n">
        <v>0</v>
      </c>
      <c r="E4951" s="247" t="n">
        <v>0</v>
      </c>
      <c r="F4951" s="247" t="n">
        <v>0</v>
      </c>
      <c r="G4951" s="247" t="n">
        <v>0</v>
      </c>
      <c r="H4951" s="248" t="n">
        <v>0</v>
      </c>
    </row>
    <row r="4952" customFormat="false" ht="12.75" hidden="false" customHeight="false" outlineLevel="0" collapsed="false">
      <c r="A4952" s="246" t="s">
        <v>488</v>
      </c>
      <c r="B4952" s="247" t="n">
        <v>3</v>
      </c>
      <c r="C4952" s="247" t="n">
        <v>2</v>
      </c>
      <c r="D4952" s="247" t="n">
        <v>0</v>
      </c>
      <c r="E4952" s="247" t="n">
        <v>0</v>
      </c>
      <c r="F4952" s="247" t="n">
        <v>0</v>
      </c>
      <c r="G4952" s="247" t="n">
        <v>1</v>
      </c>
      <c r="H4952" s="248" t="n">
        <v>4</v>
      </c>
    </row>
    <row r="4953" customFormat="false" ht="12.75" hidden="false" customHeight="false" outlineLevel="0" collapsed="false">
      <c r="A4953" s="246" t="s">
        <v>489</v>
      </c>
      <c r="B4953" s="247" t="n">
        <v>304</v>
      </c>
      <c r="C4953" s="247" t="n">
        <v>8</v>
      </c>
      <c r="D4953" s="247" t="n">
        <v>0</v>
      </c>
      <c r="E4953" s="247" t="n">
        <v>0</v>
      </c>
      <c r="F4953" s="247" t="n">
        <v>0</v>
      </c>
      <c r="G4953" s="247" t="n">
        <v>8</v>
      </c>
      <c r="H4953" s="248" t="n">
        <v>304</v>
      </c>
    </row>
    <row r="4954" customFormat="false" ht="12.75" hidden="false" customHeight="false" outlineLevel="0" collapsed="false">
      <c r="A4954" s="246" t="s">
        <v>24</v>
      </c>
      <c r="B4954" s="247" t="n">
        <v>0</v>
      </c>
      <c r="C4954" s="247" t="n">
        <v>0</v>
      </c>
      <c r="D4954" s="247" t="n">
        <v>0</v>
      </c>
      <c r="E4954" s="247" t="n">
        <v>0</v>
      </c>
      <c r="F4954" s="247" t="n">
        <v>0</v>
      </c>
      <c r="G4954" s="247" t="n">
        <v>0</v>
      </c>
      <c r="H4954" s="248" t="n">
        <v>0</v>
      </c>
    </row>
    <row r="4955" customFormat="false" ht="12.75" hidden="false" customHeight="false" outlineLevel="0" collapsed="false">
      <c r="A4955" s="246" t="s">
        <v>490</v>
      </c>
      <c r="B4955" s="247" t="n">
        <v>0</v>
      </c>
      <c r="C4955" s="247" t="n">
        <v>0</v>
      </c>
      <c r="D4955" s="247" t="n">
        <v>0</v>
      </c>
      <c r="E4955" s="247" t="n">
        <v>0</v>
      </c>
      <c r="F4955" s="247" t="n">
        <v>0</v>
      </c>
      <c r="G4955" s="247" t="n">
        <v>0</v>
      </c>
      <c r="H4955" s="248" t="n">
        <v>0</v>
      </c>
    </row>
    <row r="4956" customFormat="false" ht="12.75" hidden="false" customHeight="false" outlineLevel="0" collapsed="false">
      <c r="A4956" s="246" t="s">
        <v>491</v>
      </c>
      <c r="B4956" s="247" t="n">
        <v>0</v>
      </c>
      <c r="C4956" s="247" t="n">
        <v>0</v>
      </c>
      <c r="D4956" s="247" t="n">
        <v>0</v>
      </c>
      <c r="E4956" s="247" t="n">
        <v>0</v>
      </c>
      <c r="F4956" s="247" t="n">
        <v>0</v>
      </c>
      <c r="G4956" s="247" t="n">
        <v>0</v>
      </c>
      <c r="H4956" s="248" t="n">
        <v>0</v>
      </c>
    </row>
    <row r="4957" customFormat="false" ht="12.75" hidden="false" customHeight="false" outlineLevel="0" collapsed="false">
      <c r="A4957" s="246" t="s">
        <v>492</v>
      </c>
      <c r="B4957" s="247" t="n">
        <v>0</v>
      </c>
      <c r="C4957" s="247" t="n">
        <v>0</v>
      </c>
      <c r="D4957" s="247" t="n">
        <v>0</v>
      </c>
      <c r="E4957" s="247" t="n">
        <v>0</v>
      </c>
      <c r="F4957" s="247" t="n">
        <v>0</v>
      </c>
      <c r="G4957" s="247" t="n">
        <v>0</v>
      </c>
      <c r="H4957" s="248" t="n">
        <v>0</v>
      </c>
    </row>
    <row r="4958" customFormat="false" ht="13.5" hidden="false" customHeight="false" outlineLevel="0" collapsed="false">
      <c r="A4958" s="250" t="s">
        <v>493</v>
      </c>
      <c r="B4958" s="251" t="n">
        <v>0</v>
      </c>
      <c r="C4958" s="251" t="n">
        <v>0</v>
      </c>
      <c r="D4958" s="251" t="n">
        <v>0</v>
      </c>
      <c r="E4958" s="251" t="n">
        <v>0</v>
      </c>
      <c r="F4958" s="251" t="n">
        <v>0</v>
      </c>
      <c r="G4958" s="251" t="n">
        <v>0</v>
      </c>
      <c r="H4958" s="252" t="n">
        <v>0</v>
      </c>
    </row>
    <row r="4959" customFormat="false" ht="13.5" hidden="false" customHeight="false" outlineLevel="0" collapsed="false">
      <c r="A4959" s="253" t="s">
        <v>244</v>
      </c>
      <c r="B4959" s="254" t="n">
        <v>5036</v>
      </c>
      <c r="C4959" s="254" t="n">
        <v>1040</v>
      </c>
      <c r="D4959" s="254" t="n">
        <v>77</v>
      </c>
      <c r="E4959" s="254" t="n">
        <v>0</v>
      </c>
      <c r="F4959" s="254" t="n">
        <v>0</v>
      </c>
      <c r="G4959" s="254" t="n">
        <v>577</v>
      </c>
      <c r="H4959" s="255" t="n">
        <v>5422</v>
      </c>
    </row>
    <row r="4960" customFormat="false" ht="13.5" hidden="false" customHeight="false" outlineLevel="0" collapsed="false"/>
    <row r="4961" customFormat="false" ht="13.5" hidden="false" customHeight="true" outlineLevel="0" collapsed="false">
      <c r="A4961" s="261" t="s">
        <v>688</v>
      </c>
      <c r="B4961" s="269" t="s">
        <v>304</v>
      </c>
      <c r="C4961" s="269"/>
      <c r="D4961" s="269"/>
      <c r="E4961" s="269"/>
      <c r="F4961" s="269"/>
      <c r="G4961" s="269"/>
      <c r="H4961" s="269"/>
    </row>
    <row r="4962" customFormat="false" ht="60" hidden="false" customHeight="true" outlineLevel="0" collapsed="false">
      <c r="A4962" s="261"/>
      <c r="B4962" s="239" t="s">
        <v>458</v>
      </c>
      <c r="C4962" s="240" t="s">
        <v>459</v>
      </c>
      <c r="D4962" s="240" t="s">
        <v>460</v>
      </c>
      <c r="E4962" s="240" t="s">
        <v>461</v>
      </c>
      <c r="F4962" s="240" t="s">
        <v>462</v>
      </c>
      <c r="G4962" s="240" t="s">
        <v>463</v>
      </c>
      <c r="H4962" s="240" t="s">
        <v>464</v>
      </c>
    </row>
    <row r="4963" customFormat="false" ht="13.5" hidden="false" customHeight="false" outlineLevel="0" collapsed="false">
      <c r="A4963" s="261"/>
      <c r="B4963" s="241" t="s">
        <v>465</v>
      </c>
      <c r="C4963" s="241" t="s">
        <v>466</v>
      </c>
      <c r="D4963" s="241" t="s">
        <v>467</v>
      </c>
      <c r="E4963" s="241" t="s">
        <v>468</v>
      </c>
      <c r="F4963" s="241" t="s">
        <v>469</v>
      </c>
      <c r="G4963" s="241" t="s">
        <v>470</v>
      </c>
      <c r="H4963" s="241" t="s">
        <v>471</v>
      </c>
    </row>
    <row r="4964" customFormat="false" ht="13.5" hidden="false" customHeight="true" outlineLevel="0" collapsed="false">
      <c r="A4964" s="261"/>
      <c r="B4964" s="242" t="s">
        <v>472</v>
      </c>
      <c r="C4964" s="242"/>
      <c r="D4964" s="242"/>
      <c r="E4964" s="242"/>
      <c r="F4964" s="242"/>
      <c r="G4964" s="242"/>
      <c r="H4964" s="242"/>
    </row>
    <row r="4965" customFormat="false" ht="12.75" hidden="false" customHeight="false" outlineLevel="0" collapsed="false">
      <c r="A4965" s="243" t="s">
        <v>473</v>
      </c>
      <c r="B4965" s="244" t="n">
        <v>48</v>
      </c>
      <c r="C4965" s="244" t="n">
        <v>2</v>
      </c>
      <c r="D4965" s="244" t="n">
        <v>0</v>
      </c>
      <c r="E4965" s="244" t="n">
        <v>0</v>
      </c>
      <c r="F4965" s="244" t="n">
        <v>0</v>
      </c>
      <c r="G4965" s="244" t="n">
        <v>0</v>
      </c>
      <c r="H4965" s="245" t="n">
        <v>50</v>
      </c>
    </row>
    <row r="4966" customFormat="false" ht="12.75" hidden="false" customHeight="false" outlineLevel="0" collapsed="false">
      <c r="A4966" s="246" t="s">
        <v>474</v>
      </c>
      <c r="B4966" s="247" t="n">
        <v>25</v>
      </c>
      <c r="C4966" s="247" t="n">
        <v>0</v>
      </c>
      <c r="D4966" s="247" t="n">
        <v>0</v>
      </c>
      <c r="E4966" s="247" t="n">
        <v>0</v>
      </c>
      <c r="F4966" s="247" t="n">
        <v>0</v>
      </c>
      <c r="G4966" s="247" t="n">
        <v>1</v>
      </c>
      <c r="H4966" s="248" t="n">
        <v>24</v>
      </c>
    </row>
    <row r="4967" customFormat="false" ht="12.75" hidden="false" customHeight="false" outlineLevel="0" collapsed="false">
      <c r="A4967" s="246" t="s">
        <v>475</v>
      </c>
      <c r="B4967" s="247" t="n">
        <v>134</v>
      </c>
      <c r="C4967" s="247" t="n">
        <v>94</v>
      </c>
      <c r="D4967" s="247" t="n">
        <v>0</v>
      </c>
      <c r="E4967" s="247" t="n">
        <v>0</v>
      </c>
      <c r="F4967" s="247" t="n">
        <v>0</v>
      </c>
      <c r="G4967" s="247" t="n">
        <v>6</v>
      </c>
      <c r="H4967" s="248" t="n">
        <v>222</v>
      </c>
    </row>
    <row r="4968" customFormat="false" ht="12.75" hidden="false" customHeight="false" outlineLevel="0" collapsed="false">
      <c r="A4968" s="246" t="s">
        <v>476</v>
      </c>
      <c r="B4968" s="247" t="n">
        <v>63</v>
      </c>
      <c r="C4968" s="247" t="n">
        <v>59</v>
      </c>
      <c r="D4968" s="247" t="n">
        <v>0</v>
      </c>
      <c r="E4968" s="247" t="n">
        <v>0</v>
      </c>
      <c r="F4968" s="247" t="n">
        <v>0</v>
      </c>
      <c r="G4968" s="247" t="n">
        <v>27</v>
      </c>
      <c r="H4968" s="248" t="n">
        <v>95</v>
      </c>
    </row>
    <row r="4969" customFormat="false" ht="12.75" hidden="false" customHeight="false" outlineLevel="0" collapsed="false">
      <c r="A4969" s="246" t="s">
        <v>477</v>
      </c>
      <c r="B4969" s="247" t="n">
        <v>0</v>
      </c>
      <c r="C4969" s="247" t="n">
        <v>0</v>
      </c>
      <c r="D4969" s="247" t="n">
        <v>0</v>
      </c>
      <c r="E4969" s="247" t="n">
        <v>0</v>
      </c>
      <c r="F4969" s="247" t="n">
        <v>0</v>
      </c>
      <c r="G4969" s="247" t="n">
        <v>0</v>
      </c>
      <c r="H4969" s="248" t="n">
        <v>0</v>
      </c>
    </row>
    <row r="4970" customFormat="false" ht="12.75" hidden="false" customHeight="false" outlineLevel="0" collapsed="false">
      <c r="A4970" s="246" t="s">
        <v>478</v>
      </c>
      <c r="B4970" s="247" t="n">
        <v>0</v>
      </c>
      <c r="C4970" s="247" t="n">
        <v>0</v>
      </c>
      <c r="D4970" s="247" t="n">
        <v>0</v>
      </c>
      <c r="E4970" s="247" t="n">
        <v>0</v>
      </c>
      <c r="F4970" s="247" t="n">
        <v>0</v>
      </c>
      <c r="G4970" s="247" t="n">
        <v>0</v>
      </c>
      <c r="H4970" s="248" t="n">
        <v>0</v>
      </c>
    </row>
    <row r="4971" customFormat="false" ht="12.75" hidden="false" customHeight="false" outlineLevel="0" collapsed="false">
      <c r="A4971" s="246" t="s">
        <v>479</v>
      </c>
      <c r="B4971" s="247" t="n">
        <v>57</v>
      </c>
      <c r="C4971" s="247" t="n">
        <v>13</v>
      </c>
      <c r="D4971" s="247" t="n">
        <v>1</v>
      </c>
      <c r="E4971" s="247" t="n">
        <v>0</v>
      </c>
      <c r="F4971" s="247" t="n">
        <v>0</v>
      </c>
      <c r="G4971" s="247" t="n">
        <v>21</v>
      </c>
      <c r="H4971" s="248" t="n">
        <v>48</v>
      </c>
    </row>
    <row r="4972" customFormat="false" ht="12.75" hidden="false" customHeight="false" outlineLevel="0" collapsed="false">
      <c r="A4972" s="246" t="s">
        <v>480</v>
      </c>
      <c r="B4972" s="247" t="n">
        <v>965</v>
      </c>
      <c r="C4972" s="247" t="n">
        <v>898</v>
      </c>
      <c r="D4972" s="247" t="n">
        <v>18</v>
      </c>
      <c r="E4972" s="247" t="n">
        <v>0</v>
      </c>
      <c r="F4972" s="247" t="n">
        <v>0</v>
      </c>
      <c r="G4972" s="247" t="n">
        <v>337</v>
      </c>
      <c r="H4972" s="248" t="n">
        <v>1508</v>
      </c>
    </row>
    <row r="4973" customFormat="false" ht="12.75" hidden="false" customHeight="false" outlineLevel="0" collapsed="false">
      <c r="A4973" s="246" t="s">
        <v>481</v>
      </c>
      <c r="B4973" s="247" t="n">
        <v>412</v>
      </c>
      <c r="C4973" s="247" t="n">
        <v>132</v>
      </c>
      <c r="D4973" s="247" t="n">
        <v>4</v>
      </c>
      <c r="E4973" s="247" t="n">
        <v>1</v>
      </c>
      <c r="F4973" s="247" t="n">
        <v>-4</v>
      </c>
      <c r="G4973" s="247" t="n">
        <v>101</v>
      </c>
      <c r="H4973" s="248" t="n">
        <v>436</v>
      </c>
    </row>
    <row r="4974" customFormat="false" ht="12.75" hidden="false" customHeight="false" outlineLevel="0" collapsed="false">
      <c r="A4974" s="246" t="s">
        <v>482</v>
      </c>
      <c r="B4974" s="247" t="n">
        <v>0</v>
      </c>
      <c r="C4974" s="247" t="n">
        <v>0</v>
      </c>
      <c r="D4974" s="247" t="n">
        <v>0</v>
      </c>
      <c r="E4974" s="247" t="n">
        <v>0</v>
      </c>
      <c r="F4974" s="247" t="n">
        <v>0</v>
      </c>
      <c r="G4974" s="247" t="n">
        <v>0</v>
      </c>
      <c r="H4974" s="248" t="n">
        <v>0</v>
      </c>
    </row>
    <row r="4975" customFormat="false" ht="12.75" hidden="false" customHeight="false" outlineLevel="0" collapsed="false">
      <c r="A4975" s="246" t="s">
        <v>483</v>
      </c>
      <c r="B4975" s="247" t="n">
        <v>15</v>
      </c>
      <c r="C4975" s="247" t="n">
        <v>2</v>
      </c>
      <c r="D4975" s="247" t="n">
        <v>0</v>
      </c>
      <c r="E4975" s="247" t="n">
        <v>0</v>
      </c>
      <c r="F4975" s="247" t="n">
        <v>0</v>
      </c>
      <c r="G4975" s="247" t="n">
        <v>2</v>
      </c>
      <c r="H4975" s="248" t="n">
        <v>15</v>
      </c>
    </row>
    <row r="4976" customFormat="false" ht="12.75" hidden="false" customHeight="false" outlineLevel="0" collapsed="false">
      <c r="A4976" s="249" t="s">
        <v>484</v>
      </c>
      <c r="B4976" s="247"/>
      <c r="C4976" s="247"/>
      <c r="D4976" s="247"/>
      <c r="E4976" s="247"/>
      <c r="F4976" s="247"/>
      <c r="G4976" s="247"/>
      <c r="H4976" s="248"/>
    </row>
    <row r="4977" customFormat="false" ht="12.75" hidden="false" customHeight="false" outlineLevel="0" collapsed="false">
      <c r="A4977" s="246" t="s">
        <v>510</v>
      </c>
      <c r="B4977" s="247" t="n">
        <v>5</v>
      </c>
      <c r="C4977" s="247" t="n">
        <v>5</v>
      </c>
      <c r="D4977" s="247" t="n">
        <v>2</v>
      </c>
      <c r="E4977" s="247" t="n">
        <v>0</v>
      </c>
      <c r="F4977" s="247" t="n">
        <v>1</v>
      </c>
      <c r="G4977" s="247" t="n">
        <v>1</v>
      </c>
      <c r="H4977" s="248" t="n">
        <v>8</v>
      </c>
    </row>
    <row r="4978" customFormat="false" ht="12.75" hidden="false" customHeight="false" outlineLevel="0" collapsed="false">
      <c r="A4978" s="246" t="s">
        <v>486</v>
      </c>
      <c r="B4978" s="247" t="n">
        <v>0</v>
      </c>
      <c r="C4978" s="247" t="n">
        <v>0</v>
      </c>
      <c r="D4978" s="247" t="n">
        <v>0</v>
      </c>
      <c r="E4978" s="247" t="n">
        <v>0</v>
      </c>
      <c r="F4978" s="247" t="n">
        <v>0</v>
      </c>
      <c r="G4978" s="247" t="n">
        <v>0</v>
      </c>
      <c r="H4978" s="248" t="n">
        <v>0</v>
      </c>
    </row>
    <row r="4979" customFormat="false" ht="12.75" hidden="false" customHeight="false" outlineLevel="0" collapsed="false">
      <c r="A4979" s="246" t="s">
        <v>487</v>
      </c>
      <c r="B4979" s="247" t="n">
        <v>0</v>
      </c>
      <c r="C4979" s="247" t="n">
        <v>0</v>
      </c>
      <c r="D4979" s="247" t="n">
        <v>0</v>
      </c>
      <c r="E4979" s="247" t="n">
        <v>0</v>
      </c>
      <c r="F4979" s="247" t="n">
        <v>0</v>
      </c>
      <c r="G4979" s="247" t="n">
        <v>0</v>
      </c>
      <c r="H4979" s="248" t="n">
        <v>0</v>
      </c>
    </row>
    <row r="4980" customFormat="false" ht="12.75" hidden="false" customHeight="false" outlineLevel="0" collapsed="false">
      <c r="A4980" s="246" t="s">
        <v>488</v>
      </c>
      <c r="B4980" s="247" t="n">
        <v>219</v>
      </c>
      <c r="C4980" s="247" t="n">
        <v>0</v>
      </c>
      <c r="D4980" s="247" t="n">
        <v>0</v>
      </c>
      <c r="E4980" s="247" t="n">
        <v>0</v>
      </c>
      <c r="F4980" s="247" t="n">
        <v>0</v>
      </c>
      <c r="G4980" s="247" t="n">
        <v>2</v>
      </c>
      <c r="H4980" s="248" t="n">
        <v>217</v>
      </c>
    </row>
    <row r="4981" customFormat="false" ht="12.75" hidden="false" customHeight="false" outlineLevel="0" collapsed="false">
      <c r="A4981" s="246" t="s">
        <v>489</v>
      </c>
      <c r="B4981" s="247" t="n">
        <v>1292</v>
      </c>
      <c r="C4981" s="247" t="n">
        <v>0</v>
      </c>
      <c r="D4981" s="247" t="n">
        <v>1</v>
      </c>
      <c r="E4981" s="247" t="n">
        <v>0</v>
      </c>
      <c r="F4981" s="247" t="n">
        <v>0</v>
      </c>
      <c r="G4981" s="247" t="n">
        <v>58</v>
      </c>
      <c r="H4981" s="248" t="n">
        <v>1233</v>
      </c>
    </row>
    <row r="4982" customFormat="false" ht="12.75" hidden="false" customHeight="false" outlineLevel="0" collapsed="false">
      <c r="A4982" s="246" t="s">
        <v>24</v>
      </c>
      <c r="B4982" s="247" t="n">
        <v>0</v>
      </c>
      <c r="C4982" s="247" t="n">
        <v>0</v>
      </c>
      <c r="D4982" s="247" t="n">
        <v>0</v>
      </c>
      <c r="E4982" s="247" t="n">
        <v>0</v>
      </c>
      <c r="F4982" s="247" t="n">
        <v>0</v>
      </c>
      <c r="G4982" s="247" t="n">
        <v>0</v>
      </c>
      <c r="H4982" s="248" t="n">
        <v>0</v>
      </c>
    </row>
    <row r="4983" customFormat="false" ht="12.75" hidden="false" customHeight="false" outlineLevel="0" collapsed="false">
      <c r="A4983" s="246" t="s">
        <v>490</v>
      </c>
      <c r="B4983" s="247" t="n">
        <v>0</v>
      </c>
      <c r="C4983" s="247" t="n">
        <v>0</v>
      </c>
      <c r="D4983" s="247" t="n">
        <v>0</v>
      </c>
      <c r="E4983" s="247" t="n">
        <v>0</v>
      </c>
      <c r="F4983" s="247" t="n">
        <v>0</v>
      </c>
      <c r="G4983" s="247" t="n">
        <v>0</v>
      </c>
      <c r="H4983" s="248" t="n">
        <v>0</v>
      </c>
    </row>
    <row r="4984" customFormat="false" ht="12.75" hidden="false" customHeight="false" outlineLevel="0" collapsed="false">
      <c r="A4984" s="246" t="s">
        <v>491</v>
      </c>
      <c r="B4984" s="247" t="n">
        <v>0</v>
      </c>
      <c r="C4984" s="247" t="n">
        <v>0</v>
      </c>
      <c r="D4984" s="247" t="n">
        <v>0</v>
      </c>
      <c r="E4984" s="247" t="n">
        <v>0</v>
      </c>
      <c r="F4984" s="247" t="n">
        <v>0</v>
      </c>
      <c r="G4984" s="247" t="n">
        <v>0</v>
      </c>
      <c r="H4984" s="248" t="n">
        <v>0</v>
      </c>
    </row>
    <row r="4985" customFormat="false" ht="12.75" hidden="false" customHeight="false" outlineLevel="0" collapsed="false">
      <c r="A4985" s="246" t="s">
        <v>492</v>
      </c>
      <c r="B4985" s="247" t="n">
        <v>0</v>
      </c>
      <c r="C4985" s="247" t="n">
        <v>0</v>
      </c>
      <c r="D4985" s="247" t="n">
        <v>0</v>
      </c>
      <c r="E4985" s="247" t="n">
        <v>0</v>
      </c>
      <c r="F4985" s="247" t="n">
        <v>0</v>
      </c>
      <c r="G4985" s="247" t="n">
        <v>0</v>
      </c>
      <c r="H4985" s="248" t="n">
        <v>0</v>
      </c>
    </row>
    <row r="4986" customFormat="false" ht="13.5" hidden="false" customHeight="false" outlineLevel="0" collapsed="false">
      <c r="A4986" s="250" t="s">
        <v>493</v>
      </c>
      <c r="B4986" s="251" t="n">
        <v>0</v>
      </c>
      <c r="C4986" s="251" t="n">
        <v>0</v>
      </c>
      <c r="D4986" s="251" t="n">
        <v>0</v>
      </c>
      <c r="E4986" s="251" t="n">
        <v>0</v>
      </c>
      <c r="F4986" s="251" t="n">
        <v>0</v>
      </c>
      <c r="G4986" s="251" t="n">
        <v>0</v>
      </c>
      <c r="H4986" s="252" t="n">
        <v>0</v>
      </c>
    </row>
    <row r="4987" customFormat="false" ht="13.5" hidden="false" customHeight="false" outlineLevel="0" collapsed="false">
      <c r="A4987" s="253" t="s">
        <v>244</v>
      </c>
      <c r="B4987" s="254" t="n">
        <v>3235</v>
      </c>
      <c r="C4987" s="254" t="n">
        <v>1205</v>
      </c>
      <c r="D4987" s="254" t="n">
        <v>26</v>
      </c>
      <c r="E4987" s="254" t="n">
        <v>1</v>
      </c>
      <c r="F4987" s="254" t="n">
        <v>-3</v>
      </c>
      <c r="G4987" s="254" t="n">
        <v>556</v>
      </c>
      <c r="H4987" s="255" t="n">
        <v>3856</v>
      </c>
    </row>
    <row r="4988" customFormat="false" ht="13.5" hidden="false" customHeight="false" outlineLevel="0" collapsed="false"/>
    <row r="4989" customFormat="false" ht="13.5" hidden="false" customHeight="true" outlineLevel="0" collapsed="false">
      <c r="A4989" s="261" t="s">
        <v>689</v>
      </c>
      <c r="B4989" s="269" t="s">
        <v>305</v>
      </c>
      <c r="C4989" s="269"/>
      <c r="D4989" s="269"/>
      <c r="E4989" s="269"/>
      <c r="F4989" s="269"/>
      <c r="G4989" s="269"/>
      <c r="H4989" s="269"/>
    </row>
    <row r="4990" customFormat="false" ht="59.25" hidden="false" customHeight="true" outlineLevel="0" collapsed="false">
      <c r="A4990" s="261"/>
      <c r="B4990" s="239" t="s">
        <v>458</v>
      </c>
      <c r="C4990" s="240" t="s">
        <v>459</v>
      </c>
      <c r="D4990" s="240" t="s">
        <v>460</v>
      </c>
      <c r="E4990" s="240" t="s">
        <v>461</v>
      </c>
      <c r="F4990" s="240" t="s">
        <v>462</v>
      </c>
      <c r="G4990" s="240" t="s">
        <v>463</v>
      </c>
      <c r="H4990" s="240" t="s">
        <v>464</v>
      </c>
    </row>
    <row r="4991" customFormat="false" ht="13.5" hidden="false" customHeight="false" outlineLevel="0" collapsed="false">
      <c r="A4991" s="261"/>
      <c r="B4991" s="241" t="s">
        <v>465</v>
      </c>
      <c r="C4991" s="241" t="s">
        <v>466</v>
      </c>
      <c r="D4991" s="241" t="s">
        <v>467</v>
      </c>
      <c r="E4991" s="241" t="s">
        <v>468</v>
      </c>
      <c r="F4991" s="241" t="s">
        <v>469</v>
      </c>
      <c r="G4991" s="241" t="s">
        <v>470</v>
      </c>
      <c r="H4991" s="241" t="s">
        <v>471</v>
      </c>
    </row>
    <row r="4992" customFormat="false" ht="13.5" hidden="false" customHeight="true" outlineLevel="0" collapsed="false">
      <c r="A4992" s="261"/>
      <c r="B4992" s="242" t="s">
        <v>472</v>
      </c>
      <c r="C4992" s="242"/>
      <c r="D4992" s="242"/>
      <c r="E4992" s="242"/>
      <c r="F4992" s="242"/>
      <c r="G4992" s="242"/>
      <c r="H4992" s="242"/>
    </row>
    <row r="4993" customFormat="false" ht="12.75" hidden="false" customHeight="false" outlineLevel="0" collapsed="false">
      <c r="A4993" s="243" t="s">
        <v>473</v>
      </c>
      <c r="B4993" s="244" t="n">
        <v>80</v>
      </c>
      <c r="C4993" s="244" t="n">
        <v>0</v>
      </c>
      <c r="D4993" s="244" t="n">
        <v>0</v>
      </c>
      <c r="E4993" s="244" t="n">
        <v>0</v>
      </c>
      <c r="F4993" s="244" t="n">
        <v>0</v>
      </c>
      <c r="G4993" s="244" t="n">
        <v>0</v>
      </c>
      <c r="H4993" s="245" t="n">
        <v>80</v>
      </c>
      <c r="I4993" s="256"/>
      <c r="J4993" s="256"/>
    </row>
    <row r="4994" customFormat="false" ht="12.75" hidden="false" customHeight="false" outlineLevel="0" collapsed="false">
      <c r="A4994" s="246" t="s">
        <v>474</v>
      </c>
      <c r="B4994" s="247" t="n">
        <v>0</v>
      </c>
      <c r="C4994" s="247" t="n">
        <v>0</v>
      </c>
      <c r="D4994" s="247" t="n">
        <v>0</v>
      </c>
      <c r="E4994" s="247" t="n">
        <v>0</v>
      </c>
      <c r="F4994" s="247" t="n">
        <v>0</v>
      </c>
      <c r="G4994" s="247" t="n">
        <v>0</v>
      </c>
      <c r="H4994" s="248" t="n">
        <v>0</v>
      </c>
      <c r="I4994" s="256"/>
      <c r="J4994" s="256"/>
    </row>
    <row r="4995" customFormat="false" ht="12.75" hidden="false" customHeight="false" outlineLevel="0" collapsed="false">
      <c r="A4995" s="246" t="s">
        <v>475</v>
      </c>
      <c r="B4995" s="247" t="n">
        <v>73</v>
      </c>
      <c r="C4995" s="247" t="n">
        <v>6</v>
      </c>
      <c r="D4995" s="247" t="n">
        <v>11</v>
      </c>
      <c r="E4995" s="247" t="n">
        <v>0</v>
      </c>
      <c r="F4995" s="247" t="n">
        <v>0</v>
      </c>
      <c r="G4995" s="247" t="n">
        <v>0</v>
      </c>
      <c r="H4995" s="248" t="n">
        <v>68</v>
      </c>
      <c r="I4995" s="256"/>
      <c r="J4995" s="256"/>
    </row>
    <row r="4996" customFormat="false" ht="12.75" hidden="false" customHeight="false" outlineLevel="0" collapsed="false">
      <c r="A4996" s="246" t="s">
        <v>476</v>
      </c>
      <c r="B4996" s="247" t="n">
        <v>4</v>
      </c>
      <c r="C4996" s="247" t="n">
        <v>0</v>
      </c>
      <c r="D4996" s="247" t="n">
        <v>0</v>
      </c>
      <c r="E4996" s="247" t="n">
        <v>0</v>
      </c>
      <c r="F4996" s="247" t="n">
        <v>0</v>
      </c>
      <c r="G4996" s="247" t="n">
        <v>0</v>
      </c>
      <c r="H4996" s="248" t="n">
        <v>4</v>
      </c>
      <c r="I4996" s="256"/>
      <c r="J4996" s="256"/>
    </row>
    <row r="4997" customFormat="false" ht="12.75" hidden="false" customHeight="false" outlineLevel="0" collapsed="false">
      <c r="A4997" s="246" t="s">
        <v>477</v>
      </c>
      <c r="B4997" s="247" t="n">
        <v>1</v>
      </c>
      <c r="C4997" s="247" t="n">
        <v>0</v>
      </c>
      <c r="D4997" s="247" t="n">
        <v>0</v>
      </c>
      <c r="E4997" s="247" t="n">
        <v>0</v>
      </c>
      <c r="F4997" s="247" t="n">
        <v>0</v>
      </c>
      <c r="G4997" s="247" t="n">
        <v>0</v>
      </c>
      <c r="H4997" s="248" t="n">
        <v>1</v>
      </c>
      <c r="I4997" s="257"/>
      <c r="J4997" s="257"/>
    </row>
    <row r="4998" customFormat="false" ht="12.75" hidden="false" customHeight="false" outlineLevel="0" collapsed="false">
      <c r="A4998" s="246" t="s">
        <v>478</v>
      </c>
      <c r="B4998" s="247" t="n">
        <v>0</v>
      </c>
      <c r="C4998" s="247" t="n">
        <v>0</v>
      </c>
      <c r="D4998" s="247" t="n">
        <v>0</v>
      </c>
      <c r="E4998" s="247" t="n">
        <v>0</v>
      </c>
      <c r="F4998" s="247" t="n">
        <v>0</v>
      </c>
      <c r="G4998" s="247" t="n">
        <v>0</v>
      </c>
      <c r="H4998" s="248" t="n">
        <v>0</v>
      </c>
      <c r="I4998" s="257"/>
      <c r="J4998" s="257"/>
    </row>
    <row r="4999" customFormat="false" ht="12.75" hidden="false" customHeight="false" outlineLevel="0" collapsed="false">
      <c r="A4999" s="246" t="s">
        <v>479</v>
      </c>
      <c r="B4999" s="247" t="n">
        <v>2</v>
      </c>
      <c r="C4999" s="247" t="n">
        <v>1</v>
      </c>
      <c r="D4999" s="247" t="n">
        <v>0</v>
      </c>
      <c r="E4999" s="247" t="n">
        <v>0</v>
      </c>
      <c r="F4999" s="247" t="n">
        <v>0</v>
      </c>
      <c r="G4999" s="247" t="n">
        <v>1</v>
      </c>
      <c r="H4999" s="248" t="n">
        <v>2</v>
      </c>
      <c r="I4999" s="257"/>
      <c r="J4999" s="257"/>
    </row>
    <row r="5000" customFormat="false" ht="12.75" hidden="false" customHeight="false" outlineLevel="0" collapsed="false">
      <c r="A5000" s="246" t="s">
        <v>480</v>
      </c>
      <c r="B5000" s="247" t="n">
        <v>49</v>
      </c>
      <c r="C5000" s="247" t="n">
        <v>58</v>
      </c>
      <c r="D5000" s="247" t="n">
        <v>10</v>
      </c>
      <c r="E5000" s="247" t="n">
        <v>0</v>
      </c>
      <c r="F5000" s="247" t="n">
        <v>0</v>
      </c>
      <c r="G5000" s="247" t="n">
        <v>18</v>
      </c>
      <c r="H5000" s="248" t="n">
        <v>79</v>
      </c>
      <c r="I5000" s="257"/>
      <c r="J5000" s="257"/>
    </row>
    <row r="5001" customFormat="false" ht="12.75" hidden="false" customHeight="false" outlineLevel="0" collapsed="false">
      <c r="A5001" s="246" t="s">
        <v>481</v>
      </c>
      <c r="B5001" s="247" t="n">
        <v>25</v>
      </c>
      <c r="C5001" s="247" t="n">
        <v>6</v>
      </c>
      <c r="D5001" s="247" t="n">
        <v>2</v>
      </c>
      <c r="E5001" s="247" t="n">
        <v>0</v>
      </c>
      <c r="F5001" s="247" t="n">
        <v>0</v>
      </c>
      <c r="G5001" s="247" t="n">
        <v>5</v>
      </c>
      <c r="H5001" s="248" t="n">
        <v>24</v>
      </c>
      <c r="I5001" s="257"/>
      <c r="J5001" s="257"/>
    </row>
    <row r="5002" customFormat="false" ht="12.75" hidden="false" customHeight="false" outlineLevel="0" collapsed="false">
      <c r="A5002" s="246" t="s">
        <v>482</v>
      </c>
      <c r="B5002" s="247" t="n">
        <v>0</v>
      </c>
      <c r="C5002" s="247" t="n">
        <v>0</v>
      </c>
      <c r="D5002" s="247" t="n">
        <v>0</v>
      </c>
      <c r="E5002" s="247" t="n">
        <v>0</v>
      </c>
      <c r="F5002" s="247" t="n">
        <v>0</v>
      </c>
      <c r="G5002" s="247" t="n">
        <v>0</v>
      </c>
      <c r="H5002" s="248" t="n">
        <v>0</v>
      </c>
      <c r="I5002" s="257"/>
      <c r="J5002" s="257"/>
    </row>
    <row r="5003" customFormat="false" ht="12.75" hidden="false" customHeight="false" outlineLevel="0" collapsed="false">
      <c r="A5003" s="246" t="s">
        <v>483</v>
      </c>
      <c r="B5003" s="247" t="n">
        <v>0</v>
      </c>
      <c r="C5003" s="247" t="n">
        <v>0</v>
      </c>
      <c r="D5003" s="247" t="n">
        <v>0</v>
      </c>
      <c r="E5003" s="247" t="n">
        <v>0</v>
      </c>
      <c r="F5003" s="247" t="n">
        <v>0</v>
      </c>
      <c r="G5003" s="247" t="n">
        <v>0</v>
      </c>
      <c r="H5003" s="248" t="n">
        <v>0</v>
      </c>
      <c r="I5003" s="257"/>
      <c r="J5003" s="257"/>
    </row>
    <row r="5004" customFormat="false" ht="12.75" hidden="false" customHeight="false" outlineLevel="0" collapsed="false">
      <c r="A5004" s="249" t="s">
        <v>484</v>
      </c>
      <c r="B5004" s="247"/>
      <c r="C5004" s="247"/>
      <c r="D5004" s="247"/>
      <c r="E5004" s="247"/>
      <c r="F5004" s="247"/>
      <c r="G5004" s="247"/>
      <c r="H5004" s="248"/>
      <c r="I5004" s="257"/>
      <c r="J5004" s="257"/>
    </row>
    <row r="5005" customFormat="false" ht="12.75" hidden="false" customHeight="false" outlineLevel="0" collapsed="false">
      <c r="A5005" s="246" t="s">
        <v>485</v>
      </c>
      <c r="B5005" s="247" t="n">
        <v>1</v>
      </c>
      <c r="C5005" s="247" t="n">
        <v>2</v>
      </c>
      <c r="D5005" s="247" t="n">
        <v>0</v>
      </c>
      <c r="E5005" s="247" t="n">
        <v>0</v>
      </c>
      <c r="F5005" s="247" t="n">
        <v>0</v>
      </c>
      <c r="G5005" s="247" t="n">
        <v>1</v>
      </c>
      <c r="H5005" s="248" t="n">
        <v>2</v>
      </c>
      <c r="I5005" s="257"/>
      <c r="J5005" s="257"/>
    </row>
    <row r="5006" customFormat="false" ht="12.75" hidden="false" customHeight="false" outlineLevel="0" collapsed="false">
      <c r="A5006" s="246" t="s">
        <v>486</v>
      </c>
      <c r="B5006" s="247" t="n">
        <v>0</v>
      </c>
      <c r="C5006" s="247" t="n">
        <v>0</v>
      </c>
      <c r="D5006" s="247" t="n">
        <v>0</v>
      </c>
      <c r="E5006" s="247" t="n">
        <v>0</v>
      </c>
      <c r="F5006" s="247" t="n">
        <v>0</v>
      </c>
      <c r="G5006" s="247" t="n">
        <v>0</v>
      </c>
      <c r="H5006" s="248" t="n">
        <v>0</v>
      </c>
      <c r="I5006" s="257"/>
      <c r="J5006" s="257"/>
    </row>
    <row r="5007" customFormat="false" ht="12.75" hidden="false" customHeight="false" outlineLevel="0" collapsed="false">
      <c r="A5007" s="246" t="s">
        <v>487</v>
      </c>
      <c r="B5007" s="247" t="n">
        <v>0</v>
      </c>
      <c r="C5007" s="247" t="n">
        <v>0</v>
      </c>
      <c r="D5007" s="247" t="n">
        <v>0</v>
      </c>
      <c r="E5007" s="247" t="n">
        <v>0</v>
      </c>
      <c r="F5007" s="247" t="n">
        <v>0</v>
      </c>
      <c r="G5007" s="247" t="n">
        <v>0</v>
      </c>
      <c r="H5007" s="248" t="n">
        <v>0</v>
      </c>
      <c r="I5007" s="257"/>
      <c r="J5007" s="257"/>
    </row>
    <row r="5008" customFormat="false" ht="12.75" hidden="false" customHeight="false" outlineLevel="0" collapsed="false">
      <c r="A5008" s="246" t="s">
        <v>488</v>
      </c>
      <c r="B5008" s="247" t="n">
        <v>0</v>
      </c>
      <c r="C5008" s="247" t="n">
        <v>0</v>
      </c>
      <c r="D5008" s="247" t="n">
        <v>0</v>
      </c>
      <c r="E5008" s="247" t="n">
        <v>0</v>
      </c>
      <c r="F5008" s="247" t="n">
        <v>0</v>
      </c>
      <c r="G5008" s="247" t="n">
        <v>0</v>
      </c>
      <c r="H5008" s="248" t="n">
        <v>0</v>
      </c>
      <c r="I5008" s="257"/>
      <c r="J5008" s="257"/>
    </row>
    <row r="5009" customFormat="false" ht="12.75" hidden="false" customHeight="false" outlineLevel="0" collapsed="false">
      <c r="A5009" s="246" t="s">
        <v>489</v>
      </c>
      <c r="B5009" s="247" t="n">
        <v>18</v>
      </c>
      <c r="C5009" s="247" t="n">
        <v>0</v>
      </c>
      <c r="D5009" s="247" t="n">
        <v>0</v>
      </c>
      <c r="E5009" s="247" t="n">
        <v>0</v>
      </c>
      <c r="F5009" s="247" t="n">
        <v>0</v>
      </c>
      <c r="G5009" s="247" t="n">
        <v>5</v>
      </c>
      <c r="H5009" s="248" t="n">
        <v>13</v>
      </c>
      <c r="I5009" s="257"/>
      <c r="J5009" s="257"/>
    </row>
    <row r="5010" customFormat="false" ht="12.75" hidden="false" customHeight="false" outlineLevel="0" collapsed="false">
      <c r="A5010" s="246" t="s">
        <v>24</v>
      </c>
      <c r="B5010" s="247" t="n">
        <v>0</v>
      </c>
      <c r="C5010" s="247" t="n">
        <v>0</v>
      </c>
      <c r="D5010" s="247" t="n">
        <v>0</v>
      </c>
      <c r="E5010" s="247" t="n">
        <v>0</v>
      </c>
      <c r="F5010" s="247" t="n">
        <v>0</v>
      </c>
      <c r="G5010" s="247" t="n">
        <v>0</v>
      </c>
      <c r="H5010" s="248" t="n">
        <v>0</v>
      </c>
      <c r="I5010" s="257"/>
      <c r="J5010" s="257"/>
    </row>
    <row r="5011" customFormat="false" ht="12.75" hidden="false" customHeight="false" outlineLevel="0" collapsed="false">
      <c r="A5011" s="246" t="s">
        <v>490</v>
      </c>
      <c r="B5011" s="247" t="n">
        <v>0</v>
      </c>
      <c r="C5011" s="247" t="n">
        <v>0</v>
      </c>
      <c r="D5011" s="247" t="n">
        <v>0</v>
      </c>
      <c r="E5011" s="247" t="n">
        <v>0</v>
      </c>
      <c r="F5011" s="247" t="n">
        <v>0</v>
      </c>
      <c r="G5011" s="247" t="n">
        <v>0</v>
      </c>
      <c r="H5011" s="248" t="n">
        <v>0</v>
      </c>
      <c r="I5011" s="257"/>
      <c r="J5011" s="257"/>
    </row>
    <row r="5012" customFormat="false" ht="12.75" hidden="false" customHeight="false" outlineLevel="0" collapsed="false">
      <c r="A5012" s="246" t="s">
        <v>491</v>
      </c>
      <c r="B5012" s="247" t="n">
        <v>0</v>
      </c>
      <c r="C5012" s="247" t="n">
        <v>0</v>
      </c>
      <c r="D5012" s="247" t="n">
        <v>0</v>
      </c>
      <c r="E5012" s="247" t="n">
        <v>0</v>
      </c>
      <c r="F5012" s="247" t="n">
        <v>0</v>
      </c>
      <c r="G5012" s="247" t="n">
        <v>0</v>
      </c>
      <c r="H5012" s="248" t="n">
        <v>0</v>
      </c>
      <c r="I5012" s="257"/>
      <c r="J5012" s="257"/>
    </row>
    <row r="5013" customFormat="false" ht="12.75" hidden="false" customHeight="false" outlineLevel="0" collapsed="false">
      <c r="A5013" s="246" t="s">
        <v>492</v>
      </c>
      <c r="B5013" s="247" t="n">
        <v>0</v>
      </c>
      <c r="C5013" s="247" t="n">
        <v>0</v>
      </c>
      <c r="D5013" s="247" t="n">
        <v>0</v>
      </c>
      <c r="E5013" s="247" t="n">
        <v>0</v>
      </c>
      <c r="F5013" s="247" t="n">
        <v>0</v>
      </c>
      <c r="G5013" s="247" t="n">
        <v>0</v>
      </c>
      <c r="H5013" s="248" t="n">
        <v>0</v>
      </c>
      <c r="I5013" s="257"/>
      <c r="J5013" s="257"/>
    </row>
    <row r="5014" customFormat="false" ht="13.5" hidden="false" customHeight="false" outlineLevel="0" collapsed="false">
      <c r="A5014" s="250" t="s">
        <v>493</v>
      </c>
      <c r="B5014" s="251" t="n">
        <v>0</v>
      </c>
      <c r="C5014" s="251" t="n">
        <v>0</v>
      </c>
      <c r="D5014" s="251" t="n">
        <v>0</v>
      </c>
      <c r="E5014" s="251" t="n">
        <v>0</v>
      </c>
      <c r="F5014" s="251" t="n">
        <v>0</v>
      </c>
      <c r="G5014" s="251" t="n">
        <v>0</v>
      </c>
      <c r="H5014" s="252" t="n">
        <v>0</v>
      </c>
      <c r="I5014" s="257"/>
      <c r="J5014" s="257"/>
    </row>
    <row r="5015" customFormat="false" ht="13.5" hidden="false" customHeight="false" outlineLevel="0" collapsed="false">
      <c r="A5015" s="253" t="s">
        <v>244</v>
      </c>
      <c r="B5015" s="254" t="n">
        <v>253</v>
      </c>
      <c r="C5015" s="254" t="n">
        <v>73</v>
      </c>
      <c r="D5015" s="254" t="n">
        <v>23</v>
      </c>
      <c r="E5015" s="254" t="n">
        <v>0</v>
      </c>
      <c r="F5015" s="254" t="n">
        <v>0</v>
      </c>
      <c r="G5015" s="254" t="n">
        <v>30</v>
      </c>
      <c r="H5015" s="255" t="n">
        <v>273</v>
      </c>
      <c r="I5015" s="257"/>
      <c r="J5015" s="257"/>
    </row>
    <row r="5016" customFormat="false" ht="13.5" hidden="false" customHeight="false" outlineLevel="0" collapsed="false">
      <c r="I5016" s="257"/>
      <c r="J5016" s="257"/>
    </row>
    <row r="5017" customFormat="false" ht="13.5" hidden="false" customHeight="true" outlineLevel="0" collapsed="false">
      <c r="A5017" s="261" t="s">
        <v>690</v>
      </c>
      <c r="B5017" s="269" t="s">
        <v>306</v>
      </c>
      <c r="C5017" s="269"/>
      <c r="D5017" s="269"/>
      <c r="E5017" s="269"/>
      <c r="F5017" s="269"/>
      <c r="G5017" s="269"/>
      <c r="H5017" s="269"/>
      <c r="I5017" s="257"/>
      <c r="J5017" s="257"/>
    </row>
    <row r="5018" customFormat="false" ht="58.5" hidden="false" customHeight="true" outlineLevel="0" collapsed="false">
      <c r="A5018" s="261"/>
      <c r="B5018" s="239" t="s">
        <v>458</v>
      </c>
      <c r="C5018" s="240" t="s">
        <v>459</v>
      </c>
      <c r="D5018" s="240" t="s">
        <v>460</v>
      </c>
      <c r="E5018" s="240" t="s">
        <v>461</v>
      </c>
      <c r="F5018" s="240" t="s">
        <v>462</v>
      </c>
      <c r="G5018" s="240" t="s">
        <v>463</v>
      </c>
      <c r="H5018" s="240" t="s">
        <v>464</v>
      </c>
    </row>
    <row r="5019" customFormat="false" ht="13.5" hidden="false" customHeight="false" outlineLevel="0" collapsed="false">
      <c r="A5019" s="261"/>
      <c r="B5019" s="241" t="s">
        <v>465</v>
      </c>
      <c r="C5019" s="241" t="s">
        <v>466</v>
      </c>
      <c r="D5019" s="241" t="s">
        <v>467</v>
      </c>
      <c r="E5019" s="241" t="s">
        <v>468</v>
      </c>
      <c r="F5019" s="241" t="s">
        <v>469</v>
      </c>
      <c r="G5019" s="241" t="s">
        <v>470</v>
      </c>
      <c r="H5019" s="241" t="s">
        <v>471</v>
      </c>
    </row>
    <row r="5020" customFormat="false" ht="13.5" hidden="false" customHeight="true" outlineLevel="0" collapsed="false">
      <c r="A5020" s="261"/>
      <c r="B5020" s="242" t="s">
        <v>472</v>
      </c>
      <c r="C5020" s="242"/>
      <c r="D5020" s="242"/>
      <c r="E5020" s="242"/>
      <c r="F5020" s="242"/>
      <c r="G5020" s="242"/>
      <c r="H5020" s="242"/>
    </row>
    <row r="5021" customFormat="false" ht="12.75" hidden="false" customHeight="false" outlineLevel="0" collapsed="false">
      <c r="A5021" s="243" t="s">
        <v>473</v>
      </c>
      <c r="B5021" s="244" t="n">
        <v>25</v>
      </c>
      <c r="C5021" s="244" t="n">
        <v>0</v>
      </c>
      <c r="D5021" s="244" t="n">
        <v>0</v>
      </c>
      <c r="E5021" s="244" t="n">
        <v>0</v>
      </c>
      <c r="F5021" s="244" t="n">
        <v>0</v>
      </c>
      <c r="G5021" s="244" t="n">
        <v>0</v>
      </c>
      <c r="H5021" s="245" t="n">
        <v>25</v>
      </c>
    </row>
    <row r="5022" customFormat="false" ht="12.75" hidden="false" customHeight="false" outlineLevel="0" collapsed="false">
      <c r="A5022" s="246" t="s">
        <v>474</v>
      </c>
      <c r="B5022" s="247" t="n">
        <v>0</v>
      </c>
      <c r="C5022" s="247" t="n">
        <v>0</v>
      </c>
      <c r="D5022" s="247" t="n">
        <v>0</v>
      </c>
      <c r="E5022" s="247" t="n">
        <v>0</v>
      </c>
      <c r="F5022" s="247" t="n">
        <v>0</v>
      </c>
      <c r="G5022" s="247" t="n">
        <v>0</v>
      </c>
      <c r="H5022" s="248" t="n">
        <v>0</v>
      </c>
    </row>
    <row r="5023" customFormat="false" ht="12.75" hidden="false" customHeight="false" outlineLevel="0" collapsed="false">
      <c r="A5023" s="246" t="s">
        <v>475</v>
      </c>
      <c r="B5023" s="247" t="n">
        <v>32</v>
      </c>
      <c r="C5023" s="247" t="n">
        <v>0</v>
      </c>
      <c r="D5023" s="247" t="n">
        <v>0</v>
      </c>
      <c r="E5023" s="247" t="n">
        <v>0</v>
      </c>
      <c r="F5023" s="247" t="n">
        <v>0</v>
      </c>
      <c r="G5023" s="247" t="n">
        <v>0</v>
      </c>
      <c r="H5023" s="248" t="n">
        <v>32</v>
      </c>
    </row>
    <row r="5024" customFormat="false" ht="12.75" hidden="false" customHeight="false" outlineLevel="0" collapsed="false">
      <c r="A5024" s="246" t="s">
        <v>476</v>
      </c>
      <c r="B5024" s="247" t="n">
        <v>3</v>
      </c>
      <c r="C5024" s="247" t="n">
        <v>3</v>
      </c>
      <c r="D5024" s="247" t="n">
        <v>0</v>
      </c>
      <c r="E5024" s="247" t="n">
        <v>0</v>
      </c>
      <c r="F5024" s="247" t="n">
        <v>0</v>
      </c>
      <c r="G5024" s="247" t="n">
        <v>0</v>
      </c>
      <c r="H5024" s="248" t="n">
        <v>6</v>
      </c>
    </row>
    <row r="5025" customFormat="false" ht="12.75" hidden="false" customHeight="false" outlineLevel="0" collapsed="false">
      <c r="A5025" s="246" t="s">
        <v>477</v>
      </c>
      <c r="B5025" s="247" t="n">
        <v>0</v>
      </c>
      <c r="C5025" s="247" t="n">
        <v>0</v>
      </c>
      <c r="D5025" s="247" t="n">
        <v>0</v>
      </c>
      <c r="E5025" s="247" t="n">
        <v>0</v>
      </c>
      <c r="F5025" s="247" t="n">
        <v>0</v>
      </c>
      <c r="G5025" s="247" t="n">
        <v>0</v>
      </c>
      <c r="H5025" s="248" t="n">
        <v>0</v>
      </c>
    </row>
    <row r="5026" customFormat="false" ht="12.75" hidden="false" customHeight="false" outlineLevel="0" collapsed="false">
      <c r="A5026" s="246" t="s">
        <v>478</v>
      </c>
      <c r="B5026" s="247" t="n">
        <v>0</v>
      </c>
      <c r="C5026" s="247" t="n">
        <v>0</v>
      </c>
      <c r="D5026" s="247" t="n">
        <v>0</v>
      </c>
      <c r="E5026" s="247" t="n">
        <v>0</v>
      </c>
      <c r="F5026" s="247" t="n">
        <v>0</v>
      </c>
      <c r="G5026" s="247" t="n">
        <v>0</v>
      </c>
      <c r="H5026" s="248" t="n">
        <v>0</v>
      </c>
    </row>
    <row r="5027" customFormat="false" ht="12.75" hidden="false" customHeight="false" outlineLevel="0" collapsed="false">
      <c r="A5027" s="246" t="s">
        <v>479</v>
      </c>
      <c r="B5027" s="247" t="n">
        <v>2</v>
      </c>
      <c r="C5027" s="247" t="n">
        <v>1</v>
      </c>
      <c r="D5027" s="247" t="n">
        <v>0</v>
      </c>
      <c r="E5027" s="247" t="n">
        <v>0</v>
      </c>
      <c r="F5027" s="247" t="n">
        <v>0</v>
      </c>
      <c r="G5027" s="247" t="n">
        <v>1</v>
      </c>
      <c r="H5027" s="248" t="n">
        <v>2</v>
      </c>
    </row>
    <row r="5028" customFormat="false" ht="12.75" hidden="false" customHeight="false" outlineLevel="0" collapsed="false">
      <c r="A5028" s="246" t="s">
        <v>480</v>
      </c>
      <c r="B5028" s="247" t="n">
        <v>37</v>
      </c>
      <c r="C5028" s="247" t="n">
        <v>9</v>
      </c>
      <c r="D5028" s="247" t="n">
        <v>2</v>
      </c>
      <c r="E5028" s="247" t="n">
        <v>0</v>
      </c>
      <c r="F5028" s="247" t="n">
        <v>0</v>
      </c>
      <c r="G5028" s="247" t="n">
        <v>9</v>
      </c>
      <c r="H5028" s="248" t="n">
        <v>35</v>
      </c>
    </row>
    <row r="5029" customFormat="false" ht="12.75" hidden="false" customHeight="false" outlineLevel="0" collapsed="false">
      <c r="A5029" s="246" t="s">
        <v>481</v>
      </c>
      <c r="B5029" s="247" t="n">
        <v>26</v>
      </c>
      <c r="C5029" s="247" t="n">
        <v>9</v>
      </c>
      <c r="D5029" s="247" t="n">
        <v>0</v>
      </c>
      <c r="E5029" s="247" t="n">
        <v>0</v>
      </c>
      <c r="F5029" s="247" t="n">
        <v>0</v>
      </c>
      <c r="G5029" s="247" t="n">
        <v>10</v>
      </c>
      <c r="H5029" s="248" t="n">
        <v>25</v>
      </c>
    </row>
    <row r="5030" customFormat="false" ht="12.75" hidden="false" customHeight="false" outlineLevel="0" collapsed="false">
      <c r="A5030" s="246" t="s">
        <v>482</v>
      </c>
      <c r="B5030" s="247" t="n">
        <v>0</v>
      </c>
      <c r="C5030" s="247" t="n">
        <v>0</v>
      </c>
      <c r="D5030" s="247" t="n">
        <v>0</v>
      </c>
      <c r="E5030" s="247" t="n">
        <v>0</v>
      </c>
      <c r="F5030" s="247" t="n">
        <v>0</v>
      </c>
      <c r="G5030" s="247" t="n">
        <v>0</v>
      </c>
      <c r="H5030" s="248" t="n">
        <v>0</v>
      </c>
    </row>
    <row r="5031" customFormat="false" ht="12.75" hidden="false" customHeight="false" outlineLevel="0" collapsed="false">
      <c r="A5031" s="246" t="s">
        <v>483</v>
      </c>
      <c r="B5031" s="247" t="n">
        <v>0</v>
      </c>
      <c r="C5031" s="247" t="n">
        <v>0</v>
      </c>
      <c r="D5031" s="247" t="n">
        <v>0</v>
      </c>
      <c r="E5031" s="247" t="n">
        <v>0</v>
      </c>
      <c r="F5031" s="247" t="n">
        <v>0</v>
      </c>
      <c r="G5031" s="247" t="n">
        <v>0</v>
      </c>
      <c r="H5031" s="248" t="n">
        <v>0</v>
      </c>
    </row>
    <row r="5032" customFormat="false" ht="12.75" hidden="false" customHeight="false" outlineLevel="0" collapsed="false">
      <c r="A5032" s="249" t="s">
        <v>484</v>
      </c>
      <c r="B5032" s="247"/>
      <c r="C5032" s="247"/>
      <c r="D5032" s="247"/>
      <c r="E5032" s="247"/>
      <c r="F5032" s="247"/>
      <c r="G5032" s="247"/>
      <c r="H5032" s="248"/>
    </row>
    <row r="5033" customFormat="false" ht="12.75" hidden="false" customHeight="false" outlineLevel="0" collapsed="false">
      <c r="A5033" s="246" t="s">
        <v>485</v>
      </c>
      <c r="B5033" s="247" t="n">
        <v>0</v>
      </c>
      <c r="C5033" s="247" t="n">
        <v>1</v>
      </c>
      <c r="D5033" s="247" t="n">
        <v>0</v>
      </c>
      <c r="E5033" s="247" t="n">
        <v>0</v>
      </c>
      <c r="F5033" s="247" t="n">
        <v>0</v>
      </c>
      <c r="G5033" s="247" t="n">
        <v>0</v>
      </c>
      <c r="H5033" s="248" t="n">
        <v>1</v>
      </c>
    </row>
    <row r="5034" customFormat="false" ht="12.75" hidden="false" customHeight="false" outlineLevel="0" collapsed="false">
      <c r="A5034" s="246" t="s">
        <v>486</v>
      </c>
      <c r="B5034" s="247" t="n">
        <v>0</v>
      </c>
      <c r="C5034" s="247" t="n">
        <v>0</v>
      </c>
      <c r="D5034" s="247" t="n">
        <v>0</v>
      </c>
      <c r="E5034" s="247" t="n">
        <v>0</v>
      </c>
      <c r="F5034" s="247" t="n">
        <v>0</v>
      </c>
      <c r="G5034" s="247" t="n">
        <v>0</v>
      </c>
      <c r="H5034" s="248" t="n">
        <v>0</v>
      </c>
    </row>
    <row r="5035" customFormat="false" ht="12.75" hidden="false" customHeight="false" outlineLevel="0" collapsed="false">
      <c r="A5035" s="246" t="s">
        <v>487</v>
      </c>
      <c r="B5035" s="247" t="n">
        <v>0</v>
      </c>
      <c r="C5035" s="247" t="n">
        <v>0</v>
      </c>
      <c r="D5035" s="247" t="n">
        <v>0</v>
      </c>
      <c r="E5035" s="247" t="n">
        <v>0</v>
      </c>
      <c r="F5035" s="247" t="n">
        <v>0</v>
      </c>
      <c r="G5035" s="247" t="n">
        <v>0</v>
      </c>
      <c r="H5035" s="248" t="n">
        <v>0</v>
      </c>
    </row>
    <row r="5036" customFormat="false" ht="12.75" hidden="false" customHeight="false" outlineLevel="0" collapsed="false">
      <c r="A5036" s="246" t="s">
        <v>488</v>
      </c>
      <c r="B5036" s="247" t="n">
        <v>0</v>
      </c>
      <c r="C5036" s="247" t="n">
        <v>0</v>
      </c>
      <c r="D5036" s="247" t="n">
        <v>0</v>
      </c>
      <c r="E5036" s="247" t="n">
        <v>0</v>
      </c>
      <c r="F5036" s="247" t="n">
        <v>0</v>
      </c>
      <c r="G5036" s="247" t="n">
        <v>0</v>
      </c>
      <c r="H5036" s="248" t="n">
        <v>0</v>
      </c>
    </row>
    <row r="5037" customFormat="false" ht="12.75" hidden="false" customHeight="false" outlineLevel="0" collapsed="false">
      <c r="A5037" s="246" t="s">
        <v>489</v>
      </c>
      <c r="B5037" s="247" t="n">
        <v>9</v>
      </c>
      <c r="C5037" s="247" t="n">
        <v>3</v>
      </c>
      <c r="D5037" s="247" t="n">
        <v>0</v>
      </c>
      <c r="E5037" s="247" t="n">
        <v>0</v>
      </c>
      <c r="F5037" s="247" t="n">
        <v>0</v>
      </c>
      <c r="G5037" s="247" t="n">
        <v>1</v>
      </c>
      <c r="H5037" s="248" t="n">
        <v>11</v>
      </c>
    </row>
    <row r="5038" customFormat="false" ht="12.75" hidden="false" customHeight="false" outlineLevel="0" collapsed="false">
      <c r="A5038" s="246" t="s">
        <v>24</v>
      </c>
      <c r="B5038" s="247" t="n">
        <v>0</v>
      </c>
      <c r="C5038" s="247" t="n">
        <v>0</v>
      </c>
      <c r="D5038" s="247" t="n">
        <v>0</v>
      </c>
      <c r="E5038" s="247" t="n">
        <v>0</v>
      </c>
      <c r="F5038" s="247" t="n">
        <v>0</v>
      </c>
      <c r="G5038" s="247" t="n">
        <v>0</v>
      </c>
      <c r="H5038" s="248" t="n">
        <v>0</v>
      </c>
    </row>
    <row r="5039" customFormat="false" ht="12.75" hidden="false" customHeight="false" outlineLevel="0" collapsed="false">
      <c r="A5039" s="246" t="s">
        <v>490</v>
      </c>
      <c r="B5039" s="247" t="n">
        <v>0</v>
      </c>
      <c r="C5039" s="247" t="n">
        <v>0</v>
      </c>
      <c r="D5039" s="247" t="n">
        <v>0</v>
      </c>
      <c r="E5039" s="247" t="n">
        <v>0</v>
      </c>
      <c r="F5039" s="247" t="n">
        <v>0</v>
      </c>
      <c r="G5039" s="247" t="n">
        <v>0</v>
      </c>
      <c r="H5039" s="248" t="n">
        <v>0</v>
      </c>
    </row>
    <row r="5040" customFormat="false" ht="12.75" hidden="false" customHeight="false" outlineLevel="0" collapsed="false">
      <c r="A5040" s="246" t="s">
        <v>491</v>
      </c>
      <c r="B5040" s="247" t="n">
        <v>0</v>
      </c>
      <c r="C5040" s="247" t="n">
        <v>0</v>
      </c>
      <c r="D5040" s="247" t="n">
        <v>0</v>
      </c>
      <c r="E5040" s="247" t="n">
        <v>0</v>
      </c>
      <c r="F5040" s="247" t="n">
        <v>0</v>
      </c>
      <c r="G5040" s="247" t="n">
        <v>0</v>
      </c>
      <c r="H5040" s="248" t="n">
        <v>0</v>
      </c>
    </row>
    <row r="5041" customFormat="false" ht="12.75" hidden="false" customHeight="false" outlineLevel="0" collapsed="false">
      <c r="A5041" s="246" t="s">
        <v>492</v>
      </c>
      <c r="B5041" s="247" t="n">
        <v>0</v>
      </c>
      <c r="C5041" s="247" t="n">
        <v>0</v>
      </c>
      <c r="D5041" s="247" t="n">
        <v>0</v>
      </c>
      <c r="E5041" s="247" t="n">
        <v>0</v>
      </c>
      <c r="F5041" s="247" t="n">
        <v>0</v>
      </c>
      <c r="G5041" s="247" t="n">
        <v>0</v>
      </c>
      <c r="H5041" s="248" t="n">
        <v>0</v>
      </c>
    </row>
    <row r="5042" customFormat="false" ht="13.5" hidden="false" customHeight="false" outlineLevel="0" collapsed="false">
      <c r="A5042" s="250" t="s">
        <v>493</v>
      </c>
      <c r="B5042" s="251" t="n">
        <v>0</v>
      </c>
      <c r="C5042" s="251" t="n">
        <v>0</v>
      </c>
      <c r="D5042" s="251" t="n">
        <v>0</v>
      </c>
      <c r="E5042" s="251" t="n">
        <v>0</v>
      </c>
      <c r="F5042" s="251" t="n">
        <v>0</v>
      </c>
      <c r="G5042" s="251" t="n">
        <v>0</v>
      </c>
      <c r="H5042" s="252" t="n">
        <v>0</v>
      </c>
    </row>
    <row r="5043" customFormat="false" ht="13.5" hidden="false" customHeight="false" outlineLevel="0" collapsed="false">
      <c r="A5043" s="253" t="s">
        <v>244</v>
      </c>
      <c r="B5043" s="254" t="n">
        <v>134</v>
      </c>
      <c r="C5043" s="254" t="n">
        <v>26</v>
      </c>
      <c r="D5043" s="254" t="n">
        <v>2</v>
      </c>
      <c r="E5043" s="254" t="n">
        <v>0</v>
      </c>
      <c r="F5043" s="254" t="n">
        <v>0</v>
      </c>
      <c r="G5043" s="254" t="n">
        <v>21</v>
      </c>
      <c r="H5043" s="255" t="n">
        <v>137</v>
      </c>
    </row>
    <row r="5044" customFormat="false" ht="13.5" hidden="false" customHeight="false" outlineLevel="0" collapsed="false"/>
    <row r="5045" customFormat="false" ht="13.5" hidden="false" customHeight="true" outlineLevel="0" collapsed="false">
      <c r="A5045" s="261" t="s">
        <v>691</v>
      </c>
      <c r="B5045" s="269" t="s">
        <v>307</v>
      </c>
      <c r="C5045" s="269"/>
      <c r="D5045" s="269"/>
      <c r="E5045" s="269"/>
      <c r="F5045" s="269"/>
      <c r="G5045" s="269"/>
      <c r="H5045" s="269"/>
    </row>
    <row r="5046" customFormat="false" ht="68.25" hidden="false" customHeight="true" outlineLevel="0" collapsed="false">
      <c r="A5046" s="261"/>
      <c r="B5046" s="239" t="s">
        <v>458</v>
      </c>
      <c r="C5046" s="240" t="s">
        <v>459</v>
      </c>
      <c r="D5046" s="240" t="s">
        <v>460</v>
      </c>
      <c r="E5046" s="240" t="s">
        <v>461</v>
      </c>
      <c r="F5046" s="240" t="s">
        <v>462</v>
      </c>
      <c r="G5046" s="240" t="s">
        <v>463</v>
      </c>
      <c r="H5046" s="240" t="s">
        <v>464</v>
      </c>
    </row>
    <row r="5047" customFormat="false" ht="13.5" hidden="false" customHeight="false" outlineLevel="0" collapsed="false">
      <c r="A5047" s="261"/>
      <c r="B5047" s="241" t="s">
        <v>465</v>
      </c>
      <c r="C5047" s="241" t="s">
        <v>466</v>
      </c>
      <c r="D5047" s="241" t="s">
        <v>467</v>
      </c>
      <c r="E5047" s="241" t="s">
        <v>468</v>
      </c>
      <c r="F5047" s="241" t="s">
        <v>469</v>
      </c>
      <c r="G5047" s="241" t="s">
        <v>470</v>
      </c>
      <c r="H5047" s="241" t="s">
        <v>471</v>
      </c>
    </row>
    <row r="5048" customFormat="false" ht="13.5" hidden="false" customHeight="true" outlineLevel="0" collapsed="false">
      <c r="A5048" s="261"/>
      <c r="B5048" s="242" t="s">
        <v>472</v>
      </c>
      <c r="C5048" s="242"/>
      <c r="D5048" s="242"/>
      <c r="E5048" s="242"/>
      <c r="F5048" s="242"/>
      <c r="G5048" s="242"/>
      <c r="H5048" s="242"/>
    </row>
    <row r="5049" customFormat="false" ht="12.75" hidden="false" customHeight="false" outlineLevel="0" collapsed="false">
      <c r="A5049" s="243" t="s">
        <v>473</v>
      </c>
      <c r="B5049" s="244" t="n">
        <v>1634</v>
      </c>
      <c r="C5049" s="244" t="n">
        <v>10</v>
      </c>
      <c r="D5049" s="244" t="n">
        <v>0</v>
      </c>
      <c r="E5049" s="244" t="n">
        <v>0</v>
      </c>
      <c r="F5049" s="244" t="n">
        <v>0</v>
      </c>
      <c r="G5049" s="244" t="n">
        <v>6</v>
      </c>
      <c r="H5049" s="245" t="n">
        <v>1638</v>
      </c>
    </row>
    <row r="5050" customFormat="false" ht="12.75" hidden="false" customHeight="false" outlineLevel="0" collapsed="false">
      <c r="A5050" s="246" t="s">
        <v>474</v>
      </c>
      <c r="B5050" s="247" t="n">
        <v>154</v>
      </c>
      <c r="C5050" s="247" t="n">
        <v>0</v>
      </c>
      <c r="D5050" s="247" t="n">
        <v>0</v>
      </c>
      <c r="E5050" s="247" t="n">
        <v>0</v>
      </c>
      <c r="F5050" s="247" t="n">
        <v>0</v>
      </c>
      <c r="G5050" s="247" t="n">
        <v>3</v>
      </c>
      <c r="H5050" s="248" t="n">
        <v>151</v>
      </c>
    </row>
    <row r="5051" customFormat="false" ht="12.75" hidden="false" customHeight="false" outlineLevel="0" collapsed="false">
      <c r="A5051" s="246" t="s">
        <v>475</v>
      </c>
      <c r="B5051" s="247" t="n">
        <v>5508</v>
      </c>
      <c r="C5051" s="247" t="n">
        <v>339</v>
      </c>
      <c r="D5051" s="247" t="n">
        <v>1</v>
      </c>
      <c r="E5051" s="247" t="n">
        <v>0</v>
      </c>
      <c r="F5051" s="247" t="n">
        <v>0</v>
      </c>
      <c r="G5051" s="247" t="n">
        <v>15</v>
      </c>
      <c r="H5051" s="248" t="n">
        <v>5831</v>
      </c>
    </row>
    <row r="5052" customFormat="false" ht="12.75" hidden="false" customHeight="false" outlineLevel="0" collapsed="false">
      <c r="A5052" s="246" t="s">
        <v>476</v>
      </c>
      <c r="B5052" s="247" t="n">
        <v>25</v>
      </c>
      <c r="C5052" s="247" t="n">
        <v>1</v>
      </c>
      <c r="D5052" s="247" t="n">
        <v>0</v>
      </c>
      <c r="E5052" s="247" t="n">
        <v>0</v>
      </c>
      <c r="F5052" s="247" t="n">
        <v>0</v>
      </c>
      <c r="G5052" s="247" t="n">
        <v>4</v>
      </c>
      <c r="H5052" s="248" t="n">
        <v>22</v>
      </c>
    </row>
    <row r="5053" customFormat="false" ht="12.75" hidden="false" customHeight="false" outlineLevel="0" collapsed="false">
      <c r="A5053" s="246" t="s">
        <v>477</v>
      </c>
      <c r="B5053" s="247" t="n">
        <v>0</v>
      </c>
      <c r="C5053" s="247" t="n">
        <v>0</v>
      </c>
      <c r="D5053" s="247" t="n">
        <v>0</v>
      </c>
      <c r="E5053" s="247" t="n">
        <v>0</v>
      </c>
      <c r="F5053" s="247" t="n">
        <v>0</v>
      </c>
      <c r="G5053" s="247" t="n">
        <v>0</v>
      </c>
      <c r="H5053" s="248" t="n">
        <v>0</v>
      </c>
    </row>
    <row r="5054" customFormat="false" ht="12.75" hidden="false" customHeight="false" outlineLevel="0" collapsed="false">
      <c r="A5054" s="246" t="s">
        <v>478</v>
      </c>
      <c r="B5054" s="247" t="n">
        <v>0</v>
      </c>
      <c r="C5054" s="247" t="n">
        <v>0</v>
      </c>
      <c r="D5054" s="247" t="n">
        <v>0</v>
      </c>
      <c r="E5054" s="247" t="n">
        <v>0</v>
      </c>
      <c r="F5054" s="247" t="n">
        <v>0</v>
      </c>
      <c r="G5054" s="247" t="n">
        <v>0</v>
      </c>
      <c r="H5054" s="248" t="n">
        <v>0</v>
      </c>
    </row>
    <row r="5055" customFormat="false" ht="12.75" hidden="false" customHeight="false" outlineLevel="0" collapsed="false">
      <c r="A5055" s="246" t="s">
        <v>479</v>
      </c>
      <c r="B5055" s="247" t="n">
        <v>101</v>
      </c>
      <c r="C5055" s="247" t="n">
        <v>59</v>
      </c>
      <c r="D5055" s="247" t="n">
        <v>0</v>
      </c>
      <c r="E5055" s="247" t="n">
        <v>0</v>
      </c>
      <c r="F5055" s="247" t="n">
        <v>0</v>
      </c>
      <c r="G5055" s="247" t="n">
        <v>49</v>
      </c>
      <c r="H5055" s="248" t="n">
        <v>111</v>
      </c>
    </row>
    <row r="5056" customFormat="false" ht="12.75" hidden="false" customHeight="false" outlineLevel="0" collapsed="false">
      <c r="A5056" s="246" t="s">
        <v>480</v>
      </c>
      <c r="B5056" s="247" t="n">
        <v>680</v>
      </c>
      <c r="C5056" s="247" t="n">
        <v>245</v>
      </c>
      <c r="D5056" s="247" t="n">
        <v>140</v>
      </c>
      <c r="E5056" s="247" t="n">
        <v>0</v>
      </c>
      <c r="F5056" s="247" t="n">
        <v>0</v>
      </c>
      <c r="G5056" s="247" t="n">
        <v>205</v>
      </c>
      <c r="H5056" s="248" t="n">
        <v>580</v>
      </c>
    </row>
    <row r="5057" customFormat="false" ht="12.75" hidden="false" customHeight="false" outlineLevel="0" collapsed="false">
      <c r="A5057" s="246" t="s">
        <v>481</v>
      </c>
      <c r="B5057" s="247" t="n">
        <v>761</v>
      </c>
      <c r="C5057" s="247" t="n">
        <v>818</v>
      </c>
      <c r="D5057" s="247" t="n">
        <v>9</v>
      </c>
      <c r="E5057" s="247" t="n">
        <v>-2</v>
      </c>
      <c r="F5057" s="247" t="n">
        <v>0</v>
      </c>
      <c r="G5057" s="247" t="n">
        <v>256</v>
      </c>
      <c r="H5057" s="248" t="n">
        <v>1312</v>
      </c>
    </row>
    <row r="5058" customFormat="false" ht="12.75" hidden="false" customHeight="false" outlineLevel="0" collapsed="false">
      <c r="A5058" s="246" t="s">
        <v>482</v>
      </c>
      <c r="B5058" s="247" t="n">
        <v>62</v>
      </c>
      <c r="C5058" s="247" t="n">
        <v>0</v>
      </c>
      <c r="D5058" s="247" t="n">
        <v>0</v>
      </c>
      <c r="E5058" s="247" t="n">
        <v>0</v>
      </c>
      <c r="F5058" s="247" t="n">
        <v>0</v>
      </c>
      <c r="G5058" s="247" t="n">
        <v>20</v>
      </c>
      <c r="H5058" s="248" t="n">
        <v>42</v>
      </c>
    </row>
    <row r="5059" customFormat="false" ht="12.75" hidden="false" customHeight="false" outlineLevel="0" collapsed="false">
      <c r="A5059" s="246" t="s">
        <v>483</v>
      </c>
      <c r="B5059" s="247" t="n">
        <v>15</v>
      </c>
      <c r="C5059" s="247" t="n">
        <v>1</v>
      </c>
      <c r="D5059" s="247" t="n">
        <v>1</v>
      </c>
      <c r="E5059" s="247" t="n">
        <v>3</v>
      </c>
      <c r="F5059" s="247" t="n">
        <v>0</v>
      </c>
      <c r="G5059" s="247" t="n">
        <v>1</v>
      </c>
      <c r="H5059" s="248" t="n">
        <v>17</v>
      </c>
    </row>
    <row r="5060" customFormat="false" ht="12.75" hidden="false" customHeight="false" outlineLevel="0" collapsed="false">
      <c r="A5060" s="249" t="s">
        <v>484</v>
      </c>
      <c r="B5060" s="247"/>
      <c r="C5060" s="247"/>
      <c r="D5060" s="247"/>
      <c r="E5060" s="247"/>
      <c r="F5060" s="247"/>
      <c r="G5060" s="247"/>
      <c r="H5060" s="248"/>
    </row>
    <row r="5061" customFormat="false" ht="12.75" hidden="false" customHeight="false" outlineLevel="0" collapsed="false">
      <c r="A5061" s="246" t="s">
        <v>485</v>
      </c>
      <c r="B5061" s="247" t="n">
        <v>1</v>
      </c>
      <c r="C5061" s="247" t="n">
        <v>6</v>
      </c>
      <c r="D5061" s="247" t="n">
        <v>4</v>
      </c>
      <c r="E5061" s="247" t="n">
        <v>0</v>
      </c>
      <c r="F5061" s="247" t="n">
        <v>0</v>
      </c>
      <c r="G5061" s="247" t="n">
        <v>0</v>
      </c>
      <c r="H5061" s="248" t="n">
        <v>3</v>
      </c>
    </row>
    <row r="5062" customFormat="false" ht="12.75" hidden="false" customHeight="false" outlineLevel="0" collapsed="false">
      <c r="A5062" s="246" t="s">
        <v>486</v>
      </c>
      <c r="B5062" s="247" t="n">
        <v>0</v>
      </c>
      <c r="C5062" s="247" t="n">
        <v>0</v>
      </c>
      <c r="D5062" s="247" t="n">
        <v>0</v>
      </c>
      <c r="E5062" s="247" t="n">
        <v>0</v>
      </c>
      <c r="F5062" s="247" t="n">
        <v>0</v>
      </c>
      <c r="G5062" s="247" t="n">
        <v>0</v>
      </c>
      <c r="H5062" s="248" t="n">
        <v>0</v>
      </c>
    </row>
    <row r="5063" customFormat="false" ht="12.75" hidden="false" customHeight="false" outlineLevel="0" collapsed="false">
      <c r="A5063" s="246" t="s">
        <v>487</v>
      </c>
      <c r="B5063" s="247" t="n">
        <v>0</v>
      </c>
      <c r="C5063" s="247" t="n">
        <v>0</v>
      </c>
      <c r="D5063" s="247" t="n">
        <v>0</v>
      </c>
      <c r="E5063" s="247" t="n">
        <v>0</v>
      </c>
      <c r="F5063" s="247" t="n">
        <v>0</v>
      </c>
      <c r="G5063" s="247" t="n">
        <v>0</v>
      </c>
      <c r="H5063" s="248" t="n">
        <v>0</v>
      </c>
    </row>
    <row r="5064" customFormat="false" ht="12.75" hidden="false" customHeight="false" outlineLevel="0" collapsed="false">
      <c r="A5064" s="246" t="s">
        <v>488</v>
      </c>
      <c r="B5064" s="247" t="n">
        <v>0</v>
      </c>
      <c r="C5064" s="247" t="n">
        <v>0</v>
      </c>
      <c r="D5064" s="247" t="n">
        <v>0</v>
      </c>
      <c r="E5064" s="247" t="n">
        <v>0</v>
      </c>
      <c r="F5064" s="247" t="n">
        <v>0</v>
      </c>
      <c r="G5064" s="247" t="n">
        <v>0</v>
      </c>
      <c r="H5064" s="248" t="n">
        <v>0</v>
      </c>
    </row>
    <row r="5065" customFormat="false" ht="12.75" hidden="false" customHeight="false" outlineLevel="0" collapsed="false">
      <c r="A5065" s="246" t="s">
        <v>489</v>
      </c>
      <c r="B5065" s="247" t="n">
        <v>2511</v>
      </c>
      <c r="C5065" s="247" t="n">
        <v>4</v>
      </c>
      <c r="D5065" s="247" t="n">
        <v>145</v>
      </c>
      <c r="E5065" s="247" t="n">
        <v>6</v>
      </c>
      <c r="F5065" s="247" t="n">
        <v>0</v>
      </c>
      <c r="G5065" s="247" t="n">
        <v>66</v>
      </c>
      <c r="H5065" s="248" t="n">
        <v>2310</v>
      </c>
    </row>
    <row r="5066" customFormat="false" ht="12.75" hidden="false" customHeight="false" outlineLevel="0" collapsed="false">
      <c r="A5066" s="246" t="s">
        <v>24</v>
      </c>
      <c r="B5066" s="247" t="n">
        <v>0</v>
      </c>
      <c r="C5066" s="247" t="n">
        <v>0</v>
      </c>
      <c r="D5066" s="247" t="n">
        <v>0</v>
      </c>
      <c r="E5066" s="247" t="n">
        <v>0</v>
      </c>
      <c r="F5066" s="247" t="n">
        <v>0</v>
      </c>
      <c r="G5066" s="247" t="n">
        <v>0</v>
      </c>
      <c r="H5066" s="248" t="n">
        <v>0</v>
      </c>
    </row>
    <row r="5067" customFormat="false" ht="12.75" hidden="false" customHeight="false" outlineLevel="0" collapsed="false">
      <c r="A5067" s="246" t="s">
        <v>490</v>
      </c>
      <c r="B5067" s="247" t="n">
        <v>0</v>
      </c>
      <c r="C5067" s="247" t="n">
        <v>0</v>
      </c>
      <c r="D5067" s="247" t="n">
        <v>0</v>
      </c>
      <c r="E5067" s="247" t="n">
        <v>0</v>
      </c>
      <c r="F5067" s="247" t="n">
        <v>0</v>
      </c>
      <c r="G5067" s="247" t="n">
        <v>0</v>
      </c>
      <c r="H5067" s="248" t="n">
        <v>0</v>
      </c>
    </row>
    <row r="5068" customFormat="false" ht="12.75" hidden="false" customHeight="false" outlineLevel="0" collapsed="false">
      <c r="A5068" s="246" t="s">
        <v>491</v>
      </c>
      <c r="B5068" s="247" t="n">
        <v>17</v>
      </c>
      <c r="C5068" s="247" t="n">
        <v>0</v>
      </c>
      <c r="D5068" s="247" t="n">
        <v>0</v>
      </c>
      <c r="E5068" s="247" t="n">
        <v>0</v>
      </c>
      <c r="F5068" s="247" t="n">
        <v>0</v>
      </c>
      <c r="G5068" s="247" t="n">
        <v>2</v>
      </c>
      <c r="H5068" s="248" t="n">
        <v>15</v>
      </c>
    </row>
    <row r="5069" customFormat="false" ht="12.75" hidden="false" customHeight="false" outlineLevel="0" collapsed="false">
      <c r="A5069" s="246" t="s">
        <v>492</v>
      </c>
      <c r="B5069" s="247" t="n">
        <v>0</v>
      </c>
      <c r="C5069" s="247" t="n">
        <v>0</v>
      </c>
      <c r="D5069" s="247" t="n">
        <v>0</v>
      </c>
      <c r="E5069" s="247" t="n">
        <v>0</v>
      </c>
      <c r="F5069" s="247" t="n">
        <v>0</v>
      </c>
      <c r="G5069" s="247" t="n">
        <v>0</v>
      </c>
      <c r="H5069" s="248" t="n">
        <v>0</v>
      </c>
    </row>
    <row r="5070" customFormat="false" ht="13.5" hidden="false" customHeight="false" outlineLevel="0" collapsed="false">
      <c r="A5070" s="250" t="s">
        <v>493</v>
      </c>
      <c r="B5070" s="251" t="n">
        <v>1</v>
      </c>
      <c r="C5070" s="251" t="n">
        <v>0</v>
      </c>
      <c r="D5070" s="251" t="n">
        <v>0</v>
      </c>
      <c r="E5070" s="251" t="n">
        <v>0</v>
      </c>
      <c r="F5070" s="251" t="n">
        <v>0</v>
      </c>
      <c r="G5070" s="251" t="n">
        <v>0</v>
      </c>
      <c r="H5070" s="252" t="n">
        <v>1</v>
      </c>
    </row>
    <row r="5071" customFormat="false" ht="13.5" hidden="false" customHeight="false" outlineLevel="0" collapsed="false">
      <c r="A5071" s="253" t="s">
        <v>244</v>
      </c>
      <c r="B5071" s="254" t="n">
        <v>11470</v>
      </c>
      <c r="C5071" s="254" t="n">
        <v>1483</v>
      </c>
      <c r="D5071" s="254" t="n">
        <v>300</v>
      </c>
      <c r="E5071" s="254" t="n">
        <v>7</v>
      </c>
      <c r="F5071" s="254" t="n">
        <v>0</v>
      </c>
      <c r="G5071" s="254" t="n">
        <v>627</v>
      </c>
      <c r="H5071" s="255" t="n">
        <v>12033</v>
      </c>
    </row>
    <row r="5072" customFormat="false" ht="13.5" hidden="false" customHeight="false" outlineLevel="0" collapsed="false">
      <c r="A5072" s="13"/>
      <c r="B5072" s="5"/>
      <c r="C5072" s="5"/>
      <c r="D5072" s="5"/>
      <c r="E5072" s="5"/>
      <c r="F5072" s="5"/>
      <c r="G5072" s="5"/>
      <c r="H5072" s="5"/>
    </row>
    <row r="5073" customFormat="false" ht="13.5" hidden="false" customHeight="true" outlineLevel="0" collapsed="false">
      <c r="A5073" s="261" t="s">
        <v>692</v>
      </c>
      <c r="B5073" s="269" t="s">
        <v>308</v>
      </c>
      <c r="C5073" s="269"/>
      <c r="D5073" s="269"/>
      <c r="E5073" s="269"/>
      <c r="F5073" s="269"/>
      <c r="G5073" s="269"/>
      <c r="H5073" s="269"/>
    </row>
    <row r="5074" customFormat="false" ht="62.25" hidden="false" customHeight="true" outlineLevel="0" collapsed="false">
      <c r="A5074" s="261"/>
      <c r="B5074" s="239" t="s">
        <v>458</v>
      </c>
      <c r="C5074" s="240" t="s">
        <v>459</v>
      </c>
      <c r="D5074" s="240" t="s">
        <v>460</v>
      </c>
      <c r="E5074" s="240" t="s">
        <v>461</v>
      </c>
      <c r="F5074" s="240" t="s">
        <v>462</v>
      </c>
      <c r="G5074" s="240" t="s">
        <v>463</v>
      </c>
      <c r="H5074" s="240" t="s">
        <v>464</v>
      </c>
    </row>
    <row r="5075" customFormat="false" ht="13.5" hidden="false" customHeight="false" outlineLevel="0" collapsed="false">
      <c r="A5075" s="261"/>
      <c r="B5075" s="241" t="s">
        <v>465</v>
      </c>
      <c r="C5075" s="241" t="s">
        <v>466</v>
      </c>
      <c r="D5075" s="241" t="s">
        <v>467</v>
      </c>
      <c r="E5075" s="241" t="s">
        <v>468</v>
      </c>
      <c r="F5075" s="241" t="s">
        <v>469</v>
      </c>
      <c r="G5075" s="241" t="s">
        <v>470</v>
      </c>
      <c r="H5075" s="241" t="s">
        <v>471</v>
      </c>
    </row>
    <row r="5076" customFormat="false" ht="13.5" hidden="false" customHeight="true" outlineLevel="0" collapsed="false">
      <c r="A5076" s="261"/>
      <c r="B5076" s="242" t="s">
        <v>472</v>
      </c>
      <c r="C5076" s="242"/>
      <c r="D5076" s="242"/>
      <c r="E5076" s="242"/>
      <c r="F5076" s="242"/>
      <c r="G5076" s="242"/>
      <c r="H5076" s="242"/>
    </row>
    <row r="5077" customFormat="false" ht="12.75" hidden="false" customHeight="false" outlineLevel="0" collapsed="false">
      <c r="A5077" s="243" t="s">
        <v>473</v>
      </c>
      <c r="B5077" s="244" t="n">
        <v>10145</v>
      </c>
      <c r="C5077" s="244" t="n">
        <v>2498</v>
      </c>
      <c r="D5077" s="244" t="n">
        <v>2</v>
      </c>
      <c r="E5077" s="244" t="n">
        <v>-165</v>
      </c>
      <c r="F5077" s="244" t="n">
        <v>-1950</v>
      </c>
      <c r="G5077" s="244" t="n">
        <v>24</v>
      </c>
      <c r="H5077" s="245" t="n">
        <v>10502</v>
      </c>
    </row>
    <row r="5078" customFormat="false" ht="12.75" hidden="false" customHeight="false" outlineLevel="0" collapsed="false">
      <c r="A5078" s="246" t="s">
        <v>474</v>
      </c>
      <c r="B5078" s="247" t="n">
        <v>1388</v>
      </c>
      <c r="C5078" s="247" t="n">
        <v>34</v>
      </c>
      <c r="D5078" s="247" t="n">
        <v>4</v>
      </c>
      <c r="E5078" s="247" t="n">
        <v>0</v>
      </c>
      <c r="F5078" s="247" t="n">
        <v>-240</v>
      </c>
      <c r="G5078" s="247" t="n">
        <v>10</v>
      </c>
      <c r="H5078" s="248" t="n">
        <v>1168</v>
      </c>
    </row>
    <row r="5079" customFormat="false" ht="12.75" hidden="false" customHeight="false" outlineLevel="0" collapsed="false">
      <c r="A5079" s="246" t="s">
        <v>475</v>
      </c>
      <c r="B5079" s="247" t="n">
        <v>14258</v>
      </c>
      <c r="C5079" s="247" t="n">
        <v>614</v>
      </c>
      <c r="D5079" s="247" t="n">
        <v>20</v>
      </c>
      <c r="E5079" s="247" t="n">
        <v>188</v>
      </c>
      <c r="F5079" s="247" t="n">
        <v>368</v>
      </c>
      <c r="G5079" s="247" t="n">
        <v>344</v>
      </c>
      <c r="H5079" s="248" t="n">
        <v>15064</v>
      </c>
    </row>
    <row r="5080" customFormat="false" ht="12.75" hidden="false" customHeight="false" outlineLevel="0" collapsed="false">
      <c r="A5080" s="246" t="s">
        <v>476</v>
      </c>
      <c r="B5080" s="247" t="n">
        <v>245</v>
      </c>
      <c r="C5080" s="247" t="n">
        <v>26</v>
      </c>
      <c r="D5080" s="247" t="n">
        <v>0</v>
      </c>
      <c r="E5080" s="247" t="n">
        <v>0</v>
      </c>
      <c r="F5080" s="247" t="n">
        <v>-75</v>
      </c>
      <c r="G5080" s="247" t="n">
        <v>12</v>
      </c>
      <c r="H5080" s="248" t="n">
        <v>184</v>
      </c>
    </row>
    <row r="5081" customFormat="false" ht="12.75" hidden="false" customHeight="false" outlineLevel="0" collapsed="false">
      <c r="A5081" s="246" t="s">
        <v>477</v>
      </c>
      <c r="B5081" s="247" t="n">
        <v>125</v>
      </c>
      <c r="C5081" s="247" t="n">
        <v>6</v>
      </c>
      <c r="D5081" s="247" t="n">
        <v>0</v>
      </c>
      <c r="E5081" s="247" t="n">
        <v>-1</v>
      </c>
      <c r="F5081" s="247" t="n">
        <v>0</v>
      </c>
      <c r="G5081" s="247" t="n">
        <v>8</v>
      </c>
      <c r="H5081" s="248" t="n">
        <v>122</v>
      </c>
    </row>
    <row r="5082" customFormat="false" ht="12.75" hidden="false" customHeight="false" outlineLevel="0" collapsed="false">
      <c r="A5082" s="246" t="s">
        <v>478</v>
      </c>
      <c r="B5082" s="247" t="n">
        <v>62</v>
      </c>
      <c r="C5082" s="247" t="n">
        <v>27</v>
      </c>
      <c r="D5082" s="247" t="n">
        <v>0</v>
      </c>
      <c r="E5082" s="247" t="n">
        <v>2</v>
      </c>
      <c r="F5082" s="247" t="n">
        <v>0</v>
      </c>
      <c r="G5082" s="247" t="n">
        <v>5</v>
      </c>
      <c r="H5082" s="248" t="n">
        <v>86</v>
      </c>
    </row>
    <row r="5083" customFormat="false" ht="12.75" hidden="false" customHeight="false" outlineLevel="0" collapsed="false">
      <c r="A5083" s="246" t="s">
        <v>479</v>
      </c>
      <c r="B5083" s="247" t="n">
        <v>422</v>
      </c>
      <c r="C5083" s="247" t="n">
        <v>146</v>
      </c>
      <c r="D5083" s="247" t="n">
        <v>35</v>
      </c>
      <c r="E5083" s="247" t="n">
        <v>-2</v>
      </c>
      <c r="F5083" s="247" t="n">
        <v>1</v>
      </c>
      <c r="G5083" s="247" t="n">
        <v>72</v>
      </c>
      <c r="H5083" s="248" t="n">
        <v>460</v>
      </c>
    </row>
    <row r="5084" customFormat="false" ht="12.75" hidden="false" customHeight="false" outlineLevel="0" collapsed="false">
      <c r="A5084" s="246" t="s">
        <v>480</v>
      </c>
      <c r="B5084" s="247" t="n">
        <v>773</v>
      </c>
      <c r="C5084" s="247" t="n">
        <v>563</v>
      </c>
      <c r="D5084" s="247" t="n">
        <v>16</v>
      </c>
      <c r="E5084" s="247" t="n">
        <v>5</v>
      </c>
      <c r="F5084" s="247" t="n">
        <v>2</v>
      </c>
      <c r="G5084" s="247" t="n">
        <v>262</v>
      </c>
      <c r="H5084" s="248" t="n">
        <v>1065</v>
      </c>
    </row>
    <row r="5085" customFormat="false" ht="12.75" hidden="false" customHeight="false" outlineLevel="0" collapsed="false">
      <c r="A5085" s="246" t="s">
        <v>481</v>
      </c>
      <c r="B5085" s="247" t="n">
        <v>4352</v>
      </c>
      <c r="C5085" s="247" t="n">
        <v>1240</v>
      </c>
      <c r="D5085" s="247" t="n">
        <v>224</v>
      </c>
      <c r="E5085" s="247" t="n">
        <v>40</v>
      </c>
      <c r="F5085" s="247" t="n">
        <v>16</v>
      </c>
      <c r="G5085" s="247" t="n">
        <v>883</v>
      </c>
      <c r="H5085" s="248" t="n">
        <v>4541</v>
      </c>
    </row>
    <row r="5086" customFormat="false" ht="12.75" hidden="false" customHeight="false" outlineLevel="0" collapsed="false">
      <c r="A5086" s="246" t="s">
        <v>482</v>
      </c>
      <c r="B5086" s="247" t="n">
        <v>311</v>
      </c>
      <c r="C5086" s="247" t="n">
        <v>286</v>
      </c>
      <c r="D5086" s="247" t="n">
        <v>1</v>
      </c>
      <c r="E5086" s="247" t="n">
        <v>-192</v>
      </c>
      <c r="F5086" s="247" t="n">
        <v>-122</v>
      </c>
      <c r="G5086" s="247" t="n">
        <v>2</v>
      </c>
      <c r="H5086" s="248" t="n">
        <v>280</v>
      </c>
    </row>
    <row r="5087" customFormat="false" ht="12.75" hidden="false" customHeight="false" outlineLevel="0" collapsed="false">
      <c r="A5087" s="246" t="s">
        <v>483</v>
      </c>
      <c r="B5087" s="247" t="n">
        <v>522</v>
      </c>
      <c r="C5087" s="247" t="n">
        <v>68</v>
      </c>
      <c r="D5087" s="247" t="n">
        <v>33</v>
      </c>
      <c r="E5087" s="247" t="n">
        <v>-1</v>
      </c>
      <c r="F5087" s="247" t="n">
        <v>-13</v>
      </c>
      <c r="G5087" s="247" t="n">
        <v>25</v>
      </c>
      <c r="H5087" s="248" t="n">
        <v>518</v>
      </c>
    </row>
    <row r="5088" customFormat="false" ht="12.75" hidden="false" customHeight="false" outlineLevel="0" collapsed="false">
      <c r="A5088" s="249" t="s">
        <v>484</v>
      </c>
      <c r="B5088" s="247"/>
      <c r="C5088" s="247"/>
      <c r="D5088" s="247"/>
      <c r="E5088" s="247"/>
      <c r="F5088" s="247"/>
      <c r="G5088" s="247"/>
      <c r="H5088" s="248"/>
    </row>
    <row r="5089" customFormat="false" ht="12.75" hidden="false" customHeight="false" outlineLevel="0" collapsed="false">
      <c r="A5089" s="246" t="s">
        <v>485</v>
      </c>
      <c r="B5089" s="247" t="n">
        <v>282</v>
      </c>
      <c r="C5089" s="247" t="n">
        <v>80</v>
      </c>
      <c r="D5089" s="247" t="n">
        <v>3</v>
      </c>
      <c r="E5089" s="247" t="n">
        <v>-1</v>
      </c>
      <c r="F5089" s="247" t="n">
        <v>1</v>
      </c>
      <c r="G5089" s="247" t="n">
        <v>52</v>
      </c>
      <c r="H5089" s="248" t="n">
        <v>307</v>
      </c>
    </row>
    <row r="5090" customFormat="false" ht="12.75" hidden="false" customHeight="false" outlineLevel="0" collapsed="false">
      <c r="A5090" s="246" t="s">
        <v>486</v>
      </c>
      <c r="B5090" s="247" t="n">
        <v>0</v>
      </c>
      <c r="C5090" s="247" t="n">
        <v>0</v>
      </c>
      <c r="D5090" s="247" t="n">
        <v>0</v>
      </c>
      <c r="E5090" s="247" t="n">
        <v>0</v>
      </c>
      <c r="F5090" s="247" t="n">
        <v>0</v>
      </c>
      <c r="G5090" s="247" t="n">
        <v>0</v>
      </c>
      <c r="H5090" s="248" t="n">
        <v>0</v>
      </c>
    </row>
    <row r="5091" customFormat="false" ht="12.75" hidden="false" customHeight="false" outlineLevel="0" collapsed="false">
      <c r="A5091" s="246" t="s">
        <v>487</v>
      </c>
      <c r="B5091" s="247" t="n">
        <v>0</v>
      </c>
      <c r="C5091" s="247" t="n">
        <v>0</v>
      </c>
      <c r="D5091" s="247" t="n">
        <v>0</v>
      </c>
      <c r="E5091" s="247" t="n">
        <v>0</v>
      </c>
      <c r="F5091" s="247" t="n">
        <v>0</v>
      </c>
      <c r="G5091" s="247" t="n">
        <v>0</v>
      </c>
      <c r="H5091" s="248" t="n">
        <v>0</v>
      </c>
    </row>
    <row r="5092" customFormat="false" ht="12.75" hidden="false" customHeight="false" outlineLevel="0" collapsed="false">
      <c r="A5092" s="246" t="s">
        <v>488</v>
      </c>
      <c r="B5092" s="247" t="n">
        <v>76</v>
      </c>
      <c r="C5092" s="247" t="n">
        <v>0</v>
      </c>
      <c r="D5092" s="247" t="n">
        <v>0</v>
      </c>
      <c r="E5092" s="247" t="n">
        <v>0</v>
      </c>
      <c r="F5092" s="247" t="n">
        <v>0</v>
      </c>
      <c r="G5092" s="247" t="n">
        <v>0</v>
      </c>
      <c r="H5092" s="248" t="n">
        <v>76</v>
      </c>
    </row>
    <row r="5093" customFormat="false" ht="12.75" hidden="false" customHeight="false" outlineLevel="0" collapsed="false">
      <c r="A5093" s="246" t="s">
        <v>489</v>
      </c>
      <c r="B5093" s="247" t="n">
        <v>2860</v>
      </c>
      <c r="C5093" s="247" t="n">
        <v>43</v>
      </c>
      <c r="D5093" s="247" t="n">
        <v>0</v>
      </c>
      <c r="E5093" s="247" t="n">
        <v>0</v>
      </c>
      <c r="F5093" s="247" t="n">
        <v>0</v>
      </c>
      <c r="G5093" s="247" t="n">
        <v>0</v>
      </c>
      <c r="H5093" s="248" t="n">
        <v>2903</v>
      </c>
    </row>
    <row r="5094" customFormat="false" ht="12.75" hidden="false" customHeight="false" outlineLevel="0" collapsed="false">
      <c r="A5094" s="246" t="s">
        <v>24</v>
      </c>
      <c r="B5094" s="247" t="n">
        <v>0</v>
      </c>
      <c r="C5094" s="247" t="n">
        <v>0</v>
      </c>
      <c r="D5094" s="247" t="n">
        <v>0</v>
      </c>
      <c r="E5094" s="247" t="n">
        <v>0</v>
      </c>
      <c r="F5094" s="247" t="n">
        <v>0</v>
      </c>
      <c r="G5094" s="247" t="n">
        <v>0</v>
      </c>
      <c r="H5094" s="248" t="n">
        <v>0</v>
      </c>
    </row>
    <row r="5095" customFormat="false" ht="12.75" hidden="false" customHeight="false" outlineLevel="0" collapsed="false">
      <c r="A5095" s="246" t="s">
        <v>490</v>
      </c>
      <c r="B5095" s="247" t="n">
        <v>0</v>
      </c>
      <c r="C5095" s="247" t="n">
        <v>0</v>
      </c>
      <c r="D5095" s="247" t="n">
        <v>0</v>
      </c>
      <c r="E5095" s="247" t="n">
        <v>0</v>
      </c>
      <c r="F5095" s="247" t="n">
        <v>0</v>
      </c>
      <c r="G5095" s="247" t="n">
        <v>0</v>
      </c>
      <c r="H5095" s="248" t="n">
        <v>0</v>
      </c>
    </row>
    <row r="5096" customFormat="false" ht="12.75" hidden="false" customHeight="false" outlineLevel="0" collapsed="false">
      <c r="A5096" s="246" t="s">
        <v>491</v>
      </c>
      <c r="B5096" s="247" t="n">
        <v>3600</v>
      </c>
      <c r="C5096" s="247" t="n">
        <v>29</v>
      </c>
      <c r="D5096" s="247" t="n">
        <v>0</v>
      </c>
      <c r="E5096" s="247" t="n">
        <v>0</v>
      </c>
      <c r="F5096" s="247" t="n">
        <v>0</v>
      </c>
      <c r="G5096" s="247" t="n">
        <v>5</v>
      </c>
      <c r="H5096" s="248" t="n">
        <v>3624</v>
      </c>
    </row>
    <row r="5097" customFormat="false" ht="12.75" hidden="false" customHeight="false" outlineLevel="0" collapsed="false">
      <c r="A5097" s="246" t="s">
        <v>492</v>
      </c>
      <c r="B5097" s="247" t="n">
        <v>2</v>
      </c>
      <c r="C5097" s="247" t="n">
        <v>0</v>
      </c>
      <c r="D5097" s="247" t="n">
        <v>0</v>
      </c>
      <c r="E5097" s="247" t="n">
        <v>0</v>
      </c>
      <c r="F5097" s="247" t="n">
        <v>-2</v>
      </c>
      <c r="G5097" s="247" t="n">
        <v>0</v>
      </c>
      <c r="H5097" s="248" t="n">
        <v>0</v>
      </c>
    </row>
    <row r="5098" customFormat="false" ht="13.5" hidden="false" customHeight="false" outlineLevel="0" collapsed="false">
      <c r="A5098" s="250" t="s">
        <v>493</v>
      </c>
      <c r="B5098" s="251" t="n">
        <v>123</v>
      </c>
      <c r="C5098" s="251" t="n">
        <v>53</v>
      </c>
      <c r="D5098" s="251" t="n">
        <v>1</v>
      </c>
      <c r="E5098" s="251" t="n">
        <v>0</v>
      </c>
      <c r="F5098" s="251" t="n">
        <v>0</v>
      </c>
      <c r="G5098" s="251" t="n">
        <v>24</v>
      </c>
      <c r="H5098" s="252" t="n">
        <v>151</v>
      </c>
    </row>
    <row r="5099" customFormat="false" ht="13.5" hidden="false" customHeight="false" outlineLevel="0" collapsed="false">
      <c r="A5099" s="253" t="s">
        <v>244</v>
      </c>
      <c r="B5099" s="254" t="n">
        <v>39546</v>
      </c>
      <c r="C5099" s="254" t="n">
        <v>5713</v>
      </c>
      <c r="D5099" s="254" t="n">
        <v>339</v>
      </c>
      <c r="E5099" s="254" t="n">
        <v>-127</v>
      </c>
      <c r="F5099" s="254" t="n">
        <v>-2014</v>
      </c>
      <c r="G5099" s="254" t="n">
        <v>1728</v>
      </c>
      <c r="H5099" s="255" t="n">
        <v>41051</v>
      </c>
    </row>
    <row r="5100" customFormat="false" ht="13.5" hidden="false" customHeight="false" outlineLevel="0" collapsed="false">
      <c r="A5100" s="13"/>
      <c r="B5100" s="5"/>
      <c r="C5100" s="5"/>
      <c r="D5100" s="5"/>
      <c r="E5100" s="5"/>
      <c r="F5100" s="5"/>
      <c r="G5100" s="5"/>
      <c r="H5100" s="5"/>
    </row>
    <row r="5101" customFormat="false" ht="13.5" hidden="false" customHeight="true" outlineLevel="0" collapsed="false">
      <c r="A5101" s="261" t="s">
        <v>693</v>
      </c>
      <c r="B5101" s="269" t="s">
        <v>309</v>
      </c>
      <c r="C5101" s="269"/>
      <c r="D5101" s="269"/>
      <c r="E5101" s="269"/>
      <c r="F5101" s="269"/>
      <c r="G5101" s="269"/>
      <c r="H5101" s="269"/>
    </row>
    <row r="5102" customFormat="false" ht="60" hidden="false" customHeight="true" outlineLevel="0" collapsed="false">
      <c r="A5102" s="261"/>
      <c r="B5102" s="239" t="s">
        <v>458</v>
      </c>
      <c r="C5102" s="240" t="s">
        <v>459</v>
      </c>
      <c r="D5102" s="240" t="s">
        <v>460</v>
      </c>
      <c r="E5102" s="240" t="s">
        <v>461</v>
      </c>
      <c r="F5102" s="240" t="s">
        <v>462</v>
      </c>
      <c r="G5102" s="240" t="s">
        <v>463</v>
      </c>
      <c r="H5102" s="240" t="s">
        <v>464</v>
      </c>
    </row>
    <row r="5103" customFormat="false" ht="13.5" hidden="false" customHeight="false" outlineLevel="0" collapsed="false">
      <c r="A5103" s="261"/>
      <c r="B5103" s="241" t="s">
        <v>465</v>
      </c>
      <c r="C5103" s="241" t="s">
        <v>466</v>
      </c>
      <c r="D5103" s="241" t="s">
        <v>467</v>
      </c>
      <c r="E5103" s="241" t="s">
        <v>468</v>
      </c>
      <c r="F5103" s="241" t="s">
        <v>469</v>
      </c>
      <c r="G5103" s="241" t="s">
        <v>470</v>
      </c>
      <c r="H5103" s="241" t="s">
        <v>471</v>
      </c>
    </row>
    <row r="5104" customFormat="false" ht="13.5" hidden="false" customHeight="true" outlineLevel="0" collapsed="false">
      <c r="A5104" s="261"/>
      <c r="B5104" s="242" t="s">
        <v>472</v>
      </c>
      <c r="C5104" s="242"/>
      <c r="D5104" s="242"/>
      <c r="E5104" s="242"/>
      <c r="F5104" s="242"/>
      <c r="G5104" s="242"/>
      <c r="H5104" s="242"/>
    </row>
    <row r="5105" customFormat="false" ht="12.75" hidden="false" customHeight="false" outlineLevel="0" collapsed="false">
      <c r="A5105" s="243" t="s">
        <v>473</v>
      </c>
      <c r="B5105" s="244" t="n">
        <v>64</v>
      </c>
      <c r="C5105" s="244" t="n">
        <v>2</v>
      </c>
      <c r="D5105" s="244" t="n">
        <v>0</v>
      </c>
      <c r="E5105" s="244" t="n">
        <v>0</v>
      </c>
      <c r="F5105" s="244" t="n">
        <v>0</v>
      </c>
      <c r="G5105" s="244" t="n">
        <v>0</v>
      </c>
      <c r="H5105" s="245" t="n">
        <v>66</v>
      </c>
    </row>
    <row r="5106" customFormat="false" ht="12.75" hidden="false" customHeight="false" outlineLevel="0" collapsed="false">
      <c r="A5106" s="246" t="s">
        <v>474</v>
      </c>
      <c r="B5106" s="247" t="n">
        <v>236</v>
      </c>
      <c r="C5106" s="247" t="n">
        <v>7</v>
      </c>
      <c r="D5106" s="247" t="n">
        <v>0</v>
      </c>
      <c r="E5106" s="247" t="n">
        <v>0</v>
      </c>
      <c r="F5106" s="247" t="n">
        <v>0</v>
      </c>
      <c r="G5106" s="247" t="n">
        <v>6</v>
      </c>
      <c r="H5106" s="248" t="n">
        <v>237</v>
      </c>
    </row>
    <row r="5107" customFormat="false" ht="12.75" hidden="false" customHeight="false" outlineLevel="0" collapsed="false">
      <c r="A5107" s="246" t="s">
        <v>475</v>
      </c>
      <c r="B5107" s="247" t="n">
        <v>2416</v>
      </c>
      <c r="C5107" s="247" t="n">
        <v>294</v>
      </c>
      <c r="D5107" s="247" t="n">
        <v>7</v>
      </c>
      <c r="E5107" s="247" t="n">
        <v>78</v>
      </c>
      <c r="F5107" s="247" t="n">
        <v>24</v>
      </c>
      <c r="G5107" s="247" t="n">
        <v>122</v>
      </c>
      <c r="H5107" s="248" t="n">
        <v>2683</v>
      </c>
    </row>
    <row r="5108" customFormat="false" ht="12.75" hidden="false" customHeight="false" outlineLevel="0" collapsed="false">
      <c r="A5108" s="246" t="s">
        <v>476</v>
      </c>
      <c r="B5108" s="247" t="n">
        <v>812</v>
      </c>
      <c r="C5108" s="247" t="n">
        <v>250</v>
      </c>
      <c r="D5108" s="247" t="n">
        <v>1</v>
      </c>
      <c r="E5108" s="247" t="n">
        <v>-55</v>
      </c>
      <c r="F5108" s="247" t="n">
        <v>0</v>
      </c>
      <c r="G5108" s="247" t="n">
        <v>158</v>
      </c>
      <c r="H5108" s="248" t="n">
        <v>848</v>
      </c>
    </row>
    <row r="5109" customFormat="false" ht="12.75" hidden="false" customHeight="false" outlineLevel="0" collapsed="false">
      <c r="A5109" s="246" t="s">
        <v>477</v>
      </c>
      <c r="B5109" s="247" t="n">
        <v>78</v>
      </c>
      <c r="C5109" s="247" t="n">
        <v>54</v>
      </c>
      <c r="D5109" s="247" t="n">
        <v>0</v>
      </c>
      <c r="E5109" s="247" t="n">
        <v>0</v>
      </c>
      <c r="F5109" s="247" t="n">
        <v>0</v>
      </c>
      <c r="G5109" s="247" t="n">
        <v>6</v>
      </c>
      <c r="H5109" s="248" t="n">
        <v>126</v>
      </c>
    </row>
    <row r="5110" customFormat="false" ht="12.75" hidden="false" customHeight="false" outlineLevel="0" collapsed="false">
      <c r="A5110" s="246" t="s">
        <v>478</v>
      </c>
      <c r="B5110" s="247" t="n">
        <v>0</v>
      </c>
      <c r="C5110" s="247" t="n">
        <v>1</v>
      </c>
      <c r="D5110" s="247" t="n">
        <v>0</v>
      </c>
      <c r="E5110" s="247" t="n">
        <v>0</v>
      </c>
      <c r="F5110" s="247" t="n">
        <v>0</v>
      </c>
      <c r="G5110" s="247" t="n">
        <v>0</v>
      </c>
      <c r="H5110" s="248" t="n">
        <v>1</v>
      </c>
    </row>
    <row r="5111" customFormat="false" ht="12.75" hidden="false" customHeight="false" outlineLevel="0" collapsed="false">
      <c r="A5111" s="246" t="s">
        <v>479</v>
      </c>
      <c r="B5111" s="247" t="n">
        <v>341</v>
      </c>
      <c r="C5111" s="247" t="n">
        <v>115</v>
      </c>
      <c r="D5111" s="247" t="n">
        <v>3</v>
      </c>
      <c r="E5111" s="247" t="n">
        <v>-15</v>
      </c>
      <c r="F5111" s="247" t="n">
        <v>0</v>
      </c>
      <c r="G5111" s="247" t="n">
        <v>110</v>
      </c>
      <c r="H5111" s="248" t="n">
        <v>328</v>
      </c>
    </row>
    <row r="5112" customFormat="false" ht="12.75" hidden="false" customHeight="false" outlineLevel="0" collapsed="false">
      <c r="A5112" s="246" t="s">
        <v>480</v>
      </c>
      <c r="B5112" s="247" t="n">
        <v>874</v>
      </c>
      <c r="C5112" s="247" t="n">
        <v>272</v>
      </c>
      <c r="D5112" s="247" t="n">
        <v>52</v>
      </c>
      <c r="E5112" s="247" t="n">
        <v>-1</v>
      </c>
      <c r="F5112" s="247" t="n">
        <v>-25</v>
      </c>
      <c r="G5112" s="247" t="n">
        <v>218</v>
      </c>
      <c r="H5112" s="248" t="n">
        <v>850</v>
      </c>
    </row>
    <row r="5113" customFormat="false" ht="12.75" hidden="false" customHeight="false" outlineLevel="0" collapsed="false">
      <c r="A5113" s="246" t="s">
        <v>481</v>
      </c>
      <c r="B5113" s="247" t="n">
        <v>3005</v>
      </c>
      <c r="C5113" s="247" t="n">
        <v>619</v>
      </c>
      <c r="D5113" s="247" t="n">
        <v>37</v>
      </c>
      <c r="E5113" s="247" t="n">
        <v>79</v>
      </c>
      <c r="F5113" s="247" t="n">
        <v>-13</v>
      </c>
      <c r="G5113" s="247" t="n">
        <v>613</v>
      </c>
      <c r="H5113" s="248" t="n">
        <v>3040</v>
      </c>
    </row>
    <row r="5114" customFormat="false" ht="12.75" hidden="false" customHeight="false" outlineLevel="0" collapsed="false">
      <c r="A5114" s="246" t="s">
        <v>482</v>
      </c>
      <c r="B5114" s="247" t="n">
        <v>126</v>
      </c>
      <c r="C5114" s="247" t="n">
        <v>62</v>
      </c>
      <c r="D5114" s="247" t="n">
        <v>2</v>
      </c>
      <c r="E5114" s="247" t="n">
        <v>-34</v>
      </c>
      <c r="F5114" s="247" t="n">
        <v>0</v>
      </c>
      <c r="G5114" s="247" t="n">
        <v>17</v>
      </c>
      <c r="H5114" s="248" t="n">
        <v>135</v>
      </c>
    </row>
    <row r="5115" customFormat="false" ht="12.75" hidden="false" customHeight="false" outlineLevel="0" collapsed="false">
      <c r="A5115" s="246" t="s">
        <v>483</v>
      </c>
      <c r="B5115" s="247" t="n">
        <v>127</v>
      </c>
      <c r="C5115" s="247" t="n">
        <v>34</v>
      </c>
      <c r="D5115" s="247" t="n">
        <v>3</v>
      </c>
      <c r="E5115" s="247" t="n">
        <v>-54</v>
      </c>
      <c r="F5115" s="247" t="n">
        <v>0</v>
      </c>
      <c r="G5115" s="247" t="n">
        <v>20</v>
      </c>
      <c r="H5115" s="248" t="n">
        <v>84</v>
      </c>
    </row>
    <row r="5116" customFormat="false" ht="12.75" hidden="false" customHeight="false" outlineLevel="0" collapsed="false">
      <c r="A5116" s="249" t="s">
        <v>484</v>
      </c>
      <c r="B5116" s="247"/>
      <c r="C5116" s="247"/>
      <c r="D5116" s="247"/>
      <c r="E5116" s="247"/>
      <c r="F5116" s="247"/>
      <c r="G5116" s="247"/>
      <c r="H5116" s="248"/>
    </row>
    <row r="5117" customFormat="false" ht="12.75" hidden="false" customHeight="false" outlineLevel="0" collapsed="false">
      <c r="A5117" s="246" t="s">
        <v>485</v>
      </c>
      <c r="B5117" s="247" t="n">
        <v>56</v>
      </c>
      <c r="C5117" s="247" t="n">
        <v>19</v>
      </c>
      <c r="D5117" s="247" t="n">
        <v>2</v>
      </c>
      <c r="E5117" s="247" t="n">
        <v>0</v>
      </c>
      <c r="F5117" s="247" t="n">
        <v>0</v>
      </c>
      <c r="G5117" s="247" t="n">
        <v>19</v>
      </c>
      <c r="H5117" s="248" t="n">
        <v>54</v>
      </c>
    </row>
    <row r="5118" customFormat="false" ht="12.75" hidden="false" customHeight="false" outlineLevel="0" collapsed="false">
      <c r="A5118" s="246" t="s">
        <v>486</v>
      </c>
      <c r="B5118" s="247" t="n">
        <v>0</v>
      </c>
      <c r="C5118" s="247" t="n">
        <v>0</v>
      </c>
      <c r="D5118" s="247" t="n">
        <v>0</v>
      </c>
      <c r="E5118" s="247" t="n">
        <v>0</v>
      </c>
      <c r="F5118" s="247" t="n">
        <v>0</v>
      </c>
      <c r="G5118" s="247" t="n">
        <v>0</v>
      </c>
      <c r="H5118" s="248" t="n">
        <v>0</v>
      </c>
    </row>
    <row r="5119" customFormat="false" ht="12.75" hidden="false" customHeight="false" outlineLevel="0" collapsed="false">
      <c r="A5119" s="246" t="s">
        <v>487</v>
      </c>
      <c r="B5119" s="247" t="n">
        <v>0</v>
      </c>
      <c r="C5119" s="247" t="n">
        <v>0</v>
      </c>
      <c r="D5119" s="247" t="n">
        <v>0</v>
      </c>
      <c r="E5119" s="247" t="n">
        <v>0</v>
      </c>
      <c r="F5119" s="247" t="n">
        <v>0</v>
      </c>
      <c r="G5119" s="247" t="n">
        <v>0</v>
      </c>
      <c r="H5119" s="248" t="n">
        <v>0</v>
      </c>
    </row>
    <row r="5120" customFormat="false" ht="12.75" hidden="false" customHeight="false" outlineLevel="0" collapsed="false">
      <c r="A5120" s="246" t="s">
        <v>488</v>
      </c>
      <c r="B5120" s="247" t="n">
        <v>141</v>
      </c>
      <c r="C5120" s="247" t="n">
        <v>9</v>
      </c>
      <c r="D5120" s="247" t="n">
        <v>0</v>
      </c>
      <c r="E5120" s="247" t="n">
        <v>0</v>
      </c>
      <c r="F5120" s="247" t="n">
        <v>-18</v>
      </c>
      <c r="G5120" s="247" t="n">
        <v>14</v>
      </c>
      <c r="H5120" s="248" t="n">
        <v>118</v>
      </c>
    </row>
    <row r="5121" customFormat="false" ht="12.75" hidden="false" customHeight="false" outlineLevel="0" collapsed="false">
      <c r="A5121" s="246" t="s">
        <v>489</v>
      </c>
      <c r="B5121" s="247" t="n">
        <v>12732</v>
      </c>
      <c r="C5121" s="247" t="n">
        <v>152</v>
      </c>
      <c r="D5121" s="247" t="n">
        <v>5</v>
      </c>
      <c r="E5121" s="247" t="n">
        <v>-844</v>
      </c>
      <c r="F5121" s="247" t="n">
        <v>-2</v>
      </c>
      <c r="G5121" s="247" t="n">
        <v>105</v>
      </c>
      <c r="H5121" s="248" t="n">
        <v>11928</v>
      </c>
    </row>
    <row r="5122" customFormat="false" ht="12.75" hidden="false" customHeight="false" outlineLevel="0" collapsed="false">
      <c r="A5122" s="246" t="s">
        <v>24</v>
      </c>
      <c r="B5122" s="247" t="n">
        <v>0</v>
      </c>
      <c r="C5122" s="247" t="n">
        <v>0</v>
      </c>
      <c r="D5122" s="247" t="n">
        <v>0</v>
      </c>
      <c r="E5122" s="247" t="n">
        <v>0</v>
      </c>
      <c r="F5122" s="247" t="n">
        <v>0</v>
      </c>
      <c r="G5122" s="247" t="n">
        <v>0</v>
      </c>
      <c r="H5122" s="248" t="n">
        <v>0</v>
      </c>
    </row>
    <row r="5123" customFormat="false" ht="12.75" hidden="false" customHeight="false" outlineLevel="0" collapsed="false">
      <c r="A5123" s="246" t="s">
        <v>490</v>
      </c>
      <c r="B5123" s="247" t="n">
        <v>0</v>
      </c>
      <c r="C5123" s="247" t="n">
        <v>3668</v>
      </c>
      <c r="D5123" s="247" t="n">
        <v>0</v>
      </c>
      <c r="E5123" s="247" t="n">
        <v>0</v>
      </c>
      <c r="F5123" s="247" t="n">
        <v>0</v>
      </c>
      <c r="G5123" s="247" t="n">
        <v>0</v>
      </c>
      <c r="H5123" s="248" t="n">
        <v>3668</v>
      </c>
    </row>
    <row r="5124" customFormat="false" ht="12.75" hidden="false" customHeight="false" outlineLevel="0" collapsed="false">
      <c r="A5124" s="246" t="s">
        <v>491</v>
      </c>
      <c r="B5124" s="247" t="n">
        <v>145</v>
      </c>
      <c r="C5124" s="247" t="n">
        <v>8</v>
      </c>
      <c r="D5124" s="247" t="n">
        <v>56</v>
      </c>
      <c r="E5124" s="247" t="n">
        <v>0</v>
      </c>
      <c r="F5124" s="247" t="n">
        <v>0</v>
      </c>
      <c r="G5124" s="247" t="n">
        <v>24</v>
      </c>
      <c r="H5124" s="248" t="n">
        <v>73</v>
      </c>
    </row>
    <row r="5125" customFormat="false" ht="12.75" hidden="false" customHeight="false" outlineLevel="0" collapsed="false">
      <c r="A5125" s="246" t="s">
        <v>492</v>
      </c>
      <c r="B5125" s="247" t="n">
        <v>9</v>
      </c>
      <c r="C5125" s="247" t="n">
        <v>0</v>
      </c>
      <c r="D5125" s="247" t="n">
        <v>1</v>
      </c>
      <c r="E5125" s="247" t="n">
        <v>0</v>
      </c>
      <c r="F5125" s="247" t="n">
        <v>0</v>
      </c>
      <c r="G5125" s="247" t="n">
        <v>1</v>
      </c>
      <c r="H5125" s="248" t="n">
        <v>7</v>
      </c>
    </row>
    <row r="5126" customFormat="false" ht="13.5" hidden="false" customHeight="false" outlineLevel="0" collapsed="false">
      <c r="A5126" s="250" t="s">
        <v>493</v>
      </c>
      <c r="B5126" s="251" t="n">
        <v>10</v>
      </c>
      <c r="C5126" s="251" t="n">
        <v>2</v>
      </c>
      <c r="D5126" s="251" t="n">
        <v>0</v>
      </c>
      <c r="E5126" s="251" t="n">
        <v>0</v>
      </c>
      <c r="F5126" s="251" t="n">
        <v>0</v>
      </c>
      <c r="G5126" s="251" t="n">
        <v>2</v>
      </c>
      <c r="H5126" s="252" t="n">
        <v>10</v>
      </c>
    </row>
    <row r="5127" customFormat="false" ht="13.5" hidden="false" customHeight="false" outlineLevel="0" collapsed="false">
      <c r="A5127" s="253" t="s">
        <v>244</v>
      </c>
      <c r="B5127" s="254" t="n">
        <v>21172</v>
      </c>
      <c r="C5127" s="254" t="n">
        <v>5568</v>
      </c>
      <c r="D5127" s="254" t="n">
        <v>169</v>
      </c>
      <c r="E5127" s="254" t="n">
        <v>-846</v>
      </c>
      <c r="F5127" s="254" t="n">
        <v>-34</v>
      </c>
      <c r="G5127" s="254" t="n">
        <v>1435</v>
      </c>
      <c r="H5127" s="255" t="n">
        <v>24256</v>
      </c>
    </row>
    <row r="5128" customFormat="false" ht="13.5" hidden="false" customHeight="false" outlineLevel="0" collapsed="false">
      <c r="A5128" s="13"/>
      <c r="B5128" s="5"/>
      <c r="C5128" s="5"/>
      <c r="D5128" s="5"/>
      <c r="E5128" s="5"/>
      <c r="F5128" s="5"/>
      <c r="G5128" s="5"/>
      <c r="H5128" s="5"/>
    </row>
    <row r="5129" customFormat="false" ht="13.5" hidden="false" customHeight="true" outlineLevel="0" collapsed="false">
      <c r="A5129" s="261" t="s">
        <v>694</v>
      </c>
      <c r="B5129" s="269" t="s">
        <v>276</v>
      </c>
      <c r="C5129" s="269"/>
      <c r="D5129" s="269"/>
      <c r="E5129" s="269"/>
      <c r="F5129" s="269"/>
      <c r="G5129" s="269"/>
      <c r="H5129" s="269"/>
    </row>
    <row r="5130" customFormat="false" ht="56.25" hidden="false" customHeight="true" outlineLevel="0" collapsed="false">
      <c r="A5130" s="261"/>
      <c r="B5130" s="239" t="s">
        <v>458</v>
      </c>
      <c r="C5130" s="240" t="s">
        <v>459</v>
      </c>
      <c r="D5130" s="240" t="s">
        <v>460</v>
      </c>
      <c r="E5130" s="240" t="s">
        <v>461</v>
      </c>
      <c r="F5130" s="240" t="s">
        <v>462</v>
      </c>
      <c r="G5130" s="240" t="s">
        <v>463</v>
      </c>
      <c r="H5130" s="240" t="s">
        <v>464</v>
      </c>
    </row>
    <row r="5131" customFormat="false" ht="15" hidden="false" customHeight="false" outlineLevel="0" collapsed="false">
      <c r="A5131" s="261"/>
      <c r="B5131" s="241" t="s">
        <v>465</v>
      </c>
      <c r="C5131" s="241" t="s">
        <v>466</v>
      </c>
      <c r="D5131" s="241" t="s">
        <v>467</v>
      </c>
      <c r="E5131" s="241" t="s">
        <v>468</v>
      </c>
      <c r="F5131" s="241" t="s">
        <v>469</v>
      </c>
      <c r="G5131" s="241" t="s">
        <v>470</v>
      </c>
      <c r="H5131" s="241" t="s">
        <v>497</v>
      </c>
    </row>
    <row r="5132" customFormat="false" ht="13.5" hidden="false" customHeight="true" outlineLevel="0" collapsed="false">
      <c r="A5132" s="261"/>
      <c r="B5132" s="242" t="s">
        <v>472</v>
      </c>
      <c r="C5132" s="242"/>
      <c r="D5132" s="242"/>
      <c r="E5132" s="242"/>
      <c r="F5132" s="242"/>
      <c r="G5132" s="242"/>
      <c r="H5132" s="242"/>
    </row>
    <row r="5133" customFormat="false" ht="12.75" hidden="false" customHeight="false" outlineLevel="0" collapsed="false">
      <c r="A5133" s="243" t="s">
        <v>473</v>
      </c>
      <c r="B5133" s="244" t="n">
        <v>27735</v>
      </c>
      <c r="C5133" s="244" t="n">
        <v>3556</v>
      </c>
      <c r="D5133" s="244" t="n">
        <v>69</v>
      </c>
      <c r="E5133" s="244" t="n">
        <v>386</v>
      </c>
      <c r="F5133" s="244" t="n">
        <v>-1995</v>
      </c>
      <c r="G5133" s="244" t="n">
        <v>62</v>
      </c>
      <c r="H5133" s="245" t="n">
        <v>29551</v>
      </c>
    </row>
    <row r="5134" customFormat="false" ht="12.75" hidden="false" customHeight="false" outlineLevel="0" collapsed="false">
      <c r="A5134" s="246" t="s">
        <v>474</v>
      </c>
      <c r="B5134" s="247" t="n">
        <v>2918</v>
      </c>
      <c r="C5134" s="247" t="n">
        <v>94</v>
      </c>
      <c r="D5134" s="247" t="n">
        <v>4</v>
      </c>
      <c r="E5134" s="247" t="n">
        <v>-555</v>
      </c>
      <c r="F5134" s="247" t="n">
        <v>-230</v>
      </c>
      <c r="G5134" s="247" t="n">
        <v>26</v>
      </c>
      <c r="H5134" s="248" t="n">
        <v>2197</v>
      </c>
    </row>
    <row r="5135" customFormat="false" ht="12.75" hidden="false" customHeight="false" outlineLevel="0" collapsed="false">
      <c r="A5135" s="246" t="s">
        <v>475</v>
      </c>
      <c r="B5135" s="247" t="n">
        <v>71070</v>
      </c>
      <c r="C5135" s="247" t="n">
        <v>8972</v>
      </c>
      <c r="D5135" s="247" t="n">
        <v>1711</v>
      </c>
      <c r="E5135" s="247" t="n">
        <v>895</v>
      </c>
      <c r="F5135" s="247" t="n">
        <v>-14</v>
      </c>
      <c r="G5135" s="247" t="n">
        <v>1321</v>
      </c>
      <c r="H5135" s="248" t="n">
        <v>77891</v>
      </c>
    </row>
    <row r="5136" customFormat="false" ht="12.75" hidden="false" customHeight="false" outlineLevel="0" collapsed="false">
      <c r="A5136" s="246" t="s">
        <v>476</v>
      </c>
      <c r="B5136" s="247" t="n">
        <v>6403</v>
      </c>
      <c r="C5136" s="247" t="n">
        <v>2054</v>
      </c>
      <c r="D5136" s="247" t="n">
        <v>495</v>
      </c>
      <c r="E5136" s="247" t="n">
        <v>-214</v>
      </c>
      <c r="F5136" s="247" t="n">
        <v>-75</v>
      </c>
      <c r="G5136" s="247" t="n">
        <v>1192</v>
      </c>
      <c r="H5136" s="248" t="n">
        <v>6481</v>
      </c>
    </row>
    <row r="5137" customFormat="false" ht="12.75" hidden="false" customHeight="false" outlineLevel="0" collapsed="false">
      <c r="A5137" s="246" t="s">
        <v>477</v>
      </c>
      <c r="B5137" s="247" t="n">
        <v>599</v>
      </c>
      <c r="C5137" s="247" t="n">
        <v>167</v>
      </c>
      <c r="D5137" s="247" t="n">
        <v>4</v>
      </c>
      <c r="E5137" s="247" t="n">
        <v>-1</v>
      </c>
      <c r="F5137" s="247" t="n">
        <v>2</v>
      </c>
      <c r="G5137" s="247" t="n">
        <v>38</v>
      </c>
      <c r="H5137" s="248" t="n">
        <v>725</v>
      </c>
    </row>
    <row r="5138" customFormat="false" ht="12.75" hidden="false" customHeight="false" outlineLevel="0" collapsed="false">
      <c r="A5138" s="246" t="s">
        <v>478</v>
      </c>
      <c r="B5138" s="247" t="n">
        <v>248</v>
      </c>
      <c r="C5138" s="247" t="n">
        <v>59</v>
      </c>
      <c r="D5138" s="247" t="n">
        <v>27</v>
      </c>
      <c r="E5138" s="247" t="n">
        <v>2</v>
      </c>
      <c r="F5138" s="247" t="n">
        <v>0</v>
      </c>
      <c r="G5138" s="247" t="n">
        <v>22</v>
      </c>
      <c r="H5138" s="248" t="n">
        <v>260</v>
      </c>
    </row>
    <row r="5139" customFormat="false" ht="12.75" hidden="false" customHeight="false" outlineLevel="0" collapsed="false">
      <c r="A5139" s="246" t="s">
        <v>479</v>
      </c>
      <c r="B5139" s="247" t="n">
        <v>4485</v>
      </c>
      <c r="C5139" s="247" t="n">
        <v>2412</v>
      </c>
      <c r="D5139" s="247" t="n">
        <v>174</v>
      </c>
      <c r="E5139" s="247" t="n">
        <v>-61</v>
      </c>
      <c r="F5139" s="247" t="n">
        <v>100</v>
      </c>
      <c r="G5139" s="247" t="n">
        <v>1926</v>
      </c>
      <c r="H5139" s="248" t="n">
        <v>4836</v>
      </c>
    </row>
    <row r="5140" customFormat="false" ht="12.75" hidden="false" customHeight="false" outlineLevel="0" collapsed="false">
      <c r="A5140" s="246" t="s">
        <v>480</v>
      </c>
      <c r="B5140" s="247" t="n">
        <v>25537</v>
      </c>
      <c r="C5140" s="247" t="n">
        <v>12515</v>
      </c>
      <c r="D5140" s="247" t="n">
        <v>2842</v>
      </c>
      <c r="E5140" s="247" t="n">
        <v>34</v>
      </c>
      <c r="F5140" s="247" t="n">
        <v>-2032</v>
      </c>
      <c r="G5140" s="247" t="n">
        <v>7311</v>
      </c>
      <c r="H5140" s="248" t="n">
        <v>25901</v>
      </c>
    </row>
    <row r="5141" customFormat="false" ht="12.75" hidden="false" customHeight="false" outlineLevel="0" collapsed="false">
      <c r="A5141" s="246" t="s">
        <v>481</v>
      </c>
      <c r="B5141" s="247" t="n">
        <v>69758</v>
      </c>
      <c r="C5141" s="247" t="n">
        <v>25076</v>
      </c>
      <c r="D5141" s="247" t="n">
        <v>4463</v>
      </c>
      <c r="E5141" s="247" t="n">
        <v>-222</v>
      </c>
      <c r="F5141" s="247" t="n">
        <v>-3398</v>
      </c>
      <c r="G5141" s="247" t="n">
        <v>16186</v>
      </c>
      <c r="H5141" s="248" t="n">
        <v>70565</v>
      </c>
    </row>
    <row r="5142" customFormat="false" ht="12.75" hidden="false" customHeight="false" outlineLevel="0" collapsed="false">
      <c r="A5142" s="246" t="s">
        <v>482</v>
      </c>
      <c r="B5142" s="247" t="n">
        <v>2116</v>
      </c>
      <c r="C5142" s="247" t="n">
        <v>2131</v>
      </c>
      <c r="D5142" s="247" t="n">
        <v>98</v>
      </c>
      <c r="E5142" s="247" t="n">
        <v>-284</v>
      </c>
      <c r="F5142" s="247" t="n">
        <v>-1001</v>
      </c>
      <c r="G5142" s="247" t="n">
        <v>97</v>
      </c>
      <c r="H5142" s="248" t="n">
        <v>2767</v>
      </c>
    </row>
    <row r="5143" customFormat="false" ht="12.75" hidden="false" customHeight="false" outlineLevel="0" collapsed="false">
      <c r="A5143" s="246" t="s">
        <v>483</v>
      </c>
      <c r="B5143" s="247" t="n">
        <v>2554</v>
      </c>
      <c r="C5143" s="247" t="n">
        <v>555</v>
      </c>
      <c r="D5143" s="247" t="n">
        <v>220</v>
      </c>
      <c r="E5143" s="247" t="n">
        <v>-56</v>
      </c>
      <c r="F5143" s="247" t="n">
        <v>11</v>
      </c>
      <c r="G5143" s="247" t="n">
        <v>372</v>
      </c>
      <c r="H5143" s="248" t="n">
        <v>2472</v>
      </c>
    </row>
    <row r="5144" customFormat="false" ht="12.75" hidden="false" customHeight="false" outlineLevel="0" collapsed="false">
      <c r="A5144" s="249" t="s">
        <v>484</v>
      </c>
      <c r="B5144" s="247"/>
      <c r="C5144" s="247"/>
      <c r="D5144" s="247"/>
      <c r="E5144" s="247"/>
      <c r="F5144" s="247"/>
      <c r="G5144" s="247"/>
      <c r="H5144" s="248"/>
    </row>
    <row r="5145" customFormat="false" ht="12.75" hidden="false" customHeight="false" outlineLevel="0" collapsed="false">
      <c r="A5145" s="246" t="s">
        <v>510</v>
      </c>
      <c r="B5145" s="247" t="n">
        <v>5971</v>
      </c>
      <c r="C5145" s="247" t="n">
        <v>2818</v>
      </c>
      <c r="D5145" s="247" t="n">
        <v>32</v>
      </c>
      <c r="E5145" s="247" t="n">
        <v>-336</v>
      </c>
      <c r="F5145" s="247" t="n">
        <v>-168</v>
      </c>
      <c r="G5145" s="247" t="n">
        <v>1490</v>
      </c>
      <c r="H5145" s="248" t="n">
        <v>6763</v>
      </c>
    </row>
    <row r="5146" customFormat="false" ht="12.75" hidden="false" customHeight="false" outlineLevel="0" collapsed="false">
      <c r="A5146" s="246" t="s">
        <v>486</v>
      </c>
      <c r="B5146" s="247" t="n">
        <v>23</v>
      </c>
      <c r="C5146" s="247" t="n">
        <v>0</v>
      </c>
      <c r="D5146" s="247" t="n">
        <v>0</v>
      </c>
      <c r="E5146" s="247" t="n">
        <v>0</v>
      </c>
      <c r="F5146" s="247" t="n">
        <v>0</v>
      </c>
      <c r="G5146" s="247" t="n">
        <v>7</v>
      </c>
      <c r="H5146" s="248" t="n">
        <v>16</v>
      </c>
    </row>
    <row r="5147" customFormat="false" ht="12.75" hidden="false" customHeight="false" outlineLevel="0" collapsed="false">
      <c r="A5147" s="246" t="s">
        <v>487</v>
      </c>
      <c r="B5147" s="247" t="n">
        <v>0</v>
      </c>
      <c r="C5147" s="247" t="n">
        <v>0</v>
      </c>
      <c r="D5147" s="247" t="n">
        <v>0</v>
      </c>
      <c r="E5147" s="247" t="n">
        <v>0</v>
      </c>
      <c r="F5147" s="247" t="n">
        <v>0</v>
      </c>
      <c r="G5147" s="247" t="n">
        <v>0</v>
      </c>
      <c r="H5147" s="248" t="n">
        <v>0</v>
      </c>
    </row>
    <row r="5148" customFormat="false" ht="12.75" hidden="false" customHeight="false" outlineLevel="0" collapsed="false">
      <c r="A5148" s="246" t="s">
        <v>488</v>
      </c>
      <c r="B5148" s="247" t="n">
        <v>4606</v>
      </c>
      <c r="C5148" s="247" t="n">
        <v>260</v>
      </c>
      <c r="D5148" s="247" t="n">
        <v>85</v>
      </c>
      <c r="E5148" s="247" t="n">
        <v>11</v>
      </c>
      <c r="F5148" s="247" t="n">
        <v>-29</v>
      </c>
      <c r="G5148" s="247" t="n">
        <v>382</v>
      </c>
      <c r="H5148" s="248" t="n">
        <v>4381</v>
      </c>
    </row>
    <row r="5149" customFormat="false" ht="12.75" hidden="false" customHeight="false" outlineLevel="0" collapsed="false">
      <c r="A5149" s="246" t="s">
        <v>489</v>
      </c>
      <c r="B5149" s="247" t="n">
        <v>59681</v>
      </c>
      <c r="C5149" s="247" t="n">
        <v>1699</v>
      </c>
      <c r="D5149" s="247" t="n">
        <v>1990</v>
      </c>
      <c r="E5149" s="247" t="n">
        <v>-3569</v>
      </c>
      <c r="F5149" s="247" t="n">
        <v>-125</v>
      </c>
      <c r="G5149" s="247" t="n">
        <v>1326</v>
      </c>
      <c r="H5149" s="248" t="n">
        <v>54370</v>
      </c>
    </row>
    <row r="5150" customFormat="false" ht="12.75" hidden="false" customHeight="false" outlineLevel="0" collapsed="false">
      <c r="A5150" s="246" t="s">
        <v>24</v>
      </c>
      <c r="B5150" s="247" t="n">
        <v>112</v>
      </c>
      <c r="C5150" s="247" t="n">
        <v>24</v>
      </c>
      <c r="D5150" s="247" t="n">
        <v>0</v>
      </c>
      <c r="E5150" s="247" t="n">
        <v>7</v>
      </c>
      <c r="F5150" s="247" t="n">
        <v>-2</v>
      </c>
      <c r="G5150" s="247" t="n">
        <v>8</v>
      </c>
      <c r="H5150" s="248" t="n">
        <v>133</v>
      </c>
    </row>
    <row r="5151" customFormat="false" ht="12.75" hidden="false" customHeight="false" outlineLevel="0" collapsed="false">
      <c r="A5151" s="246" t="s">
        <v>490</v>
      </c>
      <c r="B5151" s="247" t="n">
        <v>0</v>
      </c>
      <c r="C5151" s="247" t="n">
        <v>3668</v>
      </c>
      <c r="D5151" s="247" t="n">
        <v>0</v>
      </c>
      <c r="E5151" s="247" t="n">
        <v>0</v>
      </c>
      <c r="F5151" s="247" t="n">
        <v>0</v>
      </c>
      <c r="G5151" s="247" t="n">
        <v>0</v>
      </c>
      <c r="H5151" s="248" t="n">
        <v>3668</v>
      </c>
    </row>
    <row r="5152" customFormat="false" ht="12.75" hidden="false" customHeight="false" outlineLevel="0" collapsed="false">
      <c r="A5152" s="246" t="s">
        <v>491</v>
      </c>
      <c r="B5152" s="247" t="n">
        <v>5768</v>
      </c>
      <c r="C5152" s="247" t="n">
        <v>210</v>
      </c>
      <c r="D5152" s="247" t="n">
        <v>57</v>
      </c>
      <c r="E5152" s="247" t="n">
        <v>-22</v>
      </c>
      <c r="F5152" s="247" t="n">
        <v>-92</v>
      </c>
      <c r="G5152" s="247" t="n">
        <v>377</v>
      </c>
      <c r="H5152" s="248" t="n">
        <v>5430</v>
      </c>
    </row>
    <row r="5153" customFormat="false" ht="12.75" hidden="false" customHeight="false" outlineLevel="0" collapsed="false">
      <c r="A5153" s="246" t="s">
        <v>492</v>
      </c>
      <c r="B5153" s="247" t="n">
        <v>50</v>
      </c>
      <c r="C5153" s="247" t="n">
        <v>30</v>
      </c>
      <c r="D5153" s="247" t="n">
        <v>23</v>
      </c>
      <c r="E5153" s="247" t="n">
        <v>0</v>
      </c>
      <c r="F5153" s="247" t="n">
        <v>-8</v>
      </c>
      <c r="G5153" s="247" t="n">
        <v>6</v>
      </c>
      <c r="H5153" s="248" t="n">
        <v>43</v>
      </c>
    </row>
    <row r="5154" customFormat="false" ht="13.5" hidden="false" customHeight="false" outlineLevel="0" collapsed="false">
      <c r="A5154" s="250" t="s">
        <v>493</v>
      </c>
      <c r="B5154" s="251" t="n">
        <v>2906</v>
      </c>
      <c r="C5154" s="251" t="n">
        <v>94</v>
      </c>
      <c r="D5154" s="251" t="n">
        <v>5</v>
      </c>
      <c r="E5154" s="251" t="n">
        <v>-677</v>
      </c>
      <c r="F5154" s="251" t="n">
        <v>0</v>
      </c>
      <c r="G5154" s="251" t="n">
        <v>202</v>
      </c>
      <c r="H5154" s="252" t="n">
        <v>2116</v>
      </c>
    </row>
    <row r="5155" customFormat="false" ht="13.5" hidden="false" customHeight="false" outlineLevel="0" collapsed="false">
      <c r="A5155" s="253" t="s">
        <v>244</v>
      </c>
      <c r="B5155" s="254" t="n">
        <v>292540</v>
      </c>
      <c r="C5155" s="254" t="n">
        <v>66394</v>
      </c>
      <c r="D5155" s="254" t="n">
        <v>12299</v>
      </c>
      <c r="E5155" s="254" t="n">
        <v>-4662</v>
      </c>
      <c r="F5155" s="254" t="n">
        <v>-9056</v>
      </c>
      <c r="G5155" s="254" t="n">
        <v>32351</v>
      </c>
      <c r="H5155" s="255" t="n">
        <v>300566</v>
      </c>
    </row>
    <row r="5156" customFormat="false" ht="13.5" hidden="false" customHeight="false" outlineLevel="0" collapsed="false"/>
    <row r="5157" customFormat="false" ht="13.5" hidden="false" customHeight="true" outlineLevel="0" collapsed="false">
      <c r="A5157" s="261" t="s">
        <v>695</v>
      </c>
      <c r="B5157" s="270" t="s">
        <v>311</v>
      </c>
      <c r="C5157" s="270"/>
      <c r="D5157" s="270"/>
      <c r="E5157" s="270"/>
      <c r="F5157" s="270"/>
      <c r="G5157" s="270"/>
      <c r="H5157" s="270"/>
    </row>
    <row r="5158" customFormat="false" ht="66" hidden="false" customHeight="true" outlineLevel="0" collapsed="false">
      <c r="A5158" s="261"/>
      <c r="B5158" s="239" t="s">
        <v>458</v>
      </c>
      <c r="C5158" s="240" t="s">
        <v>459</v>
      </c>
      <c r="D5158" s="240" t="s">
        <v>460</v>
      </c>
      <c r="E5158" s="240" t="s">
        <v>461</v>
      </c>
      <c r="F5158" s="240" t="s">
        <v>462</v>
      </c>
      <c r="G5158" s="240" t="s">
        <v>463</v>
      </c>
      <c r="H5158" s="240" t="s">
        <v>464</v>
      </c>
    </row>
    <row r="5159" customFormat="false" ht="13.5" hidden="false" customHeight="false" outlineLevel="0" collapsed="false">
      <c r="A5159" s="261"/>
      <c r="B5159" s="241" t="s">
        <v>465</v>
      </c>
      <c r="C5159" s="241" t="s">
        <v>466</v>
      </c>
      <c r="D5159" s="241" t="s">
        <v>467</v>
      </c>
      <c r="E5159" s="241" t="s">
        <v>468</v>
      </c>
      <c r="F5159" s="241" t="s">
        <v>469</v>
      </c>
      <c r="G5159" s="241" t="s">
        <v>470</v>
      </c>
      <c r="H5159" s="241" t="s">
        <v>471</v>
      </c>
    </row>
    <row r="5160" customFormat="false" ht="13.5" hidden="false" customHeight="true" outlineLevel="0" collapsed="false">
      <c r="A5160" s="261"/>
      <c r="B5160" s="260" t="s">
        <v>472</v>
      </c>
      <c r="C5160" s="260"/>
      <c r="D5160" s="260"/>
      <c r="E5160" s="260"/>
      <c r="F5160" s="260"/>
      <c r="G5160" s="260"/>
      <c r="H5160" s="260"/>
    </row>
    <row r="5161" customFormat="false" ht="12.75" hidden="false" customHeight="false" outlineLevel="0" collapsed="false">
      <c r="A5161" s="243" t="s">
        <v>473</v>
      </c>
      <c r="B5161" s="244" t="n">
        <v>1151</v>
      </c>
      <c r="C5161" s="244" t="n">
        <v>0</v>
      </c>
      <c r="D5161" s="244" t="n">
        <v>0</v>
      </c>
      <c r="E5161" s="244" t="n">
        <v>0</v>
      </c>
      <c r="F5161" s="244" t="n">
        <v>-1</v>
      </c>
      <c r="G5161" s="244" t="n">
        <v>0</v>
      </c>
      <c r="H5161" s="245" t="n">
        <v>1150</v>
      </c>
    </row>
    <row r="5162" customFormat="false" ht="12.75" hidden="false" customHeight="false" outlineLevel="0" collapsed="false">
      <c r="A5162" s="246" t="s">
        <v>474</v>
      </c>
      <c r="B5162" s="247" t="n">
        <v>0</v>
      </c>
      <c r="C5162" s="247" t="n">
        <v>0</v>
      </c>
      <c r="D5162" s="247" t="n">
        <v>0</v>
      </c>
      <c r="E5162" s="247" t="n">
        <v>0</v>
      </c>
      <c r="F5162" s="247" t="n">
        <v>0</v>
      </c>
      <c r="G5162" s="247" t="n">
        <v>0</v>
      </c>
      <c r="H5162" s="248" t="n">
        <v>0</v>
      </c>
    </row>
    <row r="5163" customFormat="false" ht="12.75" hidden="false" customHeight="false" outlineLevel="0" collapsed="false">
      <c r="A5163" s="246" t="s">
        <v>475</v>
      </c>
      <c r="B5163" s="247" t="n">
        <v>27119</v>
      </c>
      <c r="C5163" s="247" t="n">
        <v>15</v>
      </c>
      <c r="D5163" s="247" t="n">
        <v>2</v>
      </c>
      <c r="E5163" s="247" t="n">
        <v>-144</v>
      </c>
      <c r="F5163" s="247" t="n">
        <v>1861</v>
      </c>
      <c r="G5163" s="247" t="n">
        <v>1293</v>
      </c>
      <c r="H5163" s="248" t="n">
        <v>27556</v>
      </c>
    </row>
    <row r="5164" customFormat="false" ht="12.75" hidden="false" customHeight="false" outlineLevel="0" collapsed="false">
      <c r="A5164" s="246" t="s">
        <v>476</v>
      </c>
      <c r="B5164" s="247" t="n">
        <v>71396</v>
      </c>
      <c r="C5164" s="247" t="n">
        <v>304</v>
      </c>
      <c r="D5164" s="247" t="n">
        <v>0</v>
      </c>
      <c r="E5164" s="247" t="n">
        <v>-6979</v>
      </c>
      <c r="F5164" s="247" t="n">
        <v>4962</v>
      </c>
      <c r="G5164" s="247" t="n">
        <v>1956</v>
      </c>
      <c r="H5164" s="248" t="n">
        <v>67727</v>
      </c>
    </row>
    <row r="5165" customFormat="false" ht="12.75" hidden="false" customHeight="false" outlineLevel="0" collapsed="false">
      <c r="A5165" s="246" t="s">
        <v>477</v>
      </c>
      <c r="B5165" s="247" t="n">
        <v>0</v>
      </c>
      <c r="C5165" s="247" t="n">
        <v>0</v>
      </c>
      <c r="D5165" s="247" t="n">
        <v>0</v>
      </c>
      <c r="E5165" s="247" t="n">
        <v>0</v>
      </c>
      <c r="F5165" s="247" t="n">
        <v>0</v>
      </c>
      <c r="G5165" s="247" t="n">
        <v>0</v>
      </c>
      <c r="H5165" s="248" t="n">
        <v>0</v>
      </c>
    </row>
    <row r="5166" customFormat="false" ht="12.75" hidden="false" customHeight="false" outlineLevel="0" collapsed="false">
      <c r="A5166" s="246" t="s">
        <v>478</v>
      </c>
      <c r="B5166" s="247" t="n">
        <v>3136</v>
      </c>
      <c r="C5166" s="247" t="n">
        <v>0</v>
      </c>
      <c r="D5166" s="247" t="n">
        <v>8</v>
      </c>
      <c r="E5166" s="247" t="n">
        <v>0</v>
      </c>
      <c r="F5166" s="247" t="n">
        <v>0</v>
      </c>
      <c r="G5166" s="247" t="n">
        <v>223</v>
      </c>
      <c r="H5166" s="248" t="n">
        <v>2905</v>
      </c>
    </row>
    <row r="5167" customFormat="false" ht="12.75" hidden="false" customHeight="false" outlineLevel="0" collapsed="false">
      <c r="A5167" s="246" t="s">
        <v>479</v>
      </c>
      <c r="B5167" s="247" t="n">
        <v>1</v>
      </c>
      <c r="C5167" s="247" t="n">
        <v>2</v>
      </c>
      <c r="D5167" s="247" t="n">
        <v>0</v>
      </c>
      <c r="E5167" s="247" t="n">
        <v>0</v>
      </c>
      <c r="F5167" s="247" t="n">
        <v>0</v>
      </c>
      <c r="G5167" s="247" t="n">
        <v>1</v>
      </c>
      <c r="H5167" s="248" t="n">
        <v>2</v>
      </c>
    </row>
    <row r="5168" customFormat="false" ht="12.75" hidden="false" customHeight="false" outlineLevel="0" collapsed="false">
      <c r="A5168" s="246" t="s">
        <v>480</v>
      </c>
      <c r="B5168" s="247" t="n">
        <v>73003</v>
      </c>
      <c r="C5168" s="247" t="n">
        <v>2226</v>
      </c>
      <c r="D5168" s="247" t="n">
        <v>160</v>
      </c>
      <c r="E5168" s="247" t="n">
        <v>-2066</v>
      </c>
      <c r="F5168" s="247" t="n">
        <v>16564</v>
      </c>
      <c r="G5168" s="247" t="n">
        <v>6755</v>
      </c>
      <c r="H5168" s="248" t="n">
        <v>82812</v>
      </c>
    </row>
    <row r="5169" customFormat="false" ht="12.75" hidden="false" customHeight="false" outlineLevel="0" collapsed="false">
      <c r="A5169" s="246" t="s">
        <v>481</v>
      </c>
      <c r="B5169" s="247" t="n">
        <v>99278</v>
      </c>
      <c r="C5169" s="247" t="n">
        <v>322</v>
      </c>
      <c r="D5169" s="247" t="n">
        <v>1</v>
      </c>
      <c r="E5169" s="247" t="n">
        <v>5433</v>
      </c>
      <c r="F5169" s="247" t="n">
        <v>3201</v>
      </c>
      <c r="G5169" s="247" t="n">
        <v>4131</v>
      </c>
      <c r="H5169" s="248" t="n">
        <v>104102</v>
      </c>
    </row>
    <row r="5170" customFormat="false" ht="12.75" hidden="false" customHeight="false" outlineLevel="0" collapsed="false">
      <c r="A5170" s="246" t="s">
        <v>482</v>
      </c>
      <c r="B5170" s="247" t="n">
        <v>60249</v>
      </c>
      <c r="C5170" s="247" t="n">
        <v>29225</v>
      </c>
      <c r="D5170" s="247" t="n">
        <v>6</v>
      </c>
      <c r="E5170" s="247" t="n">
        <v>-51</v>
      </c>
      <c r="F5170" s="247" t="n">
        <v>-26795</v>
      </c>
      <c r="G5170" s="247" t="n">
        <v>0</v>
      </c>
      <c r="H5170" s="248" t="n">
        <v>62622</v>
      </c>
    </row>
    <row r="5171" customFormat="false" ht="12.75" hidden="false" customHeight="false" outlineLevel="0" collapsed="false">
      <c r="A5171" s="246" t="s">
        <v>483</v>
      </c>
      <c r="B5171" s="247" t="n">
        <v>1</v>
      </c>
      <c r="C5171" s="247" t="n">
        <v>0</v>
      </c>
      <c r="D5171" s="247" t="n">
        <v>0</v>
      </c>
      <c r="E5171" s="247" t="n">
        <v>0</v>
      </c>
      <c r="F5171" s="247" t="n">
        <v>0</v>
      </c>
      <c r="G5171" s="247" t="n">
        <v>0</v>
      </c>
      <c r="H5171" s="248" t="n">
        <v>1</v>
      </c>
    </row>
    <row r="5172" customFormat="false" ht="12.75" hidden="false" customHeight="false" outlineLevel="0" collapsed="false">
      <c r="A5172" s="249" t="s">
        <v>484</v>
      </c>
      <c r="B5172" s="247"/>
      <c r="C5172" s="247"/>
      <c r="D5172" s="247"/>
      <c r="E5172" s="247"/>
      <c r="F5172" s="247"/>
      <c r="G5172" s="247"/>
      <c r="H5172" s="248"/>
    </row>
    <row r="5173" customFormat="false" ht="12.75" hidden="false" customHeight="false" outlineLevel="0" collapsed="false">
      <c r="A5173" s="246" t="s">
        <v>485</v>
      </c>
      <c r="B5173" s="247" t="n">
        <v>1890</v>
      </c>
      <c r="C5173" s="247" t="n">
        <v>72</v>
      </c>
      <c r="D5173" s="247" t="n">
        <v>74</v>
      </c>
      <c r="E5173" s="247" t="n">
        <v>0</v>
      </c>
      <c r="F5173" s="247" t="n">
        <v>230</v>
      </c>
      <c r="G5173" s="247" t="n">
        <v>325</v>
      </c>
      <c r="H5173" s="248" t="n">
        <v>1793</v>
      </c>
    </row>
    <row r="5174" customFormat="false" ht="12.75" hidden="false" customHeight="false" outlineLevel="0" collapsed="false">
      <c r="A5174" s="246" t="s">
        <v>486</v>
      </c>
      <c r="B5174" s="247" t="n">
        <v>0</v>
      </c>
      <c r="C5174" s="247" t="n">
        <v>0</v>
      </c>
      <c r="D5174" s="247" t="n">
        <v>0</v>
      </c>
      <c r="E5174" s="247" t="n">
        <v>0</v>
      </c>
      <c r="F5174" s="247" t="n">
        <v>0</v>
      </c>
      <c r="G5174" s="247" t="n">
        <v>0</v>
      </c>
      <c r="H5174" s="248" t="n">
        <v>0</v>
      </c>
    </row>
    <row r="5175" customFormat="false" ht="12.75" hidden="false" customHeight="false" outlineLevel="0" collapsed="false">
      <c r="A5175" s="246" t="s">
        <v>487</v>
      </c>
      <c r="B5175" s="247" t="n">
        <v>0</v>
      </c>
      <c r="C5175" s="247" t="n">
        <v>0</v>
      </c>
      <c r="D5175" s="247" t="n">
        <v>0</v>
      </c>
      <c r="E5175" s="247" t="n">
        <v>0</v>
      </c>
      <c r="F5175" s="247" t="n">
        <v>0</v>
      </c>
      <c r="G5175" s="247" t="n">
        <v>0</v>
      </c>
      <c r="H5175" s="248" t="n">
        <v>0</v>
      </c>
    </row>
    <row r="5176" customFormat="false" ht="12.75" hidden="false" customHeight="false" outlineLevel="0" collapsed="false">
      <c r="A5176" s="246" t="s">
        <v>488</v>
      </c>
      <c r="B5176" s="247" t="n">
        <v>8</v>
      </c>
      <c r="C5176" s="247" t="n">
        <v>0</v>
      </c>
      <c r="D5176" s="247" t="n">
        <v>0</v>
      </c>
      <c r="E5176" s="247" t="n">
        <v>0</v>
      </c>
      <c r="F5176" s="247" t="n">
        <v>0</v>
      </c>
      <c r="G5176" s="247" t="n">
        <v>1</v>
      </c>
      <c r="H5176" s="248" t="n">
        <v>7</v>
      </c>
    </row>
    <row r="5177" customFormat="false" ht="12.75" hidden="false" customHeight="false" outlineLevel="0" collapsed="false">
      <c r="A5177" s="246" t="s">
        <v>489</v>
      </c>
      <c r="B5177" s="247" t="n">
        <v>6</v>
      </c>
      <c r="C5177" s="247" t="n">
        <v>0</v>
      </c>
      <c r="D5177" s="247" t="n">
        <v>0</v>
      </c>
      <c r="E5177" s="247" t="n">
        <v>-6</v>
      </c>
      <c r="F5177" s="247" t="n">
        <v>0</v>
      </c>
      <c r="G5177" s="247" t="n">
        <v>0</v>
      </c>
      <c r="H5177" s="248" t="n">
        <v>0</v>
      </c>
    </row>
    <row r="5178" customFormat="false" ht="12.75" hidden="false" customHeight="false" outlineLevel="0" collapsed="false">
      <c r="A5178" s="246" t="s">
        <v>24</v>
      </c>
      <c r="B5178" s="247" t="n">
        <v>0</v>
      </c>
      <c r="C5178" s="247" t="n">
        <v>0</v>
      </c>
      <c r="D5178" s="247" t="n">
        <v>0</v>
      </c>
      <c r="E5178" s="247" t="n">
        <v>0</v>
      </c>
      <c r="F5178" s="247" t="n">
        <v>0</v>
      </c>
      <c r="G5178" s="247" t="n">
        <v>0</v>
      </c>
      <c r="H5178" s="248" t="n">
        <v>0</v>
      </c>
    </row>
    <row r="5179" customFormat="false" ht="12.75" hidden="false" customHeight="false" outlineLevel="0" collapsed="false">
      <c r="A5179" s="246" t="s">
        <v>490</v>
      </c>
      <c r="B5179" s="247" t="n">
        <v>0</v>
      </c>
      <c r="C5179" s="247" t="n">
        <v>0</v>
      </c>
      <c r="D5179" s="247" t="n">
        <v>0</v>
      </c>
      <c r="E5179" s="247" t="n">
        <v>0</v>
      </c>
      <c r="F5179" s="247" t="n">
        <v>0</v>
      </c>
      <c r="G5179" s="247" t="n">
        <v>0</v>
      </c>
      <c r="H5179" s="248" t="n">
        <v>0</v>
      </c>
    </row>
    <row r="5180" customFormat="false" ht="12.75" hidden="false" customHeight="false" outlineLevel="0" collapsed="false">
      <c r="A5180" s="246" t="s">
        <v>491</v>
      </c>
      <c r="B5180" s="247" t="n">
        <v>0</v>
      </c>
      <c r="C5180" s="247" t="n">
        <v>0</v>
      </c>
      <c r="D5180" s="247" t="n">
        <v>0</v>
      </c>
      <c r="E5180" s="247" t="n">
        <v>0</v>
      </c>
      <c r="F5180" s="247" t="n">
        <v>0</v>
      </c>
      <c r="G5180" s="247" t="n">
        <v>0</v>
      </c>
      <c r="H5180" s="248" t="n">
        <v>0</v>
      </c>
    </row>
    <row r="5181" customFormat="false" ht="12.75" hidden="false" customHeight="false" outlineLevel="0" collapsed="false">
      <c r="A5181" s="246" t="s">
        <v>492</v>
      </c>
      <c r="B5181" s="247" t="n">
        <v>0</v>
      </c>
      <c r="C5181" s="247" t="n">
        <v>0</v>
      </c>
      <c r="D5181" s="247" t="n">
        <v>0</v>
      </c>
      <c r="E5181" s="247" t="n">
        <v>0</v>
      </c>
      <c r="F5181" s="247" t="n">
        <v>0</v>
      </c>
      <c r="G5181" s="247" t="n">
        <v>0</v>
      </c>
      <c r="H5181" s="248" t="n">
        <v>0</v>
      </c>
    </row>
    <row r="5182" customFormat="false" ht="13.5" hidden="false" customHeight="false" outlineLevel="0" collapsed="false">
      <c r="A5182" s="250" t="s">
        <v>493</v>
      </c>
      <c r="B5182" s="251" t="n">
        <v>0</v>
      </c>
      <c r="C5182" s="251" t="n">
        <v>1</v>
      </c>
      <c r="D5182" s="251" t="n">
        <v>0</v>
      </c>
      <c r="E5182" s="251" t="n">
        <v>0</v>
      </c>
      <c r="F5182" s="251" t="n">
        <v>0</v>
      </c>
      <c r="G5182" s="251" t="n">
        <v>0</v>
      </c>
      <c r="H5182" s="252" t="n">
        <v>1</v>
      </c>
    </row>
    <row r="5183" customFormat="false" ht="13.5" hidden="false" customHeight="false" outlineLevel="0" collapsed="false">
      <c r="A5183" s="253" t="s">
        <v>244</v>
      </c>
      <c r="B5183" s="254" t="n">
        <v>337238</v>
      </c>
      <c r="C5183" s="254" t="n">
        <v>32167</v>
      </c>
      <c r="D5183" s="254" t="n">
        <v>251</v>
      </c>
      <c r="E5183" s="254" t="n">
        <v>-3813</v>
      </c>
      <c r="F5183" s="254" t="n">
        <v>22</v>
      </c>
      <c r="G5183" s="254" t="n">
        <v>14685</v>
      </c>
      <c r="H5183" s="255" t="n">
        <v>350678</v>
      </c>
    </row>
    <row r="5184" customFormat="false" ht="13.5" hidden="false" customHeight="false" outlineLevel="0" collapsed="false"/>
    <row r="5185" customFormat="false" ht="13.5" hidden="false" customHeight="true" outlineLevel="0" collapsed="false">
      <c r="A5185" s="261" t="s">
        <v>696</v>
      </c>
      <c r="B5185" s="270" t="s">
        <v>312</v>
      </c>
      <c r="C5185" s="270"/>
      <c r="D5185" s="270"/>
      <c r="E5185" s="270"/>
      <c r="F5185" s="270"/>
      <c r="G5185" s="270"/>
      <c r="H5185" s="270"/>
    </row>
    <row r="5186" customFormat="false" ht="58.5" hidden="false" customHeight="true" outlineLevel="0" collapsed="false">
      <c r="A5186" s="261"/>
      <c r="B5186" s="239" t="s">
        <v>458</v>
      </c>
      <c r="C5186" s="240" t="s">
        <v>459</v>
      </c>
      <c r="D5186" s="240" t="s">
        <v>460</v>
      </c>
      <c r="E5186" s="240" t="s">
        <v>461</v>
      </c>
      <c r="F5186" s="240" t="s">
        <v>462</v>
      </c>
      <c r="G5186" s="240" t="s">
        <v>463</v>
      </c>
      <c r="H5186" s="240" t="s">
        <v>464</v>
      </c>
    </row>
    <row r="5187" customFormat="false" ht="13.5" hidden="false" customHeight="false" outlineLevel="0" collapsed="false">
      <c r="A5187" s="261"/>
      <c r="B5187" s="241" t="s">
        <v>465</v>
      </c>
      <c r="C5187" s="241" t="s">
        <v>466</v>
      </c>
      <c r="D5187" s="241" t="s">
        <v>467</v>
      </c>
      <c r="E5187" s="241" t="s">
        <v>468</v>
      </c>
      <c r="F5187" s="241" t="s">
        <v>469</v>
      </c>
      <c r="G5187" s="241" t="s">
        <v>470</v>
      </c>
      <c r="H5187" s="241" t="s">
        <v>471</v>
      </c>
    </row>
    <row r="5188" customFormat="false" ht="13.5" hidden="false" customHeight="true" outlineLevel="0" collapsed="false">
      <c r="A5188" s="261"/>
      <c r="B5188" s="260" t="s">
        <v>472</v>
      </c>
      <c r="C5188" s="260"/>
      <c r="D5188" s="260"/>
      <c r="E5188" s="260"/>
      <c r="F5188" s="260"/>
      <c r="G5188" s="260"/>
      <c r="H5188" s="260"/>
    </row>
    <row r="5189" customFormat="false" ht="12.75" hidden="false" customHeight="false" outlineLevel="0" collapsed="false">
      <c r="A5189" s="243" t="s">
        <v>473</v>
      </c>
      <c r="B5189" s="244" t="n">
        <v>0</v>
      </c>
      <c r="C5189" s="244" t="n">
        <v>1</v>
      </c>
      <c r="D5189" s="244" t="n">
        <v>0</v>
      </c>
      <c r="E5189" s="244" t="n">
        <v>0</v>
      </c>
      <c r="F5189" s="244" t="n">
        <v>0</v>
      </c>
      <c r="G5189" s="244" t="n">
        <v>0</v>
      </c>
      <c r="H5189" s="245" t="n">
        <v>1</v>
      </c>
    </row>
    <row r="5190" customFormat="false" ht="12.75" hidden="false" customHeight="false" outlineLevel="0" collapsed="false">
      <c r="A5190" s="246" t="s">
        <v>474</v>
      </c>
      <c r="B5190" s="247" t="n">
        <v>0</v>
      </c>
      <c r="C5190" s="247" t="n">
        <v>0</v>
      </c>
      <c r="D5190" s="247" t="n">
        <v>0</v>
      </c>
      <c r="E5190" s="247" t="n">
        <v>0</v>
      </c>
      <c r="F5190" s="247" t="n">
        <v>0</v>
      </c>
      <c r="G5190" s="247" t="n">
        <v>0</v>
      </c>
      <c r="H5190" s="248" t="n">
        <v>0</v>
      </c>
    </row>
    <row r="5191" customFormat="false" ht="12.75" hidden="false" customHeight="false" outlineLevel="0" collapsed="false">
      <c r="A5191" s="246" t="s">
        <v>475</v>
      </c>
      <c r="B5191" s="247" t="n">
        <v>987</v>
      </c>
      <c r="C5191" s="247" t="n">
        <v>4</v>
      </c>
      <c r="D5191" s="247" t="n">
        <v>0</v>
      </c>
      <c r="E5191" s="247" t="n">
        <v>-30</v>
      </c>
      <c r="F5191" s="247" t="n">
        <v>0</v>
      </c>
      <c r="G5191" s="247" t="n">
        <v>6</v>
      </c>
      <c r="H5191" s="248" t="n">
        <v>955</v>
      </c>
    </row>
    <row r="5192" customFormat="false" ht="12.75" hidden="false" customHeight="false" outlineLevel="0" collapsed="false">
      <c r="A5192" s="246" t="s">
        <v>476</v>
      </c>
      <c r="B5192" s="247" t="n">
        <v>15</v>
      </c>
      <c r="C5192" s="247" t="n">
        <v>1</v>
      </c>
      <c r="D5192" s="247" t="n">
        <v>0</v>
      </c>
      <c r="E5192" s="247" t="n">
        <v>3</v>
      </c>
      <c r="F5192" s="247" t="n">
        <v>0</v>
      </c>
      <c r="G5192" s="247" t="n">
        <v>4</v>
      </c>
      <c r="H5192" s="248" t="n">
        <v>15</v>
      </c>
    </row>
    <row r="5193" customFormat="false" ht="12.75" hidden="false" customHeight="false" outlineLevel="0" collapsed="false">
      <c r="A5193" s="246" t="s">
        <v>477</v>
      </c>
      <c r="B5193" s="247" t="n">
        <v>0</v>
      </c>
      <c r="C5193" s="247" t="n">
        <v>0</v>
      </c>
      <c r="D5193" s="247" t="n">
        <v>0</v>
      </c>
      <c r="E5193" s="247" t="n">
        <v>0</v>
      </c>
      <c r="F5193" s="247" t="n">
        <v>0</v>
      </c>
      <c r="G5193" s="247" t="n">
        <v>0</v>
      </c>
      <c r="H5193" s="248" t="n">
        <v>0</v>
      </c>
    </row>
    <row r="5194" customFormat="false" ht="12.75" hidden="false" customHeight="false" outlineLevel="0" collapsed="false">
      <c r="A5194" s="246" t="s">
        <v>478</v>
      </c>
      <c r="B5194" s="247" t="n">
        <v>0</v>
      </c>
      <c r="C5194" s="247" t="n">
        <v>0</v>
      </c>
      <c r="D5194" s="247" t="n">
        <v>0</v>
      </c>
      <c r="E5194" s="247" t="n">
        <v>0</v>
      </c>
      <c r="F5194" s="247" t="n">
        <v>0</v>
      </c>
      <c r="G5194" s="247" t="n">
        <v>0</v>
      </c>
      <c r="H5194" s="248" t="n">
        <v>0</v>
      </c>
    </row>
    <row r="5195" customFormat="false" ht="12.75" hidden="false" customHeight="false" outlineLevel="0" collapsed="false">
      <c r="A5195" s="246" t="s">
        <v>479</v>
      </c>
      <c r="B5195" s="247" t="n">
        <v>8</v>
      </c>
      <c r="C5195" s="247" t="n">
        <v>3</v>
      </c>
      <c r="D5195" s="247" t="n">
        <v>0</v>
      </c>
      <c r="E5195" s="247" t="n">
        <v>0</v>
      </c>
      <c r="F5195" s="247" t="n">
        <v>0</v>
      </c>
      <c r="G5195" s="247" t="n">
        <v>5</v>
      </c>
      <c r="H5195" s="248" t="n">
        <v>6</v>
      </c>
    </row>
    <row r="5196" customFormat="false" ht="12.75" hidden="false" customHeight="false" outlineLevel="0" collapsed="false">
      <c r="A5196" s="246" t="s">
        <v>480</v>
      </c>
      <c r="B5196" s="247" t="n">
        <v>4459</v>
      </c>
      <c r="C5196" s="247" t="n">
        <v>852</v>
      </c>
      <c r="D5196" s="247" t="n">
        <v>89</v>
      </c>
      <c r="E5196" s="247" t="n">
        <v>-31</v>
      </c>
      <c r="F5196" s="247" t="n">
        <v>0</v>
      </c>
      <c r="G5196" s="247" t="n">
        <v>631</v>
      </c>
      <c r="H5196" s="248" t="n">
        <v>4560</v>
      </c>
    </row>
    <row r="5197" customFormat="false" ht="12.75" hidden="false" customHeight="false" outlineLevel="0" collapsed="false">
      <c r="A5197" s="246" t="s">
        <v>481</v>
      </c>
      <c r="B5197" s="247" t="n">
        <v>71</v>
      </c>
      <c r="C5197" s="247" t="n">
        <v>23</v>
      </c>
      <c r="D5197" s="247" t="n">
        <v>2</v>
      </c>
      <c r="E5197" s="247" t="n">
        <v>0</v>
      </c>
      <c r="F5197" s="247" t="n">
        <v>0</v>
      </c>
      <c r="G5197" s="247" t="n">
        <v>32</v>
      </c>
      <c r="H5197" s="248" t="n">
        <v>60</v>
      </c>
    </row>
    <row r="5198" customFormat="false" ht="12.75" hidden="false" customHeight="false" outlineLevel="0" collapsed="false">
      <c r="A5198" s="246" t="s">
        <v>482</v>
      </c>
      <c r="B5198" s="247" t="n">
        <v>217</v>
      </c>
      <c r="C5198" s="247" t="n">
        <v>295</v>
      </c>
      <c r="D5198" s="247" t="n">
        <v>0</v>
      </c>
      <c r="E5198" s="247" t="n">
        <v>-386</v>
      </c>
      <c r="F5198" s="247" t="n">
        <v>0</v>
      </c>
      <c r="G5198" s="247" t="n">
        <v>0</v>
      </c>
      <c r="H5198" s="248" t="n">
        <v>126</v>
      </c>
    </row>
    <row r="5199" customFormat="false" ht="12.75" hidden="false" customHeight="false" outlineLevel="0" collapsed="false">
      <c r="A5199" s="246" t="s">
        <v>483</v>
      </c>
      <c r="B5199" s="247" t="n">
        <v>0</v>
      </c>
      <c r="C5199" s="247" t="n">
        <v>22</v>
      </c>
      <c r="D5199" s="247" t="n">
        <v>0</v>
      </c>
      <c r="E5199" s="247" t="n">
        <v>0</v>
      </c>
      <c r="F5199" s="247" t="n">
        <v>0</v>
      </c>
      <c r="G5199" s="247" t="n">
        <v>0</v>
      </c>
      <c r="H5199" s="248" t="n">
        <v>22</v>
      </c>
    </row>
    <row r="5200" customFormat="false" ht="12.75" hidden="false" customHeight="false" outlineLevel="0" collapsed="false">
      <c r="A5200" s="249" t="s">
        <v>484</v>
      </c>
      <c r="B5200" s="247"/>
      <c r="C5200" s="247"/>
      <c r="D5200" s="247"/>
      <c r="E5200" s="247"/>
      <c r="F5200" s="247"/>
      <c r="G5200" s="247"/>
      <c r="H5200" s="248"/>
    </row>
    <row r="5201" customFormat="false" ht="12.75" hidden="false" customHeight="false" outlineLevel="0" collapsed="false">
      <c r="A5201" s="246" t="s">
        <v>510</v>
      </c>
      <c r="B5201" s="247" t="n">
        <v>6</v>
      </c>
      <c r="C5201" s="247" t="n">
        <v>1</v>
      </c>
      <c r="D5201" s="247" t="n">
        <v>0</v>
      </c>
      <c r="E5201" s="247" t="n">
        <v>0</v>
      </c>
      <c r="F5201" s="247" t="n">
        <v>0</v>
      </c>
      <c r="G5201" s="247" t="n">
        <v>3</v>
      </c>
      <c r="H5201" s="248" t="n">
        <v>4</v>
      </c>
    </row>
    <row r="5202" customFormat="false" ht="12.75" hidden="false" customHeight="false" outlineLevel="0" collapsed="false">
      <c r="A5202" s="246" t="s">
        <v>486</v>
      </c>
      <c r="B5202" s="247" t="n">
        <v>0</v>
      </c>
      <c r="C5202" s="247" t="n">
        <v>0</v>
      </c>
      <c r="D5202" s="247" t="n">
        <v>0</v>
      </c>
      <c r="E5202" s="247" t="n">
        <v>0</v>
      </c>
      <c r="F5202" s="247" t="n">
        <v>0</v>
      </c>
      <c r="G5202" s="247" t="n">
        <v>0</v>
      </c>
      <c r="H5202" s="248" t="n">
        <v>0</v>
      </c>
    </row>
    <row r="5203" customFormat="false" ht="12.75" hidden="false" customHeight="false" outlineLevel="0" collapsed="false">
      <c r="A5203" s="246" t="s">
        <v>487</v>
      </c>
      <c r="B5203" s="247" t="n">
        <v>0</v>
      </c>
      <c r="C5203" s="247" t="n">
        <v>0</v>
      </c>
      <c r="D5203" s="247" t="n">
        <v>0</v>
      </c>
      <c r="E5203" s="247" t="n">
        <v>0</v>
      </c>
      <c r="F5203" s="247" t="n">
        <v>0</v>
      </c>
      <c r="G5203" s="247" t="n">
        <v>0</v>
      </c>
      <c r="H5203" s="248" t="n">
        <v>0</v>
      </c>
    </row>
    <row r="5204" customFormat="false" ht="12.75" hidden="false" customHeight="false" outlineLevel="0" collapsed="false">
      <c r="A5204" s="246" t="s">
        <v>488</v>
      </c>
      <c r="B5204" s="247" t="n">
        <v>0</v>
      </c>
      <c r="C5204" s="247" t="n">
        <v>0</v>
      </c>
      <c r="D5204" s="247" t="n">
        <v>0</v>
      </c>
      <c r="E5204" s="247" t="n">
        <v>0</v>
      </c>
      <c r="F5204" s="247" t="n">
        <v>0</v>
      </c>
      <c r="G5204" s="247" t="n">
        <v>0</v>
      </c>
      <c r="H5204" s="248" t="n">
        <v>0</v>
      </c>
    </row>
    <row r="5205" customFormat="false" ht="12.75" hidden="false" customHeight="false" outlineLevel="0" collapsed="false">
      <c r="A5205" s="246" t="s">
        <v>489</v>
      </c>
      <c r="B5205" s="247" t="n">
        <v>14</v>
      </c>
      <c r="C5205" s="247" t="n">
        <v>7</v>
      </c>
      <c r="D5205" s="247" t="n">
        <v>0</v>
      </c>
      <c r="E5205" s="247" t="n">
        <v>0</v>
      </c>
      <c r="F5205" s="247" t="n">
        <v>0</v>
      </c>
      <c r="G5205" s="247" t="n">
        <v>0</v>
      </c>
      <c r="H5205" s="248" t="n">
        <v>21</v>
      </c>
    </row>
    <row r="5206" customFormat="false" ht="12.75" hidden="false" customHeight="false" outlineLevel="0" collapsed="false">
      <c r="A5206" s="246" t="s">
        <v>24</v>
      </c>
      <c r="B5206" s="247" t="n">
        <v>0</v>
      </c>
      <c r="C5206" s="247" t="n">
        <v>0</v>
      </c>
      <c r="D5206" s="247" t="n">
        <v>0</v>
      </c>
      <c r="E5206" s="247" t="n">
        <v>0</v>
      </c>
      <c r="F5206" s="247" t="n">
        <v>0</v>
      </c>
      <c r="G5206" s="247" t="n">
        <v>0</v>
      </c>
      <c r="H5206" s="248" t="n">
        <v>0</v>
      </c>
    </row>
    <row r="5207" customFormat="false" ht="12.75" hidden="false" customHeight="false" outlineLevel="0" collapsed="false">
      <c r="A5207" s="246" t="s">
        <v>490</v>
      </c>
      <c r="B5207" s="247" t="n">
        <v>0</v>
      </c>
      <c r="C5207" s="247" t="n">
        <v>0</v>
      </c>
      <c r="D5207" s="247" t="n">
        <v>0</v>
      </c>
      <c r="E5207" s="247" t="n">
        <v>0</v>
      </c>
      <c r="F5207" s="247" t="n">
        <v>0</v>
      </c>
      <c r="G5207" s="247" t="n">
        <v>0</v>
      </c>
      <c r="H5207" s="248" t="n">
        <v>0</v>
      </c>
    </row>
    <row r="5208" customFormat="false" ht="12.75" hidden="false" customHeight="false" outlineLevel="0" collapsed="false">
      <c r="A5208" s="246" t="s">
        <v>491</v>
      </c>
      <c r="B5208" s="247" t="n">
        <v>0</v>
      </c>
      <c r="C5208" s="247" t="n">
        <v>0</v>
      </c>
      <c r="D5208" s="247" t="n">
        <v>0</v>
      </c>
      <c r="E5208" s="247" t="n">
        <v>0</v>
      </c>
      <c r="F5208" s="247" t="n">
        <v>0</v>
      </c>
      <c r="G5208" s="247" t="n">
        <v>0</v>
      </c>
      <c r="H5208" s="248" t="n">
        <v>0</v>
      </c>
    </row>
    <row r="5209" customFormat="false" ht="12.75" hidden="false" customHeight="false" outlineLevel="0" collapsed="false">
      <c r="A5209" s="246" t="s">
        <v>492</v>
      </c>
      <c r="B5209" s="247" t="n">
        <v>0</v>
      </c>
      <c r="C5209" s="247" t="n">
        <v>0</v>
      </c>
      <c r="D5209" s="247" t="n">
        <v>0</v>
      </c>
      <c r="E5209" s="247" t="n">
        <v>0</v>
      </c>
      <c r="F5209" s="247" t="n">
        <v>0</v>
      </c>
      <c r="G5209" s="247" t="n">
        <v>0</v>
      </c>
      <c r="H5209" s="248" t="n">
        <v>0</v>
      </c>
    </row>
    <row r="5210" customFormat="false" ht="13.5" hidden="false" customHeight="false" outlineLevel="0" collapsed="false">
      <c r="A5210" s="250" t="s">
        <v>493</v>
      </c>
      <c r="B5210" s="251" t="n">
        <v>13</v>
      </c>
      <c r="C5210" s="251" t="n">
        <v>11</v>
      </c>
      <c r="D5210" s="251" t="n">
        <v>0</v>
      </c>
      <c r="E5210" s="251" t="n">
        <v>0</v>
      </c>
      <c r="F5210" s="251" t="n">
        <v>0</v>
      </c>
      <c r="G5210" s="251" t="n">
        <v>1</v>
      </c>
      <c r="H5210" s="252" t="n">
        <v>23</v>
      </c>
    </row>
    <row r="5211" customFormat="false" ht="13.5" hidden="false" customHeight="false" outlineLevel="0" collapsed="false">
      <c r="A5211" s="253" t="s">
        <v>244</v>
      </c>
      <c r="B5211" s="254" t="n">
        <v>5790</v>
      </c>
      <c r="C5211" s="254" t="n">
        <v>1220</v>
      </c>
      <c r="D5211" s="254" t="n">
        <v>91</v>
      </c>
      <c r="E5211" s="254" t="n">
        <v>-444</v>
      </c>
      <c r="F5211" s="254" t="n">
        <v>0</v>
      </c>
      <c r="G5211" s="254" t="n">
        <v>682</v>
      </c>
      <c r="H5211" s="255" t="n">
        <v>5793</v>
      </c>
    </row>
    <row r="5212" customFormat="false" ht="13.5" hidden="false" customHeight="false" outlineLevel="0" collapsed="false"/>
    <row r="5213" customFormat="false" ht="13.5" hidden="false" customHeight="true" outlineLevel="0" collapsed="false">
      <c r="A5213" s="261" t="s">
        <v>697</v>
      </c>
      <c r="B5213" s="270" t="s">
        <v>313</v>
      </c>
      <c r="C5213" s="270"/>
      <c r="D5213" s="270"/>
      <c r="E5213" s="270"/>
      <c r="F5213" s="270"/>
      <c r="G5213" s="270"/>
      <c r="H5213" s="270"/>
    </row>
    <row r="5214" customFormat="false" ht="59.25" hidden="false" customHeight="true" outlineLevel="0" collapsed="false">
      <c r="A5214" s="261"/>
      <c r="B5214" s="239" t="s">
        <v>458</v>
      </c>
      <c r="C5214" s="240" t="s">
        <v>459</v>
      </c>
      <c r="D5214" s="240" t="s">
        <v>460</v>
      </c>
      <c r="E5214" s="240" t="s">
        <v>461</v>
      </c>
      <c r="F5214" s="240" t="s">
        <v>462</v>
      </c>
      <c r="G5214" s="240" t="s">
        <v>463</v>
      </c>
      <c r="H5214" s="240" t="s">
        <v>464</v>
      </c>
    </row>
    <row r="5215" customFormat="false" ht="13.5" hidden="false" customHeight="false" outlineLevel="0" collapsed="false">
      <c r="A5215" s="261"/>
      <c r="B5215" s="241" t="s">
        <v>465</v>
      </c>
      <c r="C5215" s="241" t="s">
        <v>466</v>
      </c>
      <c r="D5215" s="241" t="s">
        <v>467</v>
      </c>
      <c r="E5215" s="241" t="s">
        <v>468</v>
      </c>
      <c r="F5215" s="241" t="s">
        <v>469</v>
      </c>
      <c r="G5215" s="241" t="s">
        <v>470</v>
      </c>
      <c r="H5215" s="241" t="s">
        <v>471</v>
      </c>
    </row>
    <row r="5216" customFormat="false" ht="13.5" hidden="false" customHeight="true" outlineLevel="0" collapsed="false">
      <c r="A5216" s="261"/>
      <c r="B5216" s="260" t="s">
        <v>472</v>
      </c>
      <c r="C5216" s="260"/>
      <c r="D5216" s="260"/>
      <c r="E5216" s="260"/>
      <c r="F5216" s="260"/>
      <c r="G5216" s="260"/>
      <c r="H5216" s="260"/>
    </row>
    <row r="5217" customFormat="false" ht="12.75" hidden="false" customHeight="false" outlineLevel="0" collapsed="false">
      <c r="A5217" s="243" t="s">
        <v>473</v>
      </c>
      <c r="B5217" s="244" t="n">
        <v>61</v>
      </c>
      <c r="C5217" s="244" t="n">
        <v>0</v>
      </c>
      <c r="D5217" s="244" t="n">
        <v>0</v>
      </c>
      <c r="E5217" s="244" t="n">
        <v>0</v>
      </c>
      <c r="F5217" s="244" t="n">
        <v>0</v>
      </c>
      <c r="G5217" s="244" t="n">
        <v>0</v>
      </c>
      <c r="H5217" s="245" t="n">
        <v>61</v>
      </c>
    </row>
    <row r="5218" customFormat="false" ht="12.75" hidden="false" customHeight="false" outlineLevel="0" collapsed="false">
      <c r="A5218" s="246" t="s">
        <v>474</v>
      </c>
      <c r="B5218" s="247" t="n">
        <v>0</v>
      </c>
      <c r="C5218" s="247" t="n">
        <v>0</v>
      </c>
      <c r="D5218" s="247" t="n">
        <v>0</v>
      </c>
      <c r="E5218" s="247" t="n">
        <v>0</v>
      </c>
      <c r="F5218" s="247" t="n">
        <v>0</v>
      </c>
      <c r="G5218" s="247" t="n">
        <v>0</v>
      </c>
      <c r="H5218" s="248" t="n">
        <v>0</v>
      </c>
    </row>
    <row r="5219" customFormat="false" ht="12.75" hidden="false" customHeight="false" outlineLevel="0" collapsed="false">
      <c r="A5219" s="246" t="s">
        <v>475</v>
      </c>
      <c r="B5219" s="247" t="n">
        <v>0</v>
      </c>
      <c r="C5219" s="247" t="n">
        <v>0</v>
      </c>
      <c r="D5219" s="247" t="n">
        <v>0</v>
      </c>
      <c r="E5219" s="247" t="n">
        <v>0</v>
      </c>
      <c r="F5219" s="247" t="n">
        <v>0</v>
      </c>
      <c r="G5219" s="247" t="n">
        <v>0</v>
      </c>
      <c r="H5219" s="248" t="n">
        <v>0</v>
      </c>
    </row>
    <row r="5220" customFormat="false" ht="12.75" hidden="false" customHeight="false" outlineLevel="0" collapsed="false">
      <c r="A5220" s="246" t="s">
        <v>476</v>
      </c>
      <c r="B5220" s="247" t="n">
        <v>8</v>
      </c>
      <c r="C5220" s="247" t="n">
        <v>2</v>
      </c>
      <c r="D5220" s="247" t="n">
        <v>0</v>
      </c>
      <c r="E5220" s="247" t="n">
        <v>0</v>
      </c>
      <c r="F5220" s="247" t="n">
        <v>0</v>
      </c>
      <c r="G5220" s="247" t="n">
        <v>2</v>
      </c>
      <c r="H5220" s="248" t="n">
        <v>8</v>
      </c>
    </row>
    <row r="5221" customFormat="false" ht="12.75" hidden="false" customHeight="false" outlineLevel="0" collapsed="false">
      <c r="A5221" s="246" t="s">
        <v>477</v>
      </c>
      <c r="B5221" s="247" t="n">
        <v>4</v>
      </c>
      <c r="C5221" s="247" t="n">
        <v>0</v>
      </c>
      <c r="D5221" s="247" t="n">
        <v>0</v>
      </c>
      <c r="E5221" s="247" t="n">
        <v>0</v>
      </c>
      <c r="F5221" s="247" t="n">
        <v>0</v>
      </c>
      <c r="G5221" s="247" t="n">
        <v>0</v>
      </c>
      <c r="H5221" s="248" t="n">
        <v>4</v>
      </c>
    </row>
    <row r="5222" customFormat="false" ht="12.75" hidden="false" customHeight="false" outlineLevel="0" collapsed="false">
      <c r="A5222" s="246" t="s">
        <v>478</v>
      </c>
      <c r="B5222" s="247" t="n">
        <v>0</v>
      </c>
      <c r="C5222" s="247" t="n">
        <v>0</v>
      </c>
      <c r="D5222" s="247" t="n">
        <v>0</v>
      </c>
      <c r="E5222" s="247" t="n">
        <v>0</v>
      </c>
      <c r="F5222" s="247" t="n">
        <v>0</v>
      </c>
      <c r="G5222" s="247" t="n">
        <v>0</v>
      </c>
      <c r="H5222" s="248" t="n">
        <v>0</v>
      </c>
    </row>
    <row r="5223" customFormat="false" ht="12.75" hidden="false" customHeight="false" outlineLevel="0" collapsed="false">
      <c r="A5223" s="246" t="s">
        <v>479</v>
      </c>
      <c r="B5223" s="247" t="n">
        <v>7</v>
      </c>
      <c r="C5223" s="247" t="n">
        <v>1</v>
      </c>
      <c r="D5223" s="247" t="n">
        <v>0</v>
      </c>
      <c r="E5223" s="247" t="n">
        <v>0</v>
      </c>
      <c r="F5223" s="247" t="n">
        <v>0</v>
      </c>
      <c r="G5223" s="247" t="n">
        <v>5</v>
      </c>
      <c r="H5223" s="248" t="n">
        <v>3</v>
      </c>
    </row>
    <row r="5224" customFormat="false" ht="12.75" hidden="false" customHeight="false" outlineLevel="0" collapsed="false">
      <c r="A5224" s="246" t="s">
        <v>480</v>
      </c>
      <c r="B5224" s="247" t="n">
        <v>744</v>
      </c>
      <c r="C5224" s="247" t="n">
        <v>413</v>
      </c>
      <c r="D5224" s="247" t="n">
        <v>193</v>
      </c>
      <c r="E5224" s="247" t="n">
        <v>0</v>
      </c>
      <c r="F5224" s="247" t="n">
        <v>0</v>
      </c>
      <c r="G5224" s="247" t="n">
        <v>131</v>
      </c>
      <c r="H5224" s="248" t="n">
        <v>833</v>
      </c>
    </row>
    <row r="5225" customFormat="false" ht="12.75" hidden="false" customHeight="false" outlineLevel="0" collapsed="false">
      <c r="A5225" s="246" t="s">
        <v>481</v>
      </c>
      <c r="B5225" s="247" t="n">
        <v>23</v>
      </c>
      <c r="C5225" s="247" t="n">
        <v>4</v>
      </c>
      <c r="D5225" s="247" t="n">
        <v>0</v>
      </c>
      <c r="E5225" s="247" t="n">
        <v>0</v>
      </c>
      <c r="F5225" s="247" t="n">
        <v>0</v>
      </c>
      <c r="G5225" s="247" t="n">
        <v>4</v>
      </c>
      <c r="H5225" s="248" t="n">
        <v>23</v>
      </c>
    </row>
    <row r="5226" customFormat="false" ht="12.75" hidden="false" customHeight="false" outlineLevel="0" collapsed="false">
      <c r="A5226" s="246" t="s">
        <v>482</v>
      </c>
      <c r="B5226" s="247" t="n">
        <v>2</v>
      </c>
      <c r="C5226" s="247" t="n">
        <v>0</v>
      </c>
      <c r="D5226" s="247" t="n">
        <v>0</v>
      </c>
      <c r="E5226" s="247" t="n">
        <v>0</v>
      </c>
      <c r="F5226" s="247" t="n">
        <v>0</v>
      </c>
      <c r="G5226" s="247" t="n">
        <v>0</v>
      </c>
      <c r="H5226" s="248" t="n">
        <v>2</v>
      </c>
    </row>
    <row r="5227" customFormat="false" ht="12.75" hidden="false" customHeight="false" outlineLevel="0" collapsed="false">
      <c r="A5227" s="246" t="s">
        <v>483</v>
      </c>
      <c r="B5227" s="247" t="n">
        <v>1</v>
      </c>
      <c r="C5227" s="247" t="n">
        <v>1</v>
      </c>
      <c r="D5227" s="247" t="n">
        <v>0</v>
      </c>
      <c r="E5227" s="247" t="n">
        <v>0</v>
      </c>
      <c r="F5227" s="247" t="n">
        <v>0</v>
      </c>
      <c r="G5227" s="247" t="n">
        <v>1</v>
      </c>
      <c r="H5227" s="248" t="n">
        <v>1</v>
      </c>
    </row>
    <row r="5228" customFormat="false" ht="12.75" hidden="false" customHeight="false" outlineLevel="0" collapsed="false">
      <c r="A5228" s="249" t="s">
        <v>484</v>
      </c>
      <c r="B5228" s="247"/>
      <c r="C5228" s="247"/>
      <c r="D5228" s="247"/>
      <c r="E5228" s="247"/>
      <c r="F5228" s="247"/>
      <c r="G5228" s="247"/>
      <c r="H5228" s="248"/>
    </row>
    <row r="5229" customFormat="false" ht="12.75" hidden="false" customHeight="false" outlineLevel="0" collapsed="false">
      <c r="A5229" s="246" t="s">
        <v>485</v>
      </c>
      <c r="B5229" s="247" t="n">
        <v>1</v>
      </c>
      <c r="C5229" s="247" t="n">
        <v>0</v>
      </c>
      <c r="D5229" s="247" t="n">
        <v>0</v>
      </c>
      <c r="E5229" s="247" t="n">
        <v>0</v>
      </c>
      <c r="F5229" s="247" t="n">
        <v>0</v>
      </c>
      <c r="G5229" s="247" t="n">
        <v>0</v>
      </c>
      <c r="H5229" s="248" t="n">
        <v>1</v>
      </c>
    </row>
    <row r="5230" customFormat="false" ht="12.75" hidden="false" customHeight="false" outlineLevel="0" collapsed="false">
      <c r="A5230" s="246" t="s">
        <v>486</v>
      </c>
      <c r="B5230" s="247" t="n">
        <v>0</v>
      </c>
      <c r="C5230" s="247" t="n">
        <v>0</v>
      </c>
      <c r="D5230" s="247" t="n">
        <v>0</v>
      </c>
      <c r="E5230" s="247" t="n">
        <v>0</v>
      </c>
      <c r="F5230" s="247" t="n">
        <v>0</v>
      </c>
      <c r="G5230" s="247" t="n">
        <v>0</v>
      </c>
      <c r="H5230" s="248" t="n">
        <v>0</v>
      </c>
    </row>
    <row r="5231" customFormat="false" ht="12.75" hidden="false" customHeight="false" outlineLevel="0" collapsed="false">
      <c r="A5231" s="246" t="s">
        <v>487</v>
      </c>
      <c r="B5231" s="247" t="n">
        <v>0</v>
      </c>
      <c r="C5231" s="247" t="n">
        <v>0</v>
      </c>
      <c r="D5231" s="247" t="n">
        <v>0</v>
      </c>
      <c r="E5231" s="247" t="n">
        <v>0</v>
      </c>
      <c r="F5231" s="247" t="n">
        <v>0</v>
      </c>
      <c r="G5231" s="247" t="n">
        <v>0</v>
      </c>
      <c r="H5231" s="248" t="n">
        <v>0</v>
      </c>
    </row>
    <row r="5232" customFormat="false" ht="12.75" hidden="false" customHeight="false" outlineLevel="0" collapsed="false">
      <c r="A5232" s="246" t="s">
        <v>488</v>
      </c>
      <c r="B5232" s="247" t="n">
        <v>0</v>
      </c>
      <c r="C5232" s="247" t="n">
        <v>0</v>
      </c>
      <c r="D5232" s="247" t="n">
        <v>0</v>
      </c>
      <c r="E5232" s="247" t="n">
        <v>0</v>
      </c>
      <c r="F5232" s="247" t="n">
        <v>0</v>
      </c>
      <c r="G5232" s="247" t="n">
        <v>0</v>
      </c>
      <c r="H5232" s="248" t="n">
        <v>0</v>
      </c>
    </row>
    <row r="5233" customFormat="false" ht="12.75" hidden="false" customHeight="false" outlineLevel="0" collapsed="false">
      <c r="A5233" s="246" t="s">
        <v>489</v>
      </c>
      <c r="B5233" s="247" t="n">
        <v>65</v>
      </c>
      <c r="C5233" s="247" t="n">
        <v>0</v>
      </c>
      <c r="D5233" s="247" t="n">
        <v>0</v>
      </c>
      <c r="E5233" s="247" t="n">
        <v>0</v>
      </c>
      <c r="F5233" s="247" t="n">
        <v>0</v>
      </c>
      <c r="G5233" s="247" t="n">
        <v>10</v>
      </c>
      <c r="H5233" s="248" t="n">
        <v>55</v>
      </c>
    </row>
    <row r="5234" customFormat="false" ht="12.75" hidden="false" customHeight="false" outlineLevel="0" collapsed="false">
      <c r="A5234" s="246" t="s">
        <v>24</v>
      </c>
      <c r="B5234" s="247" t="n">
        <v>0</v>
      </c>
      <c r="C5234" s="247" t="n">
        <v>0</v>
      </c>
      <c r="D5234" s="247" t="n">
        <v>0</v>
      </c>
      <c r="E5234" s="247" t="n">
        <v>0</v>
      </c>
      <c r="F5234" s="247" t="n">
        <v>0</v>
      </c>
      <c r="G5234" s="247" t="n">
        <v>0</v>
      </c>
      <c r="H5234" s="248" t="n">
        <v>0</v>
      </c>
    </row>
    <row r="5235" customFormat="false" ht="12.75" hidden="false" customHeight="false" outlineLevel="0" collapsed="false">
      <c r="A5235" s="246" t="s">
        <v>490</v>
      </c>
      <c r="B5235" s="247" t="n">
        <v>0</v>
      </c>
      <c r="C5235" s="247" t="n">
        <v>0</v>
      </c>
      <c r="D5235" s="247" t="n">
        <v>0</v>
      </c>
      <c r="E5235" s="247" t="n">
        <v>0</v>
      </c>
      <c r="F5235" s="247" t="n">
        <v>0</v>
      </c>
      <c r="G5235" s="247" t="n">
        <v>0</v>
      </c>
      <c r="H5235" s="248" t="n">
        <v>0</v>
      </c>
    </row>
    <row r="5236" customFormat="false" ht="12.75" hidden="false" customHeight="false" outlineLevel="0" collapsed="false">
      <c r="A5236" s="246" t="s">
        <v>491</v>
      </c>
      <c r="B5236" s="247" t="n">
        <v>0</v>
      </c>
      <c r="C5236" s="247" t="n">
        <v>0</v>
      </c>
      <c r="D5236" s="247" t="n">
        <v>0</v>
      </c>
      <c r="E5236" s="247" t="n">
        <v>0</v>
      </c>
      <c r="F5236" s="247" t="n">
        <v>0</v>
      </c>
      <c r="G5236" s="247" t="n">
        <v>0</v>
      </c>
      <c r="H5236" s="248" t="n">
        <v>0</v>
      </c>
    </row>
    <row r="5237" customFormat="false" ht="12.75" hidden="false" customHeight="false" outlineLevel="0" collapsed="false">
      <c r="A5237" s="246" t="s">
        <v>492</v>
      </c>
      <c r="B5237" s="247" t="n">
        <v>0</v>
      </c>
      <c r="C5237" s="247" t="n">
        <v>0</v>
      </c>
      <c r="D5237" s="247" t="n">
        <v>0</v>
      </c>
      <c r="E5237" s="247" t="n">
        <v>0</v>
      </c>
      <c r="F5237" s="247" t="n">
        <v>0</v>
      </c>
      <c r="G5237" s="247" t="n">
        <v>0</v>
      </c>
      <c r="H5237" s="248" t="n">
        <v>0</v>
      </c>
    </row>
    <row r="5238" customFormat="false" ht="13.5" hidden="false" customHeight="false" outlineLevel="0" collapsed="false">
      <c r="A5238" s="250" t="s">
        <v>493</v>
      </c>
      <c r="B5238" s="251" t="n">
        <v>0</v>
      </c>
      <c r="C5238" s="251" t="n">
        <v>0</v>
      </c>
      <c r="D5238" s="251" t="n">
        <v>0</v>
      </c>
      <c r="E5238" s="251" t="n">
        <v>0</v>
      </c>
      <c r="F5238" s="251" t="n">
        <v>0</v>
      </c>
      <c r="G5238" s="251" t="n">
        <v>0</v>
      </c>
      <c r="H5238" s="252" t="n">
        <v>0</v>
      </c>
    </row>
    <row r="5239" customFormat="false" ht="13.5" hidden="false" customHeight="false" outlineLevel="0" collapsed="false">
      <c r="A5239" s="253" t="s">
        <v>244</v>
      </c>
      <c r="B5239" s="254" t="n">
        <v>916</v>
      </c>
      <c r="C5239" s="254" t="n">
        <v>421</v>
      </c>
      <c r="D5239" s="254" t="n">
        <v>193</v>
      </c>
      <c r="E5239" s="254" t="n">
        <v>0</v>
      </c>
      <c r="F5239" s="254" t="n">
        <v>0</v>
      </c>
      <c r="G5239" s="254" t="n">
        <v>153</v>
      </c>
      <c r="H5239" s="255" t="n">
        <v>991</v>
      </c>
    </row>
    <row r="5240" customFormat="false" ht="13.5" hidden="false" customHeight="false" outlineLevel="0" collapsed="false"/>
    <row r="5241" customFormat="false" ht="13.5" hidden="false" customHeight="true" outlineLevel="0" collapsed="false">
      <c r="A5241" s="261" t="s">
        <v>698</v>
      </c>
      <c r="B5241" s="270" t="s">
        <v>315</v>
      </c>
      <c r="C5241" s="270"/>
      <c r="D5241" s="270"/>
      <c r="E5241" s="270"/>
      <c r="F5241" s="270"/>
      <c r="G5241" s="270"/>
      <c r="H5241" s="270"/>
    </row>
    <row r="5242" customFormat="false" ht="52.5" hidden="false" customHeight="true" outlineLevel="0" collapsed="false">
      <c r="A5242" s="261"/>
      <c r="B5242" s="239" t="s">
        <v>458</v>
      </c>
      <c r="C5242" s="240" t="s">
        <v>459</v>
      </c>
      <c r="D5242" s="240" t="s">
        <v>460</v>
      </c>
      <c r="E5242" s="240" t="s">
        <v>461</v>
      </c>
      <c r="F5242" s="240" t="s">
        <v>462</v>
      </c>
      <c r="G5242" s="240" t="s">
        <v>463</v>
      </c>
      <c r="H5242" s="240" t="s">
        <v>464</v>
      </c>
    </row>
    <row r="5243" customFormat="false" ht="13.5" hidden="false" customHeight="false" outlineLevel="0" collapsed="false">
      <c r="A5243" s="261"/>
      <c r="B5243" s="241" t="s">
        <v>465</v>
      </c>
      <c r="C5243" s="241" t="s">
        <v>466</v>
      </c>
      <c r="D5243" s="241" t="s">
        <v>467</v>
      </c>
      <c r="E5243" s="241" t="s">
        <v>468</v>
      </c>
      <c r="F5243" s="241" t="s">
        <v>469</v>
      </c>
      <c r="G5243" s="241" t="s">
        <v>470</v>
      </c>
      <c r="H5243" s="241" t="s">
        <v>471</v>
      </c>
    </row>
    <row r="5244" customFormat="false" ht="13.5" hidden="false" customHeight="true" outlineLevel="0" collapsed="false">
      <c r="A5244" s="261"/>
      <c r="B5244" s="260" t="s">
        <v>472</v>
      </c>
      <c r="C5244" s="260"/>
      <c r="D5244" s="260"/>
      <c r="E5244" s="260"/>
      <c r="F5244" s="260"/>
      <c r="G5244" s="260"/>
      <c r="H5244" s="260"/>
    </row>
    <row r="5245" customFormat="false" ht="12.75" hidden="false" customHeight="false" outlineLevel="0" collapsed="false">
      <c r="A5245" s="243" t="s">
        <v>473</v>
      </c>
      <c r="B5245" s="244" t="n">
        <v>400</v>
      </c>
      <c r="C5245" s="244" t="n">
        <v>3</v>
      </c>
      <c r="D5245" s="244" t="n">
        <v>223</v>
      </c>
      <c r="E5245" s="244" t="n">
        <v>7</v>
      </c>
      <c r="F5245" s="244" t="n">
        <v>3</v>
      </c>
      <c r="G5245" s="244" t="n">
        <v>3</v>
      </c>
      <c r="H5245" s="245" t="n">
        <v>187</v>
      </c>
    </row>
    <row r="5246" customFormat="false" ht="12.75" hidden="false" customHeight="false" outlineLevel="0" collapsed="false">
      <c r="A5246" s="246" t="s">
        <v>474</v>
      </c>
      <c r="B5246" s="247" t="n">
        <v>12</v>
      </c>
      <c r="C5246" s="247" t="n">
        <v>0</v>
      </c>
      <c r="D5246" s="247" t="n">
        <v>0</v>
      </c>
      <c r="E5246" s="247" t="n">
        <v>0</v>
      </c>
      <c r="F5246" s="247" t="n">
        <v>0</v>
      </c>
      <c r="G5246" s="247" t="n">
        <v>1</v>
      </c>
      <c r="H5246" s="248" t="n">
        <v>11</v>
      </c>
    </row>
    <row r="5247" customFormat="false" ht="12.75" hidden="false" customHeight="false" outlineLevel="0" collapsed="false">
      <c r="A5247" s="246" t="s">
        <v>475</v>
      </c>
      <c r="B5247" s="247" t="n">
        <v>677</v>
      </c>
      <c r="C5247" s="247" t="n">
        <v>698</v>
      </c>
      <c r="D5247" s="247" t="n">
        <v>224</v>
      </c>
      <c r="E5247" s="247" t="n">
        <v>37</v>
      </c>
      <c r="F5247" s="247" t="n">
        <v>-35</v>
      </c>
      <c r="G5247" s="247" t="n">
        <v>43</v>
      </c>
      <c r="H5247" s="248" t="n">
        <v>1110</v>
      </c>
    </row>
    <row r="5248" customFormat="false" ht="12.75" hidden="false" customHeight="false" outlineLevel="0" collapsed="false">
      <c r="A5248" s="246" t="s">
        <v>476</v>
      </c>
      <c r="B5248" s="247" t="n">
        <v>328</v>
      </c>
      <c r="C5248" s="247" t="n">
        <v>91</v>
      </c>
      <c r="D5248" s="247" t="n">
        <v>6</v>
      </c>
      <c r="E5248" s="247" t="n">
        <v>9</v>
      </c>
      <c r="F5248" s="247" t="n">
        <v>-1</v>
      </c>
      <c r="G5248" s="247" t="n">
        <v>48</v>
      </c>
      <c r="H5248" s="248" t="n">
        <v>373</v>
      </c>
    </row>
    <row r="5249" customFormat="false" ht="12.75" hidden="false" customHeight="false" outlineLevel="0" collapsed="false">
      <c r="A5249" s="246" t="s">
        <v>477</v>
      </c>
      <c r="B5249" s="247" t="n">
        <v>10</v>
      </c>
      <c r="C5249" s="247" t="n">
        <v>3</v>
      </c>
      <c r="D5249" s="247" t="n">
        <v>0</v>
      </c>
      <c r="E5249" s="247" t="n">
        <v>0</v>
      </c>
      <c r="F5249" s="247" t="n">
        <v>0</v>
      </c>
      <c r="G5249" s="247" t="n">
        <v>0</v>
      </c>
      <c r="H5249" s="248" t="n">
        <v>13</v>
      </c>
    </row>
    <row r="5250" customFormat="false" ht="12.75" hidden="false" customHeight="false" outlineLevel="0" collapsed="false">
      <c r="A5250" s="246" t="s">
        <v>478</v>
      </c>
      <c r="B5250" s="247" t="n">
        <v>0</v>
      </c>
      <c r="C5250" s="247" t="n">
        <v>0</v>
      </c>
      <c r="D5250" s="247" t="n">
        <v>0</v>
      </c>
      <c r="E5250" s="247" t="n">
        <v>0</v>
      </c>
      <c r="F5250" s="247" t="n">
        <v>0</v>
      </c>
      <c r="G5250" s="247" t="n">
        <v>0</v>
      </c>
      <c r="H5250" s="248" t="n">
        <v>0</v>
      </c>
    </row>
    <row r="5251" customFormat="false" ht="12.75" hidden="false" customHeight="false" outlineLevel="0" collapsed="false">
      <c r="A5251" s="246" t="s">
        <v>479</v>
      </c>
      <c r="B5251" s="247" t="n">
        <v>114</v>
      </c>
      <c r="C5251" s="247" t="n">
        <v>42</v>
      </c>
      <c r="D5251" s="247" t="n">
        <v>3</v>
      </c>
      <c r="E5251" s="247" t="n">
        <v>5</v>
      </c>
      <c r="F5251" s="247" t="n">
        <v>0</v>
      </c>
      <c r="G5251" s="247" t="n">
        <v>54</v>
      </c>
      <c r="H5251" s="248" t="n">
        <v>104</v>
      </c>
    </row>
    <row r="5252" customFormat="false" ht="12.75" hidden="false" customHeight="false" outlineLevel="0" collapsed="false">
      <c r="A5252" s="246" t="s">
        <v>480</v>
      </c>
      <c r="B5252" s="247" t="n">
        <v>30868</v>
      </c>
      <c r="C5252" s="247" t="n">
        <v>11305</v>
      </c>
      <c r="D5252" s="247" t="n">
        <v>3382</v>
      </c>
      <c r="E5252" s="247" t="n">
        <v>-53</v>
      </c>
      <c r="F5252" s="247" t="n">
        <v>17</v>
      </c>
      <c r="G5252" s="247" t="n">
        <v>7046</v>
      </c>
      <c r="H5252" s="248" t="n">
        <v>31709</v>
      </c>
    </row>
    <row r="5253" customFormat="false" ht="12.75" hidden="false" customHeight="false" outlineLevel="0" collapsed="false">
      <c r="A5253" s="246" t="s">
        <v>481</v>
      </c>
      <c r="B5253" s="247" t="n">
        <v>3866</v>
      </c>
      <c r="C5253" s="247" t="n">
        <v>452</v>
      </c>
      <c r="D5253" s="247" t="n">
        <v>2053</v>
      </c>
      <c r="E5253" s="247" t="n">
        <v>222</v>
      </c>
      <c r="F5253" s="247" t="n">
        <v>-10</v>
      </c>
      <c r="G5253" s="247" t="n">
        <v>544</v>
      </c>
      <c r="H5253" s="248" t="n">
        <v>1933</v>
      </c>
    </row>
    <row r="5254" customFormat="false" ht="12.75" hidden="false" customHeight="false" outlineLevel="0" collapsed="false">
      <c r="A5254" s="246" t="s">
        <v>482</v>
      </c>
      <c r="B5254" s="247" t="n">
        <v>186</v>
      </c>
      <c r="C5254" s="247" t="n">
        <v>235</v>
      </c>
      <c r="D5254" s="247" t="n">
        <v>16</v>
      </c>
      <c r="E5254" s="247" t="n">
        <v>-141</v>
      </c>
      <c r="F5254" s="247" t="n">
        <v>1</v>
      </c>
      <c r="G5254" s="247" t="n">
        <v>2</v>
      </c>
      <c r="H5254" s="248" t="n">
        <v>263</v>
      </c>
    </row>
    <row r="5255" customFormat="false" ht="12.75" hidden="false" customHeight="false" outlineLevel="0" collapsed="false">
      <c r="A5255" s="246" t="s">
        <v>483</v>
      </c>
      <c r="B5255" s="247" t="n">
        <v>37</v>
      </c>
      <c r="C5255" s="247" t="n">
        <v>14</v>
      </c>
      <c r="D5255" s="247" t="n">
        <v>11</v>
      </c>
      <c r="E5255" s="247" t="n">
        <v>2</v>
      </c>
      <c r="F5255" s="247" t="n">
        <v>0</v>
      </c>
      <c r="G5255" s="247" t="n">
        <v>11</v>
      </c>
      <c r="H5255" s="248" t="n">
        <v>31</v>
      </c>
    </row>
    <row r="5256" customFormat="false" ht="12.75" hidden="false" customHeight="false" outlineLevel="0" collapsed="false">
      <c r="A5256" s="249" t="s">
        <v>484</v>
      </c>
      <c r="B5256" s="247"/>
      <c r="C5256" s="247"/>
      <c r="D5256" s="247"/>
      <c r="E5256" s="247"/>
      <c r="F5256" s="247"/>
      <c r="G5256" s="247"/>
      <c r="H5256" s="248"/>
    </row>
    <row r="5257" customFormat="false" ht="12.75" hidden="false" customHeight="false" outlineLevel="0" collapsed="false">
      <c r="A5257" s="246" t="s">
        <v>485</v>
      </c>
      <c r="B5257" s="247" t="n">
        <v>285</v>
      </c>
      <c r="C5257" s="247" t="n">
        <v>194</v>
      </c>
      <c r="D5257" s="247" t="n">
        <v>8</v>
      </c>
      <c r="E5257" s="247" t="n">
        <v>0</v>
      </c>
      <c r="F5257" s="247" t="n">
        <v>2</v>
      </c>
      <c r="G5257" s="247" t="n">
        <v>87</v>
      </c>
      <c r="H5257" s="248" t="n">
        <v>386</v>
      </c>
    </row>
    <row r="5258" customFormat="false" ht="12.75" hidden="false" customHeight="false" outlineLevel="0" collapsed="false">
      <c r="A5258" s="246" t="s">
        <v>486</v>
      </c>
      <c r="B5258" s="247" t="n">
        <v>0</v>
      </c>
      <c r="C5258" s="247" t="n">
        <v>0</v>
      </c>
      <c r="D5258" s="247" t="n">
        <v>0</v>
      </c>
      <c r="E5258" s="247" t="n">
        <v>0</v>
      </c>
      <c r="F5258" s="247" t="n">
        <v>0</v>
      </c>
      <c r="G5258" s="247" t="n">
        <v>0</v>
      </c>
      <c r="H5258" s="248" t="n">
        <v>0</v>
      </c>
    </row>
    <row r="5259" customFormat="false" ht="12.75" hidden="false" customHeight="false" outlineLevel="0" collapsed="false">
      <c r="A5259" s="246" t="s">
        <v>487</v>
      </c>
      <c r="B5259" s="247" t="n">
        <v>0</v>
      </c>
      <c r="C5259" s="247" t="n">
        <v>0</v>
      </c>
      <c r="D5259" s="247" t="n">
        <v>0</v>
      </c>
      <c r="E5259" s="247" t="n">
        <v>0</v>
      </c>
      <c r="F5259" s="247" t="n">
        <v>0</v>
      </c>
      <c r="G5259" s="247" t="n">
        <v>0</v>
      </c>
      <c r="H5259" s="248" t="n">
        <v>0</v>
      </c>
    </row>
    <row r="5260" customFormat="false" ht="12.75" hidden="false" customHeight="false" outlineLevel="0" collapsed="false">
      <c r="A5260" s="246" t="s">
        <v>488</v>
      </c>
      <c r="B5260" s="247" t="n">
        <v>1</v>
      </c>
      <c r="C5260" s="247" t="n">
        <v>9</v>
      </c>
      <c r="D5260" s="247" t="n">
        <v>0</v>
      </c>
      <c r="E5260" s="247" t="n">
        <v>0</v>
      </c>
      <c r="F5260" s="247" t="n">
        <v>0</v>
      </c>
      <c r="G5260" s="247" t="n">
        <v>0</v>
      </c>
      <c r="H5260" s="248" t="n">
        <v>10</v>
      </c>
    </row>
    <row r="5261" customFormat="false" ht="12.75" hidden="false" customHeight="false" outlineLevel="0" collapsed="false">
      <c r="A5261" s="246" t="s">
        <v>489</v>
      </c>
      <c r="B5261" s="247" t="n">
        <v>560</v>
      </c>
      <c r="C5261" s="247" t="n">
        <v>0</v>
      </c>
      <c r="D5261" s="247" t="n">
        <v>19</v>
      </c>
      <c r="E5261" s="247" t="n">
        <v>0</v>
      </c>
      <c r="F5261" s="247" t="n">
        <v>0</v>
      </c>
      <c r="G5261" s="247" t="n">
        <v>91</v>
      </c>
      <c r="H5261" s="248" t="n">
        <v>450</v>
      </c>
    </row>
    <row r="5262" customFormat="false" ht="12.75" hidden="false" customHeight="false" outlineLevel="0" collapsed="false">
      <c r="A5262" s="246" t="s">
        <v>24</v>
      </c>
      <c r="B5262" s="247" t="n">
        <v>65</v>
      </c>
      <c r="C5262" s="247" t="n">
        <v>41</v>
      </c>
      <c r="D5262" s="247" t="n">
        <v>0</v>
      </c>
      <c r="E5262" s="247" t="n">
        <v>0</v>
      </c>
      <c r="F5262" s="247" t="n">
        <v>0</v>
      </c>
      <c r="G5262" s="247" t="n">
        <v>0</v>
      </c>
      <c r="H5262" s="248" t="n">
        <v>106</v>
      </c>
    </row>
    <row r="5263" customFormat="false" ht="12.75" hidden="false" customHeight="false" outlineLevel="0" collapsed="false">
      <c r="A5263" s="246" t="s">
        <v>490</v>
      </c>
      <c r="B5263" s="247" t="n">
        <v>0</v>
      </c>
      <c r="C5263" s="247" t="n">
        <v>0</v>
      </c>
      <c r="D5263" s="247" t="n">
        <v>0</v>
      </c>
      <c r="E5263" s="247" t="n">
        <v>0</v>
      </c>
      <c r="F5263" s="247" t="n">
        <v>0</v>
      </c>
      <c r="G5263" s="247" t="n">
        <v>0</v>
      </c>
      <c r="H5263" s="248" t="n">
        <v>0</v>
      </c>
    </row>
    <row r="5264" customFormat="false" ht="12.75" hidden="false" customHeight="false" outlineLevel="0" collapsed="false">
      <c r="A5264" s="246" t="s">
        <v>491</v>
      </c>
      <c r="B5264" s="247" t="n">
        <v>25</v>
      </c>
      <c r="C5264" s="247" t="n">
        <v>28</v>
      </c>
      <c r="D5264" s="247" t="n">
        <v>0</v>
      </c>
      <c r="E5264" s="247" t="n">
        <v>0</v>
      </c>
      <c r="F5264" s="247" t="n">
        <v>0</v>
      </c>
      <c r="G5264" s="247" t="n">
        <v>13</v>
      </c>
      <c r="H5264" s="248" t="n">
        <v>40</v>
      </c>
    </row>
    <row r="5265" customFormat="false" ht="12.75" hidden="false" customHeight="false" outlineLevel="0" collapsed="false">
      <c r="A5265" s="246" t="s">
        <v>492</v>
      </c>
      <c r="B5265" s="247" t="n">
        <v>0</v>
      </c>
      <c r="C5265" s="247" t="n">
        <v>0</v>
      </c>
      <c r="D5265" s="247" t="n">
        <v>0</v>
      </c>
      <c r="E5265" s="247" t="n">
        <v>0</v>
      </c>
      <c r="F5265" s="247" t="n">
        <v>0</v>
      </c>
      <c r="G5265" s="247" t="n">
        <v>0</v>
      </c>
      <c r="H5265" s="248" t="n">
        <v>0</v>
      </c>
    </row>
    <row r="5266" customFormat="false" ht="13.5" hidden="false" customHeight="false" outlineLevel="0" collapsed="false">
      <c r="A5266" s="250" t="s">
        <v>493</v>
      </c>
      <c r="B5266" s="251" t="n">
        <v>2</v>
      </c>
      <c r="C5266" s="251" t="n">
        <v>0</v>
      </c>
      <c r="D5266" s="251" t="n">
        <v>0</v>
      </c>
      <c r="E5266" s="251" t="n">
        <v>0</v>
      </c>
      <c r="F5266" s="251" t="n">
        <v>-2</v>
      </c>
      <c r="G5266" s="251" t="n">
        <v>0</v>
      </c>
      <c r="H5266" s="252" t="n">
        <v>0</v>
      </c>
    </row>
    <row r="5267" customFormat="false" ht="13.5" hidden="false" customHeight="false" outlineLevel="0" collapsed="false">
      <c r="A5267" s="253" t="s">
        <v>244</v>
      </c>
      <c r="B5267" s="254" t="n">
        <v>37436</v>
      </c>
      <c r="C5267" s="254" t="n">
        <v>13115</v>
      </c>
      <c r="D5267" s="254" t="n">
        <v>5945</v>
      </c>
      <c r="E5267" s="254" t="n">
        <v>88</v>
      </c>
      <c r="F5267" s="254" t="n">
        <v>-25</v>
      </c>
      <c r="G5267" s="254" t="n">
        <v>7943</v>
      </c>
      <c r="H5267" s="255" t="n">
        <v>36726</v>
      </c>
    </row>
    <row r="5268" customFormat="false" ht="13.5" hidden="false" customHeight="false" outlineLevel="0" collapsed="false"/>
    <row r="5269" customFormat="false" ht="13.5" hidden="false" customHeight="true" outlineLevel="0" collapsed="false">
      <c r="A5269" s="261" t="s">
        <v>699</v>
      </c>
      <c r="B5269" s="270" t="s">
        <v>316</v>
      </c>
      <c r="C5269" s="270"/>
      <c r="D5269" s="270"/>
      <c r="E5269" s="270"/>
      <c r="F5269" s="270"/>
      <c r="G5269" s="270"/>
      <c r="H5269" s="270"/>
    </row>
    <row r="5270" customFormat="false" ht="52.5" hidden="false" customHeight="true" outlineLevel="0" collapsed="false">
      <c r="A5270" s="261"/>
      <c r="B5270" s="239" t="s">
        <v>458</v>
      </c>
      <c r="C5270" s="240" t="s">
        <v>459</v>
      </c>
      <c r="D5270" s="240" t="s">
        <v>460</v>
      </c>
      <c r="E5270" s="240" t="s">
        <v>461</v>
      </c>
      <c r="F5270" s="240" t="s">
        <v>462</v>
      </c>
      <c r="G5270" s="240" t="s">
        <v>463</v>
      </c>
      <c r="H5270" s="240" t="s">
        <v>464</v>
      </c>
    </row>
    <row r="5271" customFormat="false" ht="13.5" hidden="false" customHeight="false" outlineLevel="0" collapsed="false">
      <c r="A5271" s="261"/>
      <c r="B5271" s="241" t="s">
        <v>465</v>
      </c>
      <c r="C5271" s="241" t="s">
        <v>466</v>
      </c>
      <c r="D5271" s="241" t="s">
        <v>467</v>
      </c>
      <c r="E5271" s="241" t="s">
        <v>468</v>
      </c>
      <c r="F5271" s="241" t="s">
        <v>469</v>
      </c>
      <c r="G5271" s="241" t="s">
        <v>470</v>
      </c>
      <c r="H5271" s="241" t="s">
        <v>471</v>
      </c>
    </row>
    <row r="5272" customFormat="false" ht="13.5" hidden="false" customHeight="true" outlineLevel="0" collapsed="false">
      <c r="A5272" s="261"/>
      <c r="B5272" s="260" t="s">
        <v>472</v>
      </c>
      <c r="C5272" s="260"/>
      <c r="D5272" s="260"/>
      <c r="E5272" s="260"/>
      <c r="F5272" s="260"/>
      <c r="G5272" s="260"/>
      <c r="H5272" s="260"/>
    </row>
    <row r="5273" customFormat="false" ht="12.75" hidden="false" customHeight="false" outlineLevel="0" collapsed="false">
      <c r="A5273" s="243" t="s">
        <v>473</v>
      </c>
      <c r="B5273" s="244" t="n">
        <v>86</v>
      </c>
      <c r="C5273" s="244" t="n">
        <v>0</v>
      </c>
      <c r="D5273" s="244" t="n">
        <v>0</v>
      </c>
      <c r="E5273" s="244" t="n">
        <v>-1</v>
      </c>
      <c r="F5273" s="244" t="n">
        <v>0</v>
      </c>
      <c r="G5273" s="244" t="n">
        <v>0</v>
      </c>
      <c r="H5273" s="245" t="n">
        <v>85</v>
      </c>
    </row>
    <row r="5274" customFormat="false" ht="12.75" hidden="false" customHeight="false" outlineLevel="0" collapsed="false">
      <c r="A5274" s="246" t="s">
        <v>474</v>
      </c>
      <c r="B5274" s="247" t="n">
        <v>0</v>
      </c>
      <c r="C5274" s="247" t="n">
        <v>0</v>
      </c>
      <c r="D5274" s="247" t="n">
        <v>0</v>
      </c>
      <c r="E5274" s="247" t="n">
        <v>0</v>
      </c>
      <c r="F5274" s="247" t="n">
        <v>0</v>
      </c>
      <c r="G5274" s="247" t="n">
        <v>0</v>
      </c>
      <c r="H5274" s="248" t="n">
        <v>0</v>
      </c>
    </row>
    <row r="5275" customFormat="false" ht="12.75" hidden="false" customHeight="false" outlineLevel="0" collapsed="false">
      <c r="A5275" s="246" t="s">
        <v>475</v>
      </c>
      <c r="B5275" s="247" t="n">
        <v>830</v>
      </c>
      <c r="C5275" s="247" t="n">
        <v>3</v>
      </c>
      <c r="D5275" s="247" t="n">
        <v>0</v>
      </c>
      <c r="E5275" s="247" t="n">
        <v>0</v>
      </c>
      <c r="F5275" s="247" t="n">
        <v>0</v>
      </c>
      <c r="G5275" s="247" t="n">
        <v>16</v>
      </c>
      <c r="H5275" s="248" t="n">
        <v>817</v>
      </c>
    </row>
    <row r="5276" customFormat="false" ht="12.75" hidden="false" customHeight="false" outlineLevel="0" collapsed="false">
      <c r="A5276" s="246" t="s">
        <v>476</v>
      </c>
      <c r="B5276" s="247" t="n">
        <v>490</v>
      </c>
      <c r="C5276" s="247" t="n">
        <v>32</v>
      </c>
      <c r="D5276" s="247" t="n">
        <v>0</v>
      </c>
      <c r="E5276" s="247" t="n">
        <v>0</v>
      </c>
      <c r="F5276" s="247" t="n">
        <v>0</v>
      </c>
      <c r="G5276" s="247" t="n">
        <v>2</v>
      </c>
      <c r="H5276" s="248" t="n">
        <v>520</v>
      </c>
    </row>
    <row r="5277" customFormat="false" ht="12.75" hidden="false" customHeight="false" outlineLevel="0" collapsed="false">
      <c r="A5277" s="246" t="s">
        <v>477</v>
      </c>
      <c r="B5277" s="247" t="n">
        <v>0</v>
      </c>
      <c r="C5277" s="247" t="n">
        <v>0</v>
      </c>
      <c r="D5277" s="247" t="n">
        <v>0</v>
      </c>
      <c r="E5277" s="247" t="n">
        <v>0</v>
      </c>
      <c r="F5277" s="247" t="n">
        <v>0</v>
      </c>
      <c r="G5277" s="247" t="n">
        <v>0</v>
      </c>
      <c r="H5277" s="248" t="n">
        <v>0</v>
      </c>
    </row>
    <row r="5278" customFormat="false" ht="12.75" hidden="false" customHeight="false" outlineLevel="0" collapsed="false">
      <c r="A5278" s="246" t="s">
        <v>478</v>
      </c>
      <c r="B5278" s="247" t="n">
        <v>0</v>
      </c>
      <c r="C5278" s="247" t="n">
        <v>0</v>
      </c>
      <c r="D5278" s="247" t="n">
        <v>0</v>
      </c>
      <c r="E5278" s="247" t="n">
        <v>0</v>
      </c>
      <c r="F5278" s="247" t="n">
        <v>0</v>
      </c>
      <c r="G5278" s="247" t="n">
        <v>0</v>
      </c>
      <c r="H5278" s="248" t="n">
        <v>0</v>
      </c>
    </row>
    <row r="5279" customFormat="false" ht="12.75" hidden="false" customHeight="false" outlineLevel="0" collapsed="false">
      <c r="A5279" s="246" t="s">
        <v>479</v>
      </c>
      <c r="B5279" s="247" t="n">
        <v>14</v>
      </c>
      <c r="C5279" s="247" t="n">
        <v>3</v>
      </c>
      <c r="D5279" s="247" t="n">
        <v>0</v>
      </c>
      <c r="E5279" s="247" t="n">
        <v>0</v>
      </c>
      <c r="F5279" s="247" t="n">
        <v>0</v>
      </c>
      <c r="G5279" s="247" t="n">
        <v>10</v>
      </c>
      <c r="H5279" s="248" t="n">
        <v>7</v>
      </c>
    </row>
    <row r="5280" customFormat="false" ht="12.75" hidden="false" customHeight="false" outlineLevel="0" collapsed="false">
      <c r="A5280" s="246" t="s">
        <v>480</v>
      </c>
      <c r="B5280" s="247" t="n">
        <v>143</v>
      </c>
      <c r="C5280" s="247" t="n">
        <v>32</v>
      </c>
      <c r="D5280" s="247" t="n">
        <v>2</v>
      </c>
      <c r="E5280" s="247" t="n">
        <v>0</v>
      </c>
      <c r="F5280" s="247" t="n">
        <v>0</v>
      </c>
      <c r="G5280" s="247" t="n">
        <v>28</v>
      </c>
      <c r="H5280" s="248" t="n">
        <v>145</v>
      </c>
    </row>
    <row r="5281" customFormat="false" ht="12.75" hidden="false" customHeight="false" outlineLevel="0" collapsed="false">
      <c r="A5281" s="246" t="s">
        <v>481</v>
      </c>
      <c r="B5281" s="247" t="n">
        <v>1919</v>
      </c>
      <c r="C5281" s="247" t="n">
        <v>219</v>
      </c>
      <c r="D5281" s="247" t="n">
        <v>44</v>
      </c>
      <c r="E5281" s="247" t="n">
        <v>-7</v>
      </c>
      <c r="F5281" s="247" t="n">
        <v>60</v>
      </c>
      <c r="G5281" s="247" t="n">
        <v>308</v>
      </c>
      <c r="H5281" s="248" t="n">
        <v>1839</v>
      </c>
    </row>
    <row r="5282" customFormat="false" ht="12.75" hidden="false" customHeight="false" outlineLevel="0" collapsed="false">
      <c r="A5282" s="246" t="s">
        <v>482</v>
      </c>
      <c r="B5282" s="247" t="n">
        <v>409</v>
      </c>
      <c r="C5282" s="247" t="n">
        <v>368</v>
      </c>
      <c r="D5282" s="247" t="n">
        <v>0</v>
      </c>
      <c r="E5282" s="247" t="n">
        <v>0</v>
      </c>
      <c r="F5282" s="247" t="n">
        <v>-60</v>
      </c>
      <c r="G5282" s="247" t="n">
        <v>0</v>
      </c>
      <c r="H5282" s="248" t="n">
        <v>717</v>
      </c>
    </row>
    <row r="5283" customFormat="false" ht="12.75" hidden="false" customHeight="false" outlineLevel="0" collapsed="false">
      <c r="A5283" s="246" t="s">
        <v>483</v>
      </c>
      <c r="B5283" s="247" t="n">
        <v>0</v>
      </c>
      <c r="C5283" s="247" t="n">
        <v>0</v>
      </c>
      <c r="D5283" s="247" t="n">
        <v>0</v>
      </c>
      <c r="E5283" s="247" t="n">
        <v>0</v>
      </c>
      <c r="F5283" s="247" t="n">
        <v>0</v>
      </c>
      <c r="G5283" s="247" t="n">
        <v>0</v>
      </c>
      <c r="H5283" s="248" t="n">
        <v>0</v>
      </c>
    </row>
    <row r="5284" customFormat="false" ht="12.75" hidden="false" customHeight="false" outlineLevel="0" collapsed="false">
      <c r="A5284" s="249" t="s">
        <v>484</v>
      </c>
      <c r="B5284" s="247"/>
      <c r="C5284" s="247"/>
      <c r="D5284" s="247"/>
      <c r="E5284" s="247"/>
      <c r="F5284" s="247"/>
      <c r="G5284" s="247"/>
      <c r="H5284" s="248"/>
    </row>
    <row r="5285" customFormat="false" ht="12.75" hidden="false" customHeight="false" outlineLevel="0" collapsed="false">
      <c r="A5285" s="246" t="s">
        <v>510</v>
      </c>
      <c r="B5285" s="247" t="n">
        <v>3</v>
      </c>
      <c r="C5285" s="247" t="n">
        <v>3</v>
      </c>
      <c r="D5285" s="247" t="n">
        <v>0</v>
      </c>
      <c r="E5285" s="247" t="n">
        <v>0</v>
      </c>
      <c r="F5285" s="247" t="n">
        <v>0</v>
      </c>
      <c r="G5285" s="247" t="n">
        <v>2</v>
      </c>
      <c r="H5285" s="248" t="n">
        <v>4</v>
      </c>
    </row>
    <row r="5286" customFormat="false" ht="12.75" hidden="false" customHeight="false" outlineLevel="0" collapsed="false">
      <c r="A5286" s="246" t="s">
        <v>486</v>
      </c>
      <c r="B5286" s="247" t="n">
        <v>0</v>
      </c>
      <c r="C5286" s="247" t="n">
        <v>0</v>
      </c>
      <c r="D5286" s="247" t="n">
        <v>0</v>
      </c>
      <c r="E5286" s="247" t="n">
        <v>0</v>
      </c>
      <c r="F5286" s="247" t="n">
        <v>0</v>
      </c>
      <c r="G5286" s="247" t="n">
        <v>0</v>
      </c>
      <c r="H5286" s="248" t="n">
        <v>0</v>
      </c>
    </row>
    <row r="5287" customFormat="false" ht="12.75" hidden="false" customHeight="false" outlineLevel="0" collapsed="false">
      <c r="A5287" s="246" t="s">
        <v>487</v>
      </c>
      <c r="B5287" s="247" t="n">
        <v>0</v>
      </c>
      <c r="C5287" s="247" t="n">
        <v>0</v>
      </c>
      <c r="D5287" s="247" t="n">
        <v>0</v>
      </c>
      <c r="E5287" s="247" t="n">
        <v>0</v>
      </c>
      <c r="F5287" s="247" t="n">
        <v>0</v>
      </c>
      <c r="G5287" s="247" t="n">
        <v>0</v>
      </c>
      <c r="H5287" s="248" t="n">
        <v>0</v>
      </c>
    </row>
    <row r="5288" customFormat="false" ht="12.75" hidden="false" customHeight="false" outlineLevel="0" collapsed="false">
      <c r="A5288" s="246" t="s">
        <v>488</v>
      </c>
      <c r="B5288" s="247" t="n">
        <v>258</v>
      </c>
      <c r="C5288" s="247" t="n">
        <v>0</v>
      </c>
      <c r="D5288" s="247" t="n">
        <v>0</v>
      </c>
      <c r="E5288" s="247" t="n">
        <v>0</v>
      </c>
      <c r="F5288" s="247" t="n">
        <v>0</v>
      </c>
      <c r="G5288" s="247" t="n">
        <v>0</v>
      </c>
      <c r="H5288" s="248" t="n">
        <v>258</v>
      </c>
    </row>
    <row r="5289" customFormat="false" ht="12.75" hidden="false" customHeight="false" outlineLevel="0" collapsed="false">
      <c r="A5289" s="246" t="s">
        <v>489</v>
      </c>
      <c r="B5289" s="247" t="n">
        <v>0</v>
      </c>
      <c r="C5289" s="247" t="n">
        <v>0</v>
      </c>
      <c r="D5289" s="247" t="n">
        <v>0</v>
      </c>
      <c r="E5289" s="247" t="n">
        <v>0</v>
      </c>
      <c r="F5289" s="247" t="n">
        <v>0</v>
      </c>
      <c r="G5289" s="247" t="n">
        <v>0</v>
      </c>
      <c r="H5289" s="248" t="n">
        <v>0</v>
      </c>
    </row>
    <row r="5290" customFormat="false" ht="12.75" hidden="false" customHeight="false" outlineLevel="0" collapsed="false">
      <c r="A5290" s="246" t="s">
        <v>24</v>
      </c>
      <c r="B5290" s="247" t="n">
        <v>0</v>
      </c>
      <c r="C5290" s="247" t="n">
        <v>0</v>
      </c>
      <c r="D5290" s="247" t="n">
        <v>0</v>
      </c>
      <c r="E5290" s="247" t="n">
        <v>0</v>
      </c>
      <c r="F5290" s="247" t="n">
        <v>0</v>
      </c>
      <c r="G5290" s="247" t="n">
        <v>0</v>
      </c>
      <c r="H5290" s="248" t="n">
        <v>0</v>
      </c>
    </row>
    <row r="5291" customFormat="false" ht="12.75" hidden="false" customHeight="false" outlineLevel="0" collapsed="false">
      <c r="A5291" s="246" t="s">
        <v>490</v>
      </c>
      <c r="B5291" s="247" t="n">
        <v>110</v>
      </c>
      <c r="C5291" s="247" t="n">
        <v>0</v>
      </c>
      <c r="D5291" s="247" t="n">
        <v>0</v>
      </c>
      <c r="E5291" s="247" t="n">
        <v>0</v>
      </c>
      <c r="F5291" s="247" t="n">
        <v>0</v>
      </c>
      <c r="G5291" s="247" t="n">
        <v>7</v>
      </c>
      <c r="H5291" s="248" t="n">
        <v>103</v>
      </c>
    </row>
    <row r="5292" customFormat="false" ht="12.75" hidden="false" customHeight="false" outlineLevel="0" collapsed="false">
      <c r="A5292" s="246" t="s">
        <v>491</v>
      </c>
      <c r="B5292" s="247" t="n">
        <v>1</v>
      </c>
      <c r="C5292" s="247" t="n">
        <v>0</v>
      </c>
      <c r="D5292" s="247" t="n">
        <v>0</v>
      </c>
      <c r="E5292" s="247" t="n">
        <v>0</v>
      </c>
      <c r="F5292" s="247" t="n">
        <v>0</v>
      </c>
      <c r="G5292" s="247" t="n">
        <v>0</v>
      </c>
      <c r="H5292" s="248" t="n">
        <v>1</v>
      </c>
    </row>
    <row r="5293" customFormat="false" ht="12.75" hidden="false" customHeight="false" outlineLevel="0" collapsed="false">
      <c r="A5293" s="246" t="s">
        <v>492</v>
      </c>
      <c r="B5293" s="247" t="n">
        <v>0</v>
      </c>
      <c r="C5293" s="247" t="n">
        <v>0</v>
      </c>
      <c r="D5293" s="247" t="n">
        <v>0</v>
      </c>
      <c r="E5293" s="247" t="n">
        <v>0</v>
      </c>
      <c r="F5293" s="247" t="n">
        <v>0</v>
      </c>
      <c r="G5293" s="247" t="n">
        <v>0</v>
      </c>
      <c r="H5293" s="248" t="n">
        <v>0</v>
      </c>
    </row>
    <row r="5294" customFormat="false" ht="13.5" hidden="false" customHeight="false" outlineLevel="0" collapsed="false">
      <c r="A5294" s="250" t="s">
        <v>493</v>
      </c>
      <c r="B5294" s="251" t="n">
        <v>0</v>
      </c>
      <c r="C5294" s="251" t="n">
        <v>0</v>
      </c>
      <c r="D5294" s="251" t="n">
        <v>0</v>
      </c>
      <c r="E5294" s="251" t="n">
        <v>0</v>
      </c>
      <c r="F5294" s="251" t="n">
        <v>0</v>
      </c>
      <c r="G5294" s="251" t="n">
        <v>0</v>
      </c>
      <c r="H5294" s="252" t="n">
        <v>0</v>
      </c>
    </row>
    <row r="5295" customFormat="false" ht="13.5" hidden="false" customHeight="false" outlineLevel="0" collapsed="false">
      <c r="A5295" s="253" t="s">
        <v>244</v>
      </c>
      <c r="B5295" s="254" t="n">
        <v>4263</v>
      </c>
      <c r="C5295" s="254" t="n">
        <v>660</v>
      </c>
      <c r="D5295" s="254" t="n">
        <v>46</v>
      </c>
      <c r="E5295" s="254" t="n">
        <v>-8</v>
      </c>
      <c r="F5295" s="254" t="n">
        <v>0</v>
      </c>
      <c r="G5295" s="254" t="n">
        <v>373</v>
      </c>
      <c r="H5295" s="255" t="n">
        <v>4496</v>
      </c>
    </row>
    <row r="5296" customFormat="false" ht="13.5" hidden="false" customHeight="false" outlineLevel="0" collapsed="false"/>
    <row r="5297" customFormat="false" ht="13.5" hidden="false" customHeight="true" outlineLevel="0" collapsed="false">
      <c r="A5297" s="261" t="s">
        <v>700</v>
      </c>
      <c r="B5297" s="270" t="s">
        <v>318</v>
      </c>
      <c r="C5297" s="270"/>
      <c r="D5297" s="270"/>
      <c r="E5297" s="270"/>
      <c r="F5297" s="270"/>
      <c r="G5297" s="270"/>
      <c r="H5297" s="270"/>
    </row>
    <row r="5298" customFormat="false" ht="57" hidden="false" customHeight="true" outlineLevel="0" collapsed="false">
      <c r="A5298" s="261"/>
      <c r="B5298" s="239" t="s">
        <v>458</v>
      </c>
      <c r="C5298" s="240" t="s">
        <v>459</v>
      </c>
      <c r="D5298" s="240" t="s">
        <v>460</v>
      </c>
      <c r="E5298" s="240" t="s">
        <v>461</v>
      </c>
      <c r="F5298" s="240" t="s">
        <v>462</v>
      </c>
      <c r="G5298" s="240" t="s">
        <v>463</v>
      </c>
      <c r="H5298" s="240" t="s">
        <v>464</v>
      </c>
    </row>
    <row r="5299" customFormat="false" ht="13.5" hidden="false" customHeight="false" outlineLevel="0" collapsed="false">
      <c r="A5299" s="261"/>
      <c r="B5299" s="241" t="s">
        <v>465</v>
      </c>
      <c r="C5299" s="241" t="s">
        <v>466</v>
      </c>
      <c r="D5299" s="241" t="s">
        <v>467</v>
      </c>
      <c r="E5299" s="241" t="s">
        <v>468</v>
      </c>
      <c r="F5299" s="241" t="s">
        <v>469</v>
      </c>
      <c r="G5299" s="241" t="s">
        <v>470</v>
      </c>
      <c r="H5299" s="241" t="s">
        <v>471</v>
      </c>
    </row>
    <row r="5300" customFormat="false" ht="13.5" hidden="false" customHeight="true" outlineLevel="0" collapsed="false">
      <c r="A5300" s="261"/>
      <c r="B5300" s="260" t="s">
        <v>472</v>
      </c>
      <c r="C5300" s="260"/>
      <c r="D5300" s="260"/>
      <c r="E5300" s="260"/>
      <c r="F5300" s="260"/>
      <c r="G5300" s="260"/>
      <c r="H5300" s="260"/>
    </row>
    <row r="5301" customFormat="false" ht="12.75" hidden="false" customHeight="false" outlineLevel="0" collapsed="false">
      <c r="A5301" s="243" t="s">
        <v>473</v>
      </c>
      <c r="B5301" s="244" t="n">
        <v>808</v>
      </c>
      <c r="C5301" s="244" t="n">
        <v>0</v>
      </c>
      <c r="D5301" s="244" t="n">
        <v>0</v>
      </c>
      <c r="E5301" s="244" t="n">
        <v>62</v>
      </c>
      <c r="F5301" s="244" t="n">
        <v>0</v>
      </c>
      <c r="G5301" s="244" t="n">
        <v>0</v>
      </c>
      <c r="H5301" s="245" t="n">
        <v>870</v>
      </c>
    </row>
    <row r="5302" customFormat="false" ht="12.75" hidden="false" customHeight="false" outlineLevel="0" collapsed="false">
      <c r="A5302" s="246" t="s">
        <v>474</v>
      </c>
      <c r="B5302" s="247" t="n">
        <v>22</v>
      </c>
      <c r="C5302" s="247" t="n">
        <v>0</v>
      </c>
      <c r="D5302" s="247" t="n">
        <v>0</v>
      </c>
      <c r="E5302" s="247" t="n">
        <v>0</v>
      </c>
      <c r="F5302" s="247" t="n">
        <v>0</v>
      </c>
      <c r="G5302" s="247" t="n">
        <v>0</v>
      </c>
      <c r="H5302" s="248" t="n">
        <v>22</v>
      </c>
    </row>
    <row r="5303" customFormat="false" ht="12.75" hidden="false" customHeight="false" outlineLevel="0" collapsed="false">
      <c r="A5303" s="246" t="s">
        <v>475</v>
      </c>
      <c r="B5303" s="247" t="n">
        <v>1660</v>
      </c>
      <c r="C5303" s="247" t="n">
        <v>5</v>
      </c>
      <c r="D5303" s="247" t="n">
        <v>11</v>
      </c>
      <c r="E5303" s="247" t="n">
        <v>111</v>
      </c>
      <c r="F5303" s="247" t="n">
        <v>1</v>
      </c>
      <c r="G5303" s="247" t="n">
        <v>59</v>
      </c>
      <c r="H5303" s="248" t="n">
        <v>1707</v>
      </c>
    </row>
    <row r="5304" customFormat="false" ht="12.75" hidden="false" customHeight="false" outlineLevel="0" collapsed="false">
      <c r="A5304" s="246" t="s">
        <v>476</v>
      </c>
      <c r="B5304" s="247" t="n">
        <v>126</v>
      </c>
      <c r="C5304" s="247" t="n">
        <v>31</v>
      </c>
      <c r="D5304" s="247" t="n">
        <v>0</v>
      </c>
      <c r="E5304" s="247" t="n">
        <v>0</v>
      </c>
      <c r="F5304" s="247" t="n">
        <v>0</v>
      </c>
      <c r="G5304" s="247" t="n">
        <v>28</v>
      </c>
      <c r="H5304" s="248" t="n">
        <v>129</v>
      </c>
    </row>
    <row r="5305" customFormat="false" ht="12.75" hidden="false" customHeight="false" outlineLevel="0" collapsed="false">
      <c r="A5305" s="246" t="s">
        <v>477</v>
      </c>
      <c r="B5305" s="247" t="n">
        <v>4</v>
      </c>
      <c r="C5305" s="247" t="n">
        <v>1</v>
      </c>
      <c r="D5305" s="247" t="n">
        <v>0</v>
      </c>
      <c r="E5305" s="247" t="n">
        <v>0</v>
      </c>
      <c r="F5305" s="247" t="n">
        <v>0</v>
      </c>
      <c r="G5305" s="247" t="n">
        <v>1</v>
      </c>
      <c r="H5305" s="248" t="n">
        <v>4</v>
      </c>
    </row>
    <row r="5306" customFormat="false" ht="12.75" hidden="false" customHeight="false" outlineLevel="0" collapsed="false">
      <c r="A5306" s="246" t="s">
        <v>478</v>
      </c>
      <c r="B5306" s="247" t="n">
        <v>0</v>
      </c>
      <c r="C5306" s="247" t="n">
        <v>0</v>
      </c>
      <c r="D5306" s="247" t="n">
        <v>0</v>
      </c>
      <c r="E5306" s="247" t="n">
        <v>0</v>
      </c>
      <c r="F5306" s="247" t="n">
        <v>0</v>
      </c>
      <c r="G5306" s="247" t="n">
        <v>0</v>
      </c>
      <c r="H5306" s="248" t="n">
        <v>0</v>
      </c>
    </row>
    <row r="5307" customFormat="false" ht="12.75" hidden="false" customHeight="false" outlineLevel="0" collapsed="false">
      <c r="A5307" s="246" t="s">
        <v>479</v>
      </c>
      <c r="B5307" s="247" t="n">
        <v>29</v>
      </c>
      <c r="C5307" s="247" t="n">
        <v>26</v>
      </c>
      <c r="D5307" s="247" t="n">
        <v>0</v>
      </c>
      <c r="E5307" s="247" t="n">
        <v>0</v>
      </c>
      <c r="F5307" s="247" t="n">
        <v>0</v>
      </c>
      <c r="G5307" s="247" t="n">
        <v>13</v>
      </c>
      <c r="H5307" s="248" t="n">
        <v>42</v>
      </c>
    </row>
    <row r="5308" customFormat="false" ht="12.75" hidden="false" customHeight="false" outlineLevel="0" collapsed="false">
      <c r="A5308" s="246" t="s">
        <v>480</v>
      </c>
      <c r="B5308" s="247" t="n">
        <v>8684</v>
      </c>
      <c r="C5308" s="247" t="n">
        <v>1423</v>
      </c>
      <c r="D5308" s="247" t="n">
        <v>762</v>
      </c>
      <c r="E5308" s="247" t="n">
        <v>24</v>
      </c>
      <c r="F5308" s="247" t="n">
        <v>183</v>
      </c>
      <c r="G5308" s="247" t="n">
        <v>908</v>
      </c>
      <c r="H5308" s="248" t="n">
        <v>8644</v>
      </c>
    </row>
    <row r="5309" customFormat="false" ht="12.75" hidden="false" customHeight="false" outlineLevel="0" collapsed="false">
      <c r="A5309" s="246" t="s">
        <v>481</v>
      </c>
      <c r="B5309" s="247" t="n">
        <v>707</v>
      </c>
      <c r="C5309" s="247" t="n">
        <v>167</v>
      </c>
      <c r="D5309" s="247" t="n">
        <v>8</v>
      </c>
      <c r="E5309" s="247" t="n">
        <v>0</v>
      </c>
      <c r="F5309" s="247" t="n">
        <v>73</v>
      </c>
      <c r="G5309" s="247" t="n">
        <v>161</v>
      </c>
      <c r="H5309" s="248" t="n">
        <v>778</v>
      </c>
    </row>
    <row r="5310" customFormat="false" ht="12.75" hidden="false" customHeight="false" outlineLevel="0" collapsed="false">
      <c r="A5310" s="246" t="s">
        <v>482</v>
      </c>
      <c r="B5310" s="247" t="n">
        <v>256</v>
      </c>
      <c r="C5310" s="247" t="n">
        <v>487</v>
      </c>
      <c r="D5310" s="247" t="n">
        <v>11</v>
      </c>
      <c r="E5310" s="247" t="n">
        <v>0</v>
      </c>
      <c r="F5310" s="247" t="n">
        <v>-499</v>
      </c>
      <c r="G5310" s="247" t="n">
        <v>9</v>
      </c>
      <c r="H5310" s="248" t="n">
        <v>224</v>
      </c>
    </row>
    <row r="5311" customFormat="false" ht="12.75" hidden="false" customHeight="false" outlineLevel="0" collapsed="false">
      <c r="A5311" s="246" t="s">
        <v>483</v>
      </c>
      <c r="B5311" s="247" t="n">
        <v>3699</v>
      </c>
      <c r="C5311" s="247" t="n">
        <v>675</v>
      </c>
      <c r="D5311" s="247" t="n">
        <v>25</v>
      </c>
      <c r="E5311" s="247" t="n">
        <v>1</v>
      </c>
      <c r="F5311" s="247" t="n">
        <v>197</v>
      </c>
      <c r="G5311" s="247" t="n">
        <v>1147</v>
      </c>
      <c r="H5311" s="248" t="n">
        <v>3400</v>
      </c>
    </row>
    <row r="5312" customFormat="false" ht="12.75" hidden="false" customHeight="false" outlineLevel="0" collapsed="false">
      <c r="A5312" s="249" t="s">
        <v>484</v>
      </c>
      <c r="B5312" s="247"/>
      <c r="C5312" s="247"/>
      <c r="D5312" s="247"/>
      <c r="E5312" s="247"/>
      <c r="F5312" s="247"/>
      <c r="G5312" s="247"/>
      <c r="H5312" s="248"/>
    </row>
    <row r="5313" customFormat="false" ht="12.75" hidden="false" customHeight="false" outlineLevel="0" collapsed="false">
      <c r="A5313" s="246" t="s">
        <v>510</v>
      </c>
      <c r="B5313" s="247" t="n">
        <v>203</v>
      </c>
      <c r="C5313" s="247" t="n">
        <v>58</v>
      </c>
      <c r="D5313" s="247" t="n">
        <v>0</v>
      </c>
      <c r="E5313" s="247" t="n">
        <v>5</v>
      </c>
      <c r="F5313" s="247" t="n">
        <v>20</v>
      </c>
      <c r="G5313" s="247" t="n">
        <v>89</v>
      </c>
      <c r="H5313" s="248" t="n">
        <v>197</v>
      </c>
    </row>
    <row r="5314" customFormat="false" ht="12.75" hidden="false" customHeight="false" outlineLevel="0" collapsed="false">
      <c r="A5314" s="246" t="s">
        <v>486</v>
      </c>
      <c r="B5314" s="247" t="n">
        <v>0</v>
      </c>
      <c r="C5314" s="247" t="n">
        <v>0</v>
      </c>
      <c r="D5314" s="247" t="n">
        <v>0</v>
      </c>
      <c r="E5314" s="247" t="n">
        <v>0</v>
      </c>
      <c r="F5314" s="247" t="n">
        <v>0</v>
      </c>
      <c r="G5314" s="247" t="n">
        <v>0</v>
      </c>
      <c r="H5314" s="248" t="n">
        <v>0</v>
      </c>
    </row>
    <row r="5315" customFormat="false" ht="12.75" hidden="false" customHeight="false" outlineLevel="0" collapsed="false">
      <c r="A5315" s="246" t="s">
        <v>487</v>
      </c>
      <c r="B5315" s="247" t="n">
        <v>0</v>
      </c>
      <c r="C5315" s="247" t="n">
        <v>0</v>
      </c>
      <c r="D5315" s="247" t="n">
        <v>0</v>
      </c>
      <c r="E5315" s="247" t="n">
        <v>0</v>
      </c>
      <c r="F5315" s="247" t="n">
        <v>0</v>
      </c>
      <c r="G5315" s="247" t="n">
        <v>0</v>
      </c>
      <c r="H5315" s="248" t="n">
        <v>0</v>
      </c>
    </row>
    <row r="5316" customFormat="false" ht="12.75" hidden="false" customHeight="false" outlineLevel="0" collapsed="false">
      <c r="A5316" s="246" t="s">
        <v>488</v>
      </c>
      <c r="B5316" s="247" t="n">
        <v>0</v>
      </c>
      <c r="C5316" s="247" t="n">
        <v>0</v>
      </c>
      <c r="D5316" s="247" t="n">
        <v>0</v>
      </c>
      <c r="E5316" s="247" t="n">
        <v>0</v>
      </c>
      <c r="F5316" s="247" t="n">
        <v>0</v>
      </c>
      <c r="G5316" s="247" t="n">
        <v>0</v>
      </c>
      <c r="H5316" s="248" t="n">
        <v>0</v>
      </c>
    </row>
    <row r="5317" customFormat="false" ht="12.75" hidden="false" customHeight="false" outlineLevel="0" collapsed="false">
      <c r="A5317" s="246" t="s">
        <v>489</v>
      </c>
      <c r="B5317" s="247" t="n">
        <v>21</v>
      </c>
      <c r="C5317" s="247" t="n">
        <v>0</v>
      </c>
      <c r="D5317" s="247" t="n">
        <v>0</v>
      </c>
      <c r="E5317" s="247" t="n">
        <v>0</v>
      </c>
      <c r="F5317" s="247" t="n">
        <v>0</v>
      </c>
      <c r="G5317" s="247" t="n">
        <v>0</v>
      </c>
      <c r="H5317" s="248" t="n">
        <v>21</v>
      </c>
    </row>
    <row r="5318" customFormat="false" ht="12.75" hidden="false" customHeight="false" outlineLevel="0" collapsed="false">
      <c r="A5318" s="246" t="s">
        <v>24</v>
      </c>
      <c r="B5318" s="247" t="n">
        <v>0</v>
      </c>
      <c r="C5318" s="247" t="n">
        <v>0</v>
      </c>
      <c r="D5318" s="247" t="n">
        <v>0</v>
      </c>
      <c r="E5318" s="247" t="n">
        <v>0</v>
      </c>
      <c r="F5318" s="247" t="n">
        <v>0</v>
      </c>
      <c r="G5318" s="247" t="n">
        <v>0</v>
      </c>
      <c r="H5318" s="248" t="n">
        <v>0</v>
      </c>
    </row>
    <row r="5319" customFormat="false" ht="12.75" hidden="false" customHeight="false" outlineLevel="0" collapsed="false">
      <c r="A5319" s="246" t="s">
        <v>490</v>
      </c>
      <c r="B5319" s="247" t="n">
        <v>0</v>
      </c>
      <c r="C5319" s="247" t="n">
        <v>0</v>
      </c>
      <c r="D5319" s="247" t="n">
        <v>0</v>
      </c>
      <c r="E5319" s="247" t="n">
        <v>0</v>
      </c>
      <c r="F5319" s="247" t="n">
        <v>0</v>
      </c>
      <c r="G5319" s="247" t="n">
        <v>0</v>
      </c>
      <c r="H5319" s="248" t="n">
        <v>0</v>
      </c>
    </row>
    <row r="5320" customFormat="false" ht="12.75" hidden="false" customHeight="false" outlineLevel="0" collapsed="false">
      <c r="A5320" s="246" t="s">
        <v>491</v>
      </c>
      <c r="B5320" s="247" t="n">
        <v>0</v>
      </c>
      <c r="C5320" s="247" t="n">
        <v>0</v>
      </c>
      <c r="D5320" s="247" t="n">
        <v>0</v>
      </c>
      <c r="E5320" s="247" t="n">
        <v>0</v>
      </c>
      <c r="F5320" s="247" t="n">
        <v>0</v>
      </c>
      <c r="G5320" s="247" t="n">
        <v>0</v>
      </c>
      <c r="H5320" s="248" t="n">
        <v>0</v>
      </c>
    </row>
    <row r="5321" customFormat="false" ht="12.75" hidden="false" customHeight="false" outlineLevel="0" collapsed="false">
      <c r="A5321" s="246" t="s">
        <v>492</v>
      </c>
      <c r="B5321" s="247" t="n">
        <v>163</v>
      </c>
      <c r="C5321" s="247" t="n">
        <v>2</v>
      </c>
      <c r="D5321" s="247" t="n">
        <v>0</v>
      </c>
      <c r="E5321" s="247" t="n">
        <v>-5</v>
      </c>
      <c r="F5321" s="247" t="n">
        <v>13</v>
      </c>
      <c r="G5321" s="247" t="n">
        <v>0</v>
      </c>
      <c r="H5321" s="248" t="n">
        <v>173</v>
      </c>
    </row>
    <row r="5322" customFormat="false" ht="13.5" hidden="false" customHeight="false" outlineLevel="0" collapsed="false">
      <c r="A5322" s="250" t="s">
        <v>493</v>
      </c>
      <c r="B5322" s="251" t="n">
        <v>0</v>
      </c>
      <c r="C5322" s="251" t="n">
        <v>0</v>
      </c>
      <c r="D5322" s="251" t="n">
        <v>0</v>
      </c>
      <c r="E5322" s="251" t="n">
        <v>0</v>
      </c>
      <c r="F5322" s="251" t="n">
        <v>0</v>
      </c>
      <c r="G5322" s="251" t="n">
        <v>0</v>
      </c>
      <c r="H5322" s="252" t="n">
        <v>0</v>
      </c>
    </row>
    <row r="5323" customFormat="false" ht="13.5" hidden="false" customHeight="false" outlineLevel="0" collapsed="false">
      <c r="A5323" s="253" t="s">
        <v>244</v>
      </c>
      <c r="B5323" s="254" t="n">
        <v>16382</v>
      </c>
      <c r="C5323" s="254" t="n">
        <v>2875</v>
      </c>
      <c r="D5323" s="254" t="n">
        <v>817</v>
      </c>
      <c r="E5323" s="254" t="n">
        <v>198</v>
      </c>
      <c r="F5323" s="254" t="n">
        <v>-12</v>
      </c>
      <c r="G5323" s="254" t="n">
        <v>2415</v>
      </c>
      <c r="H5323" s="255" t="n">
        <v>16211</v>
      </c>
    </row>
    <row r="5324" customFormat="false" ht="13.5" hidden="false" customHeight="false" outlineLevel="0" collapsed="false"/>
    <row r="5325" customFormat="false" ht="13.5" hidden="false" customHeight="true" outlineLevel="0" collapsed="false">
      <c r="A5325" s="261" t="s">
        <v>701</v>
      </c>
      <c r="B5325" s="270" t="s">
        <v>319</v>
      </c>
      <c r="C5325" s="270"/>
      <c r="D5325" s="270"/>
      <c r="E5325" s="270"/>
      <c r="F5325" s="270"/>
      <c r="G5325" s="270"/>
      <c r="H5325" s="270"/>
    </row>
    <row r="5326" customFormat="false" ht="58.5" hidden="false" customHeight="true" outlineLevel="0" collapsed="false">
      <c r="A5326" s="261"/>
      <c r="B5326" s="239" t="s">
        <v>458</v>
      </c>
      <c r="C5326" s="240" t="s">
        <v>459</v>
      </c>
      <c r="D5326" s="240" t="s">
        <v>460</v>
      </c>
      <c r="E5326" s="240" t="s">
        <v>461</v>
      </c>
      <c r="F5326" s="240" t="s">
        <v>462</v>
      </c>
      <c r="G5326" s="240" t="s">
        <v>463</v>
      </c>
      <c r="H5326" s="240" t="s">
        <v>464</v>
      </c>
    </row>
    <row r="5327" customFormat="false" ht="13.5" hidden="false" customHeight="false" outlineLevel="0" collapsed="false">
      <c r="A5327" s="261"/>
      <c r="B5327" s="241" t="s">
        <v>465</v>
      </c>
      <c r="C5327" s="241" t="s">
        <v>466</v>
      </c>
      <c r="D5327" s="241" t="s">
        <v>467</v>
      </c>
      <c r="E5327" s="241" t="s">
        <v>468</v>
      </c>
      <c r="F5327" s="241" t="s">
        <v>469</v>
      </c>
      <c r="G5327" s="241" t="s">
        <v>470</v>
      </c>
      <c r="H5327" s="241" t="s">
        <v>471</v>
      </c>
    </row>
    <row r="5328" customFormat="false" ht="13.5" hidden="false" customHeight="true" outlineLevel="0" collapsed="false">
      <c r="A5328" s="261"/>
      <c r="B5328" s="260" t="s">
        <v>472</v>
      </c>
      <c r="C5328" s="260"/>
      <c r="D5328" s="260"/>
      <c r="E5328" s="260"/>
      <c r="F5328" s="260"/>
      <c r="G5328" s="260"/>
      <c r="H5328" s="260"/>
    </row>
    <row r="5329" customFormat="false" ht="12.75" hidden="false" customHeight="false" outlineLevel="0" collapsed="false">
      <c r="A5329" s="243" t="s">
        <v>473</v>
      </c>
      <c r="B5329" s="244" t="n">
        <v>0</v>
      </c>
      <c r="C5329" s="244" t="n">
        <v>0</v>
      </c>
      <c r="D5329" s="244" t="n">
        <v>0</v>
      </c>
      <c r="E5329" s="244" t="n">
        <v>0</v>
      </c>
      <c r="F5329" s="244" t="n">
        <v>0</v>
      </c>
      <c r="G5329" s="244" t="n">
        <v>0</v>
      </c>
      <c r="H5329" s="245" t="n">
        <v>0</v>
      </c>
    </row>
    <row r="5330" customFormat="false" ht="12.75" hidden="false" customHeight="false" outlineLevel="0" collapsed="false">
      <c r="A5330" s="246" t="s">
        <v>474</v>
      </c>
      <c r="B5330" s="247" t="n">
        <v>0</v>
      </c>
      <c r="C5330" s="247" t="n">
        <v>0</v>
      </c>
      <c r="D5330" s="247" t="n">
        <v>0</v>
      </c>
      <c r="E5330" s="247" t="n">
        <v>0</v>
      </c>
      <c r="F5330" s="247" t="n">
        <v>0</v>
      </c>
      <c r="G5330" s="247" t="n">
        <v>0</v>
      </c>
      <c r="H5330" s="248" t="n">
        <v>0</v>
      </c>
    </row>
    <row r="5331" customFormat="false" ht="12.75" hidden="false" customHeight="false" outlineLevel="0" collapsed="false">
      <c r="A5331" s="246" t="s">
        <v>475</v>
      </c>
      <c r="B5331" s="247" t="n">
        <v>1</v>
      </c>
      <c r="C5331" s="247" t="n">
        <v>0</v>
      </c>
      <c r="D5331" s="247" t="n">
        <v>0</v>
      </c>
      <c r="E5331" s="247" t="n">
        <v>0</v>
      </c>
      <c r="F5331" s="247" t="n">
        <v>0</v>
      </c>
      <c r="G5331" s="247" t="n">
        <v>0</v>
      </c>
      <c r="H5331" s="248" t="n">
        <v>1</v>
      </c>
    </row>
    <row r="5332" customFormat="false" ht="12.75" hidden="false" customHeight="false" outlineLevel="0" collapsed="false">
      <c r="A5332" s="246" t="s">
        <v>476</v>
      </c>
      <c r="B5332" s="247" t="n">
        <v>83</v>
      </c>
      <c r="C5332" s="247" t="n">
        <v>12</v>
      </c>
      <c r="D5332" s="247" t="n">
        <v>0</v>
      </c>
      <c r="E5332" s="247" t="n">
        <v>-13</v>
      </c>
      <c r="F5332" s="247" t="n">
        <v>0</v>
      </c>
      <c r="G5332" s="247" t="n">
        <v>10</v>
      </c>
      <c r="H5332" s="248" t="n">
        <v>72</v>
      </c>
    </row>
    <row r="5333" customFormat="false" ht="12.75" hidden="false" customHeight="false" outlineLevel="0" collapsed="false">
      <c r="A5333" s="246" t="s">
        <v>477</v>
      </c>
      <c r="B5333" s="247" t="n">
        <v>0</v>
      </c>
      <c r="C5333" s="247" t="n">
        <v>0</v>
      </c>
      <c r="D5333" s="247" t="n">
        <v>0</v>
      </c>
      <c r="E5333" s="247" t="n">
        <v>0</v>
      </c>
      <c r="F5333" s="247" t="n">
        <v>0</v>
      </c>
      <c r="G5333" s="247" t="n">
        <v>0</v>
      </c>
      <c r="H5333" s="248" t="n">
        <v>0</v>
      </c>
    </row>
    <row r="5334" customFormat="false" ht="12.75" hidden="false" customHeight="false" outlineLevel="0" collapsed="false">
      <c r="A5334" s="246" t="s">
        <v>478</v>
      </c>
      <c r="B5334" s="247" t="n">
        <v>0</v>
      </c>
      <c r="C5334" s="247" t="n">
        <v>0</v>
      </c>
      <c r="D5334" s="247" t="n">
        <v>0</v>
      </c>
      <c r="E5334" s="247" t="n">
        <v>0</v>
      </c>
      <c r="F5334" s="247" t="n">
        <v>0</v>
      </c>
      <c r="G5334" s="247" t="n">
        <v>0</v>
      </c>
      <c r="H5334" s="248" t="n">
        <v>0</v>
      </c>
    </row>
    <row r="5335" customFormat="false" ht="12.75" hidden="false" customHeight="false" outlineLevel="0" collapsed="false">
      <c r="A5335" s="246" t="s">
        <v>479</v>
      </c>
      <c r="B5335" s="247" t="n">
        <v>23</v>
      </c>
      <c r="C5335" s="247" t="n">
        <v>11</v>
      </c>
      <c r="D5335" s="247" t="n">
        <v>0</v>
      </c>
      <c r="E5335" s="247" t="n">
        <v>-13</v>
      </c>
      <c r="F5335" s="247" t="n">
        <v>0</v>
      </c>
      <c r="G5335" s="247" t="n">
        <v>4</v>
      </c>
      <c r="H5335" s="248" t="n">
        <v>17</v>
      </c>
    </row>
    <row r="5336" customFormat="false" ht="12.75" hidden="false" customHeight="false" outlineLevel="0" collapsed="false">
      <c r="A5336" s="246" t="s">
        <v>480</v>
      </c>
      <c r="B5336" s="247" t="n">
        <v>233</v>
      </c>
      <c r="C5336" s="247" t="n">
        <v>60</v>
      </c>
      <c r="D5336" s="247" t="n">
        <v>38</v>
      </c>
      <c r="E5336" s="247" t="n">
        <v>0</v>
      </c>
      <c r="F5336" s="247" t="n">
        <v>5</v>
      </c>
      <c r="G5336" s="247" t="n">
        <v>37</v>
      </c>
      <c r="H5336" s="248" t="n">
        <v>223</v>
      </c>
    </row>
    <row r="5337" customFormat="false" ht="12.75" hidden="false" customHeight="false" outlineLevel="0" collapsed="false">
      <c r="A5337" s="246" t="s">
        <v>481</v>
      </c>
      <c r="B5337" s="247" t="n">
        <v>333</v>
      </c>
      <c r="C5337" s="247" t="n">
        <v>29</v>
      </c>
      <c r="D5337" s="247" t="n">
        <v>64</v>
      </c>
      <c r="E5337" s="247" t="n">
        <v>13</v>
      </c>
      <c r="F5337" s="247" t="n">
        <v>23</v>
      </c>
      <c r="G5337" s="247" t="n">
        <v>63</v>
      </c>
      <c r="H5337" s="248" t="n">
        <v>271</v>
      </c>
    </row>
    <row r="5338" customFormat="false" ht="12.75" hidden="false" customHeight="false" outlineLevel="0" collapsed="false">
      <c r="A5338" s="246" t="s">
        <v>482</v>
      </c>
      <c r="B5338" s="247" t="n">
        <v>23</v>
      </c>
      <c r="C5338" s="247" t="n">
        <v>11</v>
      </c>
      <c r="D5338" s="247" t="n">
        <v>0</v>
      </c>
      <c r="E5338" s="247" t="n">
        <v>0</v>
      </c>
      <c r="F5338" s="247" t="n">
        <v>-28</v>
      </c>
      <c r="G5338" s="247" t="n">
        <v>0</v>
      </c>
      <c r="H5338" s="248" t="n">
        <v>6</v>
      </c>
    </row>
    <row r="5339" customFormat="false" ht="12.75" hidden="false" customHeight="false" outlineLevel="0" collapsed="false">
      <c r="A5339" s="246" t="s">
        <v>483</v>
      </c>
      <c r="B5339" s="247" t="n">
        <v>0</v>
      </c>
      <c r="C5339" s="247" t="n">
        <v>0</v>
      </c>
      <c r="D5339" s="247" t="n">
        <v>0</v>
      </c>
      <c r="E5339" s="247" t="n">
        <v>0</v>
      </c>
      <c r="F5339" s="247" t="n">
        <v>0</v>
      </c>
      <c r="G5339" s="247" t="n">
        <v>0</v>
      </c>
      <c r="H5339" s="248" t="n">
        <v>0</v>
      </c>
    </row>
    <row r="5340" customFormat="false" ht="12.75" hidden="false" customHeight="false" outlineLevel="0" collapsed="false">
      <c r="A5340" s="249" t="s">
        <v>484</v>
      </c>
      <c r="B5340" s="247"/>
      <c r="C5340" s="247"/>
      <c r="D5340" s="247"/>
      <c r="E5340" s="247"/>
      <c r="F5340" s="247"/>
      <c r="G5340" s="247"/>
      <c r="H5340" s="248"/>
    </row>
    <row r="5341" customFormat="false" ht="12.75" hidden="false" customHeight="false" outlineLevel="0" collapsed="false">
      <c r="A5341" s="246" t="s">
        <v>485</v>
      </c>
      <c r="B5341" s="247" t="n">
        <v>9</v>
      </c>
      <c r="C5341" s="247" t="n">
        <v>2</v>
      </c>
      <c r="D5341" s="247" t="n">
        <v>0</v>
      </c>
      <c r="E5341" s="247" t="n">
        <v>13</v>
      </c>
      <c r="F5341" s="247" t="n">
        <v>0</v>
      </c>
      <c r="G5341" s="247" t="n">
        <v>1</v>
      </c>
      <c r="H5341" s="248" t="n">
        <v>23</v>
      </c>
    </row>
    <row r="5342" customFormat="false" ht="12.75" hidden="false" customHeight="false" outlineLevel="0" collapsed="false">
      <c r="A5342" s="246" t="s">
        <v>486</v>
      </c>
      <c r="B5342" s="247" t="n">
        <v>0</v>
      </c>
      <c r="C5342" s="247" t="n">
        <v>0</v>
      </c>
      <c r="D5342" s="247" t="n">
        <v>0</v>
      </c>
      <c r="E5342" s="247" t="n">
        <v>0</v>
      </c>
      <c r="F5342" s="247" t="n">
        <v>0</v>
      </c>
      <c r="G5342" s="247" t="n">
        <v>0</v>
      </c>
      <c r="H5342" s="248" t="n">
        <v>0</v>
      </c>
    </row>
    <row r="5343" customFormat="false" ht="12.75" hidden="false" customHeight="false" outlineLevel="0" collapsed="false">
      <c r="A5343" s="246" t="s">
        <v>487</v>
      </c>
      <c r="B5343" s="247" t="n">
        <v>0</v>
      </c>
      <c r="C5343" s="247" t="n">
        <v>0</v>
      </c>
      <c r="D5343" s="247" t="n">
        <v>0</v>
      </c>
      <c r="E5343" s="247" t="n">
        <v>0</v>
      </c>
      <c r="F5343" s="247" t="n">
        <v>0</v>
      </c>
      <c r="G5343" s="247" t="n">
        <v>0</v>
      </c>
      <c r="H5343" s="248" t="n">
        <v>0</v>
      </c>
    </row>
    <row r="5344" customFormat="false" ht="12.75" hidden="false" customHeight="false" outlineLevel="0" collapsed="false">
      <c r="A5344" s="246" t="s">
        <v>488</v>
      </c>
      <c r="B5344" s="247" t="n">
        <v>0</v>
      </c>
      <c r="C5344" s="247" t="n">
        <v>0</v>
      </c>
      <c r="D5344" s="247" t="n">
        <v>0</v>
      </c>
      <c r="E5344" s="247" t="n">
        <v>0</v>
      </c>
      <c r="F5344" s="247" t="n">
        <v>0</v>
      </c>
      <c r="G5344" s="247" t="n">
        <v>0</v>
      </c>
      <c r="H5344" s="248" t="n">
        <v>0</v>
      </c>
    </row>
    <row r="5345" customFormat="false" ht="12.75" hidden="false" customHeight="false" outlineLevel="0" collapsed="false">
      <c r="A5345" s="246" t="s">
        <v>489</v>
      </c>
      <c r="B5345" s="247" t="n">
        <v>83</v>
      </c>
      <c r="C5345" s="247" t="n">
        <v>0</v>
      </c>
      <c r="D5345" s="247" t="n">
        <v>0</v>
      </c>
      <c r="E5345" s="247" t="n">
        <v>0</v>
      </c>
      <c r="F5345" s="247" t="n">
        <v>0</v>
      </c>
      <c r="G5345" s="247" t="n">
        <v>1</v>
      </c>
      <c r="H5345" s="248" t="n">
        <v>82</v>
      </c>
    </row>
    <row r="5346" customFormat="false" ht="12.75" hidden="false" customHeight="false" outlineLevel="0" collapsed="false">
      <c r="A5346" s="246" t="s">
        <v>24</v>
      </c>
      <c r="B5346" s="247" t="n">
        <v>0</v>
      </c>
      <c r="C5346" s="247" t="n">
        <v>0</v>
      </c>
      <c r="D5346" s="247" t="n">
        <v>0</v>
      </c>
      <c r="E5346" s="247" t="n">
        <v>0</v>
      </c>
      <c r="F5346" s="247" t="n">
        <v>0</v>
      </c>
      <c r="G5346" s="247" t="n">
        <v>0</v>
      </c>
      <c r="H5346" s="248" t="n">
        <v>0</v>
      </c>
    </row>
    <row r="5347" customFormat="false" ht="12.75" hidden="false" customHeight="false" outlineLevel="0" collapsed="false">
      <c r="A5347" s="246" t="s">
        <v>490</v>
      </c>
      <c r="B5347" s="247" t="n">
        <v>0</v>
      </c>
      <c r="C5347" s="247" t="n">
        <v>0</v>
      </c>
      <c r="D5347" s="247" t="n">
        <v>0</v>
      </c>
      <c r="E5347" s="247" t="n">
        <v>0</v>
      </c>
      <c r="F5347" s="247" t="n">
        <v>0</v>
      </c>
      <c r="G5347" s="247" t="n">
        <v>0</v>
      </c>
      <c r="H5347" s="248" t="n">
        <v>0</v>
      </c>
      <c r="I5347" s="256"/>
      <c r="J5347" s="256"/>
    </row>
    <row r="5348" customFormat="false" ht="12.75" hidden="false" customHeight="false" outlineLevel="0" collapsed="false">
      <c r="A5348" s="246" t="s">
        <v>491</v>
      </c>
      <c r="B5348" s="247" t="n">
        <v>0</v>
      </c>
      <c r="C5348" s="247" t="n">
        <v>0</v>
      </c>
      <c r="D5348" s="247" t="n">
        <v>0</v>
      </c>
      <c r="E5348" s="247" t="n">
        <v>0</v>
      </c>
      <c r="F5348" s="247" t="n">
        <v>0</v>
      </c>
      <c r="G5348" s="247" t="n">
        <v>0</v>
      </c>
      <c r="H5348" s="248" t="n">
        <v>0</v>
      </c>
      <c r="I5348" s="256"/>
      <c r="J5348" s="256"/>
    </row>
    <row r="5349" customFormat="false" ht="12.75" hidden="false" customHeight="false" outlineLevel="0" collapsed="false">
      <c r="A5349" s="246" t="s">
        <v>492</v>
      </c>
      <c r="B5349" s="247" t="n">
        <v>0</v>
      </c>
      <c r="C5349" s="247" t="n">
        <v>0</v>
      </c>
      <c r="D5349" s="247" t="n">
        <v>0</v>
      </c>
      <c r="E5349" s="247" t="n">
        <v>0</v>
      </c>
      <c r="F5349" s="247" t="n">
        <v>0</v>
      </c>
      <c r="G5349" s="247" t="n">
        <v>0</v>
      </c>
      <c r="H5349" s="248" t="n">
        <v>0</v>
      </c>
      <c r="I5349" s="256"/>
      <c r="J5349" s="256"/>
    </row>
    <row r="5350" customFormat="false" ht="13.5" hidden="false" customHeight="false" outlineLevel="0" collapsed="false">
      <c r="A5350" s="250" t="s">
        <v>493</v>
      </c>
      <c r="B5350" s="251" t="n">
        <v>1</v>
      </c>
      <c r="C5350" s="251" t="n">
        <v>0</v>
      </c>
      <c r="D5350" s="251" t="n">
        <v>0</v>
      </c>
      <c r="E5350" s="251" t="n">
        <v>0</v>
      </c>
      <c r="F5350" s="251" t="n">
        <v>0</v>
      </c>
      <c r="G5350" s="251" t="n">
        <v>0</v>
      </c>
      <c r="H5350" s="252" t="n">
        <v>1</v>
      </c>
      <c r="I5350" s="256"/>
      <c r="J5350" s="256"/>
    </row>
    <row r="5351" customFormat="false" ht="13.5" hidden="false" customHeight="false" outlineLevel="0" collapsed="false">
      <c r="A5351" s="253" t="s">
        <v>244</v>
      </c>
      <c r="B5351" s="254" t="n">
        <v>789</v>
      </c>
      <c r="C5351" s="254" t="n">
        <v>125</v>
      </c>
      <c r="D5351" s="254" t="n">
        <v>102</v>
      </c>
      <c r="E5351" s="254" t="n">
        <v>0</v>
      </c>
      <c r="F5351" s="254" t="n">
        <v>0</v>
      </c>
      <c r="G5351" s="254" t="n">
        <v>116</v>
      </c>
      <c r="H5351" s="255" t="n">
        <v>696</v>
      </c>
      <c r="I5351" s="257"/>
      <c r="J5351" s="257"/>
    </row>
    <row r="5352" customFormat="false" ht="13.5" hidden="false" customHeight="false" outlineLevel="0" collapsed="false">
      <c r="I5352" s="257"/>
      <c r="J5352" s="257"/>
    </row>
    <row r="5353" customFormat="false" ht="13.5" hidden="false" customHeight="true" outlineLevel="0" collapsed="false">
      <c r="A5353" s="261" t="s">
        <v>702</v>
      </c>
      <c r="B5353" s="270" t="s">
        <v>320</v>
      </c>
      <c r="C5353" s="270"/>
      <c r="D5353" s="270"/>
      <c r="E5353" s="270"/>
      <c r="F5353" s="270"/>
      <c r="G5353" s="270"/>
      <c r="H5353" s="270"/>
      <c r="I5353" s="257"/>
      <c r="J5353" s="257"/>
    </row>
    <row r="5354" customFormat="false" ht="59.25" hidden="false" customHeight="true" outlineLevel="0" collapsed="false">
      <c r="A5354" s="261"/>
      <c r="B5354" s="239" t="s">
        <v>458</v>
      </c>
      <c r="C5354" s="240" t="s">
        <v>459</v>
      </c>
      <c r="D5354" s="240" t="s">
        <v>460</v>
      </c>
      <c r="E5354" s="240" t="s">
        <v>461</v>
      </c>
      <c r="F5354" s="240" t="s">
        <v>462</v>
      </c>
      <c r="G5354" s="240" t="s">
        <v>463</v>
      </c>
      <c r="H5354" s="240" t="s">
        <v>464</v>
      </c>
      <c r="I5354" s="257"/>
      <c r="J5354" s="257"/>
    </row>
    <row r="5355" customFormat="false" ht="13.5" hidden="false" customHeight="false" outlineLevel="0" collapsed="false">
      <c r="A5355" s="261"/>
      <c r="B5355" s="241" t="s">
        <v>465</v>
      </c>
      <c r="C5355" s="241" t="s">
        <v>466</v>
      </c>
      <c r="D5355" s="241" t="s">
        <v>467</v>
      </c>
      <c r="E5355" s="241" t="s">
        <v>468</v>
      </c>
      <c r="F5355" s="241" t="s">
        <v>469</v>
      </c>
      <c r="G5355" s="241" t="s">
        <v>470</v>
      </c>
      <c r="H5355" s="241" t="s">
        <v>471</v>
      </c>
      <c r="I5355" s="257"/>
      <c r="J5355" s="257"/>
    </row>
    <row r="5356" customFormat="false" ht="13.5" hidden="false" customHeight="true" outlineLevel="0" collapsed="false">
      <c r="A5356" s="261"/>
      <c r="B5356" s="260" t="s">
        <v>472</v>
      </c>
      <c r="C5356" s="260"/>
      <c r="D5356" s="260"/>
      <c r="E5356" s="260"/>
      <c r="F5356" s="260"/>
      <c r="G5356" s="260"/>
      <c r="H5356" s="260"/>
      <c r="I5356" s="257"/>
      <c r="J5356" s="257"/>
    </row>
    <row r="5357" customFormat="false" ht="12.75" hidden="false" customHeight="false" outlineLevel="0" collapsed="false">
      <c r="A5357" s="243" t="s">
        <v>473</v>
      </c>
      <c r="B5357" s="244" t="n">
        <v>770</v>
      </c>
      <c r="C5357" s="244" t="n">
        <v>7</v>
      </c>
      <c r="D5357" s="244" t="n">
        <v>58</v>
      </c>
      <c r="E5357" s="244" t="n">
        <v>26</v>
      </c>
      <c r="F5357" s="244" t="n">
        <v>33</v>
      </c>
      <c r="G5357" s="244" t="n">
        <v>3</v>
      </c>
      <c r="H5357" s="245" t="n">
        <v>775</v>
      </c>
      <c r="I5357" s="257"/>
      <c r="J5357" s="257"/>
    </row>
    <row r="5358" customFormat="false" ht="12.75" hidden="false" customHeight="false" outlineLevel="0" collapsed="false">
      <c r="A5358" s="246" t="s">
        <v>474</v>
      </c>
      <c r="B5358" s="247" t="n">
        <v>574</v>
      </c>
      <c r="C5358" s="247" t="n">
        <v>0</v>
      </c>
      <c r="D5358" s="247" t="n">
        <v>0</v>
      </c>
      <c r="E5358" s="247" t="n">
        <v>0</v>
      </c>
      <c r="F5358" s="247" t="n">
        <v>46</v>
      </c>
      <c r="G5358" s="247" t="n">
        <v>66</v>
      </c>
      <c r="H5358" s="248" t="n">
        <v>554</v>
      </c>
      <c r="I5358" s="257"/>
      <c r="J5358" s="257"/>
    </row>
    <row r="5359" customFormat="false" ht="12.75" hidden="false" customHeight="false" outlineLevel="0" collapsed="false">
      <c r="A5359" s="246" t="s">
        <v>475</v>
      </c>
      <c r="B5359" s="247" t="n">
        <v>1001</v>
      </c>
      <c r="C5359" s="247" t="n">
        <v>20</v>
      </c>
      <c r="D5359" s="247" t="n">
        <v>187</v>
      </c>
      <c r="E5359" s="247" t="n">
        <v>-1</v>
      </c>
      <c r="F5359" s="247" t="n">
        <v>-3</v>
      </c>
      <c r="G5359" s="247" t="n">
        <v>28</v>
      </c>
      <c r="H5359" s="248" t="n">
        <v>802</v>
      </c>
      <c r="I5359" s="257"/>
      <c r="J5359" s="257"/>
    </row>
    <row r="5360" customFormat="false" ht="12.75" hidden="false" customHeight="false" outlineLevel="0" collapsed="false">
      <c r="A5360" s="246" t="s">
        <v>476</v>
      </c>
      <c r="B5360" s="247" t="n">
        <v>117</v>
      </c>
      <c r="C5360" s="247" t="n">
        <v>150</v>
      </c>
      <c r="D5360" s="247" t="n">
        <v>0</v>
      </c>
      <c r="E5360" s="247" t="n">
        <v>0</v>
      </c>
      <c r="F5360" s="247" t="n">
        <v>2</v>
      </c>
      <c r="G5360" s="247" t="n">
        <v>18</v>
      </c>
      <c r="H5360" s="248" t="n">
        <v>251</v>
      </c>
      <c r="I5360" s="257"/>
      <c r="J5360" s="257"/>
    </row>
    <row r="5361" customFormat="false" ht="12.75" hidden="false" customHeight="false" outlineLevel="0" collapsed="false">
      <c r="A5361" s="246" t="s">
        <v>477</v>
      </c>
      <c r="B5361" s="247" t="n">
        <v>0</v>
      </c>
      <c r="C5361" s="247" t="n">
        <v>0</v>
      </c>
      <c r="D5361" s="247" t="n">
        <v>0</v>
      </c>
      <c r="E5361" s="247" t="n">
        <v>0</v>
      </c>
      <c r="F5361" s="247" t="n">
        <v>0</v>
      </c>
      <c r="G5361" s="247" t="n">
        <v>0</v>
      </c>
      <c r="H5361" s="248" t="n">
        <v>0</v>
      </c>
      <c r="I5361" s="257"/>
      <c r="J5361" s="257"/>
    </row>
    <row r="5362" customFormat="false" ht="12.75" hidden="false" customHeight="false" outlineLevel="0" collapsed="false">
      <c r="A5362" s="246" t="s">
        <v>478</v>
      </c>
      <c r="B5362" s="247" t="n">
        <v>0</v>
      </c>
      <c r="C5362" s="247" t="n">
        <v>0</v>
      </c>
      <c r="D5362" s="247" t="n">
        <v>0</v>
      </c>
      <c r="E5362" s="247" t="n">
        <v>0</v>
      </c>
      <c r="F5362" s="247" t="n">
        <v>0</v>
      </c>
      <c r="G5362" s="247" t="n">
        <v>0</v>
      </c>
      <c r="H5362" s="248" t="n">
        <v>0</v>
      </c>
      <c r="I5362" s="257"/>
      <c r="J5362" s="257"/>
    </row>
    <row r="5363" customFormat="false" ht="12.75" hidden="false" customHeight="false" outlineLevel="0" collapsed="false">
      <c r="A5363" s="246" t="s">
        <v>479</v>
      </c>
      <c r="B5363" s="247" t="n">
        <v>71</v>
      </c>
      <c r="C5363" s="247" t="n">
        <v>40</v>
      </c>
      <c r="D5363" s="247" t="n">
        <v>2</v>
      </c>
      <c r="E5363" s="247" t="n">
        <v>0</v>
      </c>
      <c r="F5363" s="247" t="n">
        <v>4</v>
      </c>
      <c r="G5363" s="247" t="n">
        <v>41</v>
      </c>
      <c r="H5363" s="248" t="n">
        <v>72</v>
      </c>
      <c r="I5363" s="257"/>
      <c r="J5363" s="257"/>
    </row>
    <row r="5364" customFormat="false" ht="12.75" hidden="false" customHeight="false" outlineLevel="0" collapsed="false">
      <c r="A5364" s="246" t="s">
        <v>480</v>
      </c>
      <c r="B5364" s="247" t="n">
        <v>1154</v>
      </c>
      <c r="C5364" s="247" t="n">
        <v>246</v>
      </c>
      <c r="D5364" s="247" t="n">
        <v>47</v>
      </c>
      <c r="E5364" s="247" t="n">
        <v>0</v>
      </c>
      <c r="F5364" s="247" t="n">
        <v>0</v>
      </c>
      <c r="G5364" s="247" t="n">
        <v>252</v>
      </c>
      <c r="H5364" s="248" t="n">
        <v>1101</v>
      </c>
      <c r="I5364" s="257"/>
      <c r="J5364" s="257"/>
    </row>
    <row r="5365" customFormat="false" ht="12.75" hidden="false" customHeight="false" outlineLevel="0" collapsed="false">
      <c r="A5365" s="246" t="s">
        <v>481</v>
      </c>
      <c r="B5365" s="247" t="n">
        <v>2321</v>
      </c>
      <c r="C5365" s="247" t="n">
        <v>346</v>
      </c>
      <c r="D5365" s="247" t="n">
        <v>12</v>
      </c>
      <c r="E5365" s="247" t="n">
        <v>-7</v>
      </c>
      <c r="F5365" s="247" t="n">
        <v>256</v>
      </c>
      <c r="G5365" s="247" t="n">
        <v>320</v>
      </c>
      <c r="H5365" s="248" t="n">
        <v>2584</v>
      </c>
      <c r="I5365" s="257"/>
      <c r="J5365" s="257"/>
    </row>
    <row r="5366" customFormat="false" ht="12.75" hidden="false" customHeight="false" outlineLevel="0" collapsed="false">
      <c r="A5366" s="246" t="s">
        <v>482</v>
      </c>
      <c r="B5366" s="247" t="n">
        <v>4403</v>
      </c>
      <c r="C5366" s="247" t="n">
        <v>1022</v>
      </c>
      <c r="D5366" s="247" t="n">
        <v>2</v>
      </c>
      <c r="E5366" s="247" t="n">
        <v>-9</v>
      </c>
      <c r="F5366" s="247" t="n">
        <v>-1261</v>
      </c>
      <c r="G5366" s="247" t="n">
        <v>72</v>
      </c>
      <c r="H5366" s="248" t="n">
        <v>4081</v>
      </c>
      <c r="I5366" s="257"/>
      <c r="J5366" s="257"/>
    </row>
    <row r="5367" customFormat="false" ht="12.75" hidden="false" customHeight="false" outlineLevel="0" collapsed="false">
      <c r="A5367" s="246" t="s">
        <v>483</v>
      </c>
      <c r="B5367" s="247" t="n">
        <v>786</v>
      </c>
      <c r="C5367" s="247" t="n">
        <v>2</v>
      </c>
      <c r="D5367" s="247" t="n">
        <v>0</v>
      </c>
      <c r="E5367" s="247" t="n">
        <v>0</v>
      </c>
      <c r="F5367" s="247" t="n">
        <v>777</v>
      </c>
      <c r="G5367" s="247" t="n">
        <v>50</v>
      </c>
      <c r="H5367" s="248" t="n">
        <v>1515</v>
      </c>
      <c r="I5367" s="257"/>
      <c r="J5367" s="257"/>
    </row>
    <row r="5368" customFormat="false" ht="12.75" hidden="false" customHeight="false" outlineLevel="0" collapsed="false">
      <c r="A5368" s="249" t="s">
        <v>484</v>
      </c>
      <c r="B5368" s="247"/>
      <c r="C5368" s="247"/>
      <c r="D5368" s="247"/>
      <c r="E5368" s="247"/>
      <c r="F5368" s="247"/>
      <c r="G5368" s="247"/>
      <c r="H5368" s="248"/>
      <c r="I5368" s="257"/>
      <c r="J5368" s="257"/>
    </row>
    <row r="5369" customFormat="false" ht="12.75" hidden="false" customHeight="false" outlineLevel="0" collapsed="false">
      <c r="A5369" s="246" t="s">
        <v>485</v>
      </c>
      <c r="B5369" s="247" t="n">
        <v>206</v>
      </c>
      <c r="C5369" s="247" t="n">
        <v>65</v>
      </c>
      <c r="D5369" s="247" t="n">
        <v>23</v>
      </c>
      <c r="E5369" s="247" t="n">
        <v>0</v>
      </c>
      <c r="F5369" s="247" t="n">
        <v>0</v>
      </c>
      <c r="G5369" s="247" t="n">
        <v>41</v>
      </c>
      <c r="H5369" s="248" t="n">
        <v>207</v>
      </c>
      <c r="I5369" s="257"/>
      <c r="J5369" s="257"/>
    </row>
    <row r="5370" customFormat="false" ht="12.75" hidden="false" customHeight="false" outlineLevel="0" collapsed="false">
      <c r="A5370" s="246" t="s">
        <v>486</v>
      </c>
      <c r="B5370" s="247" t="n">
        <v>0</v>
      </c>
      <c r="C5370" s="247" t="n">
        <v>0</v>
      </c>
      <c r="D5370" s="247" t="n">
        <v>0</v>
      </c>
      <c r="E5370" s="247" t="n">
        <v>0</v>
      </c>
      <c r="F5370" s="247" t="n">
        <v>0</v>
      </c>
      <c r="G5370" s="247" t="n">
        <v>0</v>
      </c>
      <c r="H5370" s="248" t="n">
        <v>0</v>
      </c>
      <c r="I5370" s="257"/>
      <c r="J5370" s="257"/>
    </row>
    <row r="5371" customFormat="false" ht="12.75" hidden="false" customHeight="false" outlineLevel="0" collapsed="false">
      <c r="A5371" s="246" t="s">
        <v>487</v>
      </c>
      <c r="B5371" s="247" t="n">
        <v>0</v>
      </c>
      <c r="C5371" s="247" t="n">
        <v>0</v>
      </c>
      <c r="D5371" s="247" t="n">
        <v>0</v>
      </c>
      <c r="E5371" s="247" t="n">
        <v>0</v>
      </c>
      <c r="F5371" s="247" t="n">
        <v>0</v>
      </c>
      <c r="G5371" s="247" t="n">
        <v>0</v>
      </c>
      <c r="H5371" s="248" t="n">
        <v>0</v>
      </c>
      <c r="I5371" s="257"/>
      <c r="J5371" s="257"/>
    </row>
    <row r="5372" customFormat="false" ht="12.75" hidden="false" customHeight="false" outlineLevel="0" collapsed="false">
      <c r="A5372" s="246" t="s">
        <v>488</v>
      </c>
      <c r="B5372" s="247" t="n">
        <v>41</v>
      </c>
      <c r="C5372" s="247" t="n">
        <v>0</v>
      </c>
      <c r="D5372" s="247" t="n">
        <v>0</v>
      </c>
      <c r="E5372" s="247" t="n">
        <v>0</v>
      </c>
      <c r="F5372" s="247" t="n">
        <v>0</v>
      </c>
      <c r="G5372" s="247" t="n">
        <v>6</v>
      </c>
      <c r="H5372" s="248" t="n">
        <v>35</v>
      </c>
    </row>
    <row r="5373" customFormat="false" ht="12.75" hidden="false" customHeight="false" outlineLevel="0" collapsed="false">
      <c r="A5373" s="246" t="s">
        <v>489</v>
      </c>
      <c r="B5373" s="247" t="n">
        <v>123</v>
      </c>
      <c r="C5373" s="247" t="n">
        <v>0</v>
      </c>
      <c r="D5373" s="247" t="n">
        <v>10</v>
      </c>
      <c r="E5373" s="247" t="n">
        <v>0</v>
      </c>
      <c r="F5373" s="247" t="n">
        <v>0</v>
      </c>
      <c r="G5373" s="247" t="n">
        <v>0</v>
      </c>
      <c r="H5373" s="248" t="n">
        <v>113</v>
      </c>
    </row>
    <row r="5374" customFormat="false" ht="12.75" hidden="false" customHeight="false" outlineLevel="0" collapsed="false">
      <c r="A5374" s="246" t="s">
        <v>24</v>
      </c>
      <c r="B5374" s="247" t="n">
        <v>0</v>
      </c>
      <c r="C5374" s="247" t="n">
        <v>0</v>
      </c>
      <c r="D5374" s="247" t="n">
        <v>0</v>
      </c>
      <c r="E5374" s="247" t="n">
        <v>0</v>
      </c>
      <c r="F5374" s="247" t="n">
        <v>0</v>
      </c>
      <c r="G5374" s="247" t="n">
        <v>0</v>
      </c>
      <c r="H5374" s="248" t="n">
        <v>0</v>
      </c>
    </row>
    <row r="5375" customFormat="false" ht="12.75" hidden="false" customHeight="false" outlineLevel="0" collapsed="false">
      <c r="A5375" s="246" t="s">
        <v>490</v>
      </c>
      <c r="B5375" s="247" t="n">
        <v>0</v>
      </c>
      <c r="C5375" s="247" t="n">
        <v>0</v>
      </c>
      <c r="D5375" s="247" t="n">
        <v>0</v>
      </c>
      <c r="E5375" s="247" t="n">
        <v>0</v>
      </c>
      <c r="F5375" s="247" t="n">
        <v>0</v>
      </c>
      <c r="G5375" s="247" t="n">
        <v>0</v>
      </c>
      <c r="H5375" s="248" t="n">
        <v>0</v>
      </c>
    </row>
    <row r="5376" customFormat="false" ht="12.75" hidden="false" customHeight="false" outlineLevel="0" collapsed="false">
      <c r="A5376" s="246" t="s">
        <v>491</v>
      </c>
      <c r="B5376" s="247" t="n">
        <v>306</v>
      </c>
      <c r="C5376" s="247" t="n">
        <v>6</v>
      </c>
      <c r="D5376" s="247" t="n">
        <v>0</v>
      </c>
      <c r="E5376" s="247" t="n">
        <v>0</v>
      </c>
      <c r="F5376" s="247" t="n">
        <v>146</v>
      </c>
      <c r="G5376" s="247" t="n">
        <v>18</v>
      </c>
      <c r="H5376" s="248" t="n">
        <v>440</v>
      </c>
    </row>
    <row r="5377" customFormat="false" ht="12.75" hidden="false" customHeight="false" outlineLevel="0" collapsed="false">
      <c r="A5377" s="246" t="s">
        <v>492</v>
      </c>
      <c r="B5377" s="247" t="n">
        <v>2</v>
      </c>
      <c r="C5377" s="247" t="n">
        <v>43</v>
      </c>
      <c r="D5377" s="247" t="n">
        <v>0</v>
      </c>
      <c r="E5377" s="247" t="n">
        <v>0</v>
      </c>
      <c r="F5377" s="247" t="n">
        <v>0</v>
      </c>
      <c r="G5377" s="247" t="n">
        <v>0</v>
      </c>
      <c r="H5377" s="248" t="n">
        <v>45</v>
      </c>
    </row>
    <row r="5378" customFormat="false" ht="13.5" hidden="false" customHeight="false" outlineLevel="0" collapsed="false">
      <c r="A5378" s="250" t="s">
        <v>493</v>
      </c>
      <c r="B5378" s="251" t="n">
        <v>0</v>
      </c>
      <c r="C5378" s="251" t="n">
        <v>0</v>
      </c>
      <c r="D5378" s="251" t="n">
        <v>0</v>
      </c>
      <c r="E5378" s="251" t="n">
        <v>0</v>
      </c>
      <c r="F5378" s="251" t="n">
        <v>0</v>
      </c>
      <c r="G5378" s="251" t="n">
        <v>0</v>
      </c>
      <c r="H5378" s="252" t="n">
        <v>0</v>
      </c>
    </row>
    <row r="5379" customFormat="false" ht="13.5" hidden="false" customHeight="false" outlineLevel="0" collapsed="false">
      <c r="A5379" s="253" t="s">
        <v>244</v>
      </c>
      <c r="B5379" s="254" t="n">
        <v>11875</v>
      </c>
      <c r="C5379" s="254" t="n">
        <v>1947</v>
      </c>
      <c r="D5379" s="254" t="n">
        <v>341</v>
      </c>
      <c r="E5379" s="254" t="n">
        <v>9</v>
      </c>
      <c r="F5379" s="254" t="n">
        <v>0</v>
      </c>
      <c r="G5379" s="254" t="n">
        <v>915</v>
      </c>
      <c r="H5379" s="255" t="n">
        <v>12575</v>
      </c>
    </row>
    <row r="5380" customFormat="false" ht="13.5" hidden="false" customHeight="false" outlineLevel="0" collapsed="false"/>
    <row r="5381" customFormat="false" ht="13.5" hidden="false" customHeight="true" outlineLevel="0" collapsed="false">
      <c r="A5381" s="261" t="s">
        <v>703</v>
      </c>
      <c r="B5381" s="270" t="s">
        <v>321</v>
      </c>
      <c r="C5381" s="270"/>
      <c r="D5381" s="270"/>
      <c r="E5381" s="270"/>
      <c r="F5381" s="270"/>
      <c r="G5381" s="270"/>
      <c r="H5381" s="270"/>
    </row>
    <row r="5382" customFormat="false" ht="63" hidden="false" customHeight="true" outlineLevel="0" collapsed="false">
      <c r="A5382" s="261"/>
      <c r="B5382" s="239" t="s">
        <v>458</v>
      </c>
      <c r="C5382" s="240" t="s">
        <v>459</v>
      </c>
      <c r="D5382" s="240" t="s">
        <v>460</v>
      </c>
      <c r="E5382" s="240" t="s">
        <v>461</v>
      </c>
      <c r="F5382" s="240" t="s">
        <v>462</v>
      </c>
      <c r="G5382" s="240" t="s">
        <v>463</v>
      </c>
      <c r="H5382" s="240" t="s">
        <v>464</v>
      </c>
    </row>
    <row r="5383" customFormat="false" ht="13.5" hidden="false" customHeight="false" outlineLevel="0" collapsed="false">
      <c r="A5383" s="261"/>
      <c r="B5383" s="241" t="s">
        <v>465</v>
      </c>
      <c r="C5383" s="241" t="s">
        <v>466</v>
      </c>
      <c r="D5383" s="241" t="s">
        <v>467</v>
      </c>
      <c r="E5383" s="241" t="s">
        <v>468</v>
      </c>
      <c r="F5383" s="241" t="s">
        <v>469</v>
      </c>
      <c r="G5383" s="241" t="s">
        <v>470</v>
      </c>
      <c r="H5383" s="241" t="s">
        <v>471</v>
      </c>
    </row>
    <row r="5384" customFormat="false" ht="13.5" hidden="false" customHeight="true" outlineLevel="0" collapsed="false">
      <c r="A5384" s="261"/>
      <c r="B5384" s="260" t="s">
        <v>472</v>
      </c>
      <c r="C5384" s="260"/>
      <c r="D5384" s="260"/>
      <c r="E5384" s="260"/>
      <c r="F5384" s="260"/>
      <c r="G5384" s="260"/>
      <c r="H5384" s="260"/>
    </row>
    <row r="5385" customFormat="false" ht="12.75" hidden="false" customHeight="false" outlineLevel="0" collapsed="false">
      <c r="A5385" s="243" t="s">
        <v>473</v>
      </c>
      <c r="B5385" s="244" t="n">
        <v>1045</v>
      </c>
      <c r="C5385" s="244" t="n">
        <v>13</v>
      </c>
      <c r="D5385" s="244" t="n">
        <v>0</v>
      </c>
      <c r="E5385" s="244" t="n">
        <v>-14</v>
      </c>
      <c r="F5385" s="244" t="n">
        <v>10</v>
      </c>
      <c r="G5385" s="244" t="n">
        <v>13</v>
      </c>
      <c r="H5385" s="245" t="n">
        <v>1041</v>
      </c>
    </row>
    <row r="5386" customFormat="false" ht="12.75" hidden="false" customHeight="false" outlineLevel="0" collapsed="false">
      <c r="A5386" s="246" t="s">
        <v>474</v>
      </c>
      <c r="B5386" s="247" t="n">
        <v>0</v>
      </c>
      <c r="C5386" s="247" t="n">
        <v>32</v>
      </c>
      <c r="D5386" s="247" t="n">
        <v>0</v>
      </c>
      <c r="E5386" s="247" t="n">
        <v>0</v>
      </c>
      <c r="F5386" s="247" t="n">
        <v>0</v>
      </c>
      <c r="G5386" s="247" t="n">
        <v>0</v>
      </c>
      <c r="H5386" s="248" t="n">
        <v>32</v>
      </c>
    </row>
    <row r="5387" customFormat="false" ht="12.75" hidden="false" customHeight="false" outlineLevel="0" collapsed="false">
      <c r="A5387" s="246" t="s">
        <v>475</v>
      </c>
      <c r="B5387" s="247" t="n">
        <v>9030</v>
      </c>
      <c r="C5387" s="247" t="n">
        <v>15</v>
      </c>
      <c r="D5387" s="247" t="n">
        <v>60</v>
      </c>
      <c r="E5387" s="247" t="n">
        <v>1</v>
      </c>
      <c r="F5387" s="247" t="n">
        <v>167</v>
      </c>
      <c r="G5387" s="247" t="n">
        <v>420</v>
      </c>
      <c r="H5387" s="248" t="n">
        <v>8733</v>
      </c>
    </row>
    <row r="5388" customFormat="false" ht="12.75" hidden="false" customHeight="false" outlineLevel="0" collapsed="false">
      <c r="A5388" s="246" t="s">
        <v>476</v>
      </c>
      <c r="B5388" s="247" t="n">
        <v>4919</v>
      </c>
      <c r="C5388" s="247" t="n">
        <v>19</v>
      </c>
      <c r="D5388" s="247" t="n">
        <v>9</v>
      </c>
      <c r="E5388" s="247" t="n">
        <v>0</v>
      </c>
      <c r="F5388" s="247" t="n">
        <v>256</v>
      </c>
      <c r="G5388" s="247" t="n">
        <v>340</v>
      </c>
      <c r="H5388" s="248" t="n">
        <v>4845</v>
      </c>
    </row>
    <row r="5389" customFormat="false" ht="12.75" hidden="false" customHeight="false" outlineLevel="0" collapsed="false">
      <c r="A5389" s="246" t="s">
        <v>477</v>
      </c>
      <c r="B5389" s="247" t="n">
        <v>0</v>
      </c>
      <c r="C5389" s="247" t="n">
        <v>0</v>
      </c>
      <c r="D5389" s="247" t="n">
        <v>0</v>
      </c>
      <c r="E5389" s="247" t="n">
        <v>0</v>
      </c>
      <c r="F5389" s="247" t="n">
        <v>0</v>
      </c>
      <c r="G5389" s="247" t="n">
        <v>0</v>
      </c>
      <c r="H5389" s="248" t="n">
        <v>0</v>
      </c>
    </row>
    <row r="5390" customFormat="false" ht="12.75" hidden="false" customHeight="false" outlineLevel="0" collapsed="false">
      <c r="A5390" s="246" t="s">
        <v>478</v>
      </c>
      <c r="B5390" s="247" t="n">
        <v>88</v>
      </c>
      <c r="C5390" s="247" t="n">
        <v>1</v>
      </c>
      <c r="D5390" s="247" t="n">
        <v>0</v>
      </c>
      <c r="E5390" s="247" t="n">
        <v>0</v>
      </c>
      <c r="F5390" s="247" t="n">
        <v>0</v>
      </c>
      <c r="G5390" s="247" t="n">
        <v>4</v>
      </c>
      <c r="H5390" s="248" t="n">
        <v>85</v>
      </c>
    </row>
    <row r="5391" customFormat="false" ht="12.75" hidden="false" customHeight="false" outlineLevel="0" collapsed="false">
      <c r="A5391" s="246" t="s">
        <v>479</v>
      </c>
      <c r="B5391" s="247" t="n">
        <v>65</v>
      </c>
      <c r="C5391" s="247" t="n">
        <v>22</v>
      </c>
      <c r="D5391" s="247" t="n">
        <v>5</v>
      </c>
      <c r="E5391" s="247" t="n">
        <v>0</v>
      </c>
      <c r="F5391" s="247" t="n">
        <v>0</v>
      </c>
      <c r="G5391" s="247" t="n">
        <v>18</v>
      </c>
      <c r="H5391" s="248" t="n">
        <v>64</v>
      </c>
    </row>
    <row r="5392" customFormat="false" ht="12.75" hidden="false" customHeight="false" outlineLevel="0" collapsed="false">
      <c r="A5392" s="246" t="s">
        <v>480</v>
      </c>
      <c r="B5392" s="247" t="n">
        <v>1771</v>
      </c>
      <c r="C5392" s="247" t="n">
        <v>823</v>
      </c>
      <c r="D5392" s="247" t="n">
        <v>344</v>
      </c>
      <c r="E5392" s="247" t="n">
        <v>-1</v>
      </c>
      <c r="F5392" s="247" t="n">
        <v>7</v>
      </c>
      <c r="G5392" s="247" t="n">
        <v>447</v>
      </c>
      <c r="H5392" s="248" t="n">
        <v>1809</v>
      </c>
    </row>
    <row r="5393" customFormat="false" ht="12.75" hidden="false" customHeight="false" outlineLevel="0" collapsed="false">
      <c r="A5393" s="246" t="s">
        <v>481</v>
      </c>
      <c r="B5393" s="247" t="n">
        <v>4038</v>
      </c>
      <c r="C5393" s="247" t="n">
        <v>223</v>
      </c>
      <c r="D5393" s="247" t="n">
        <v>29</v>
      </c>
      <c r="E5393" s="247" t="n">
        <v>49</v>
      </c>
      <c r="F5393" s="247" t="n">
        <v>546</v>
      </c>
      <c r="G5393" s="247" t="n">
        <v>505</v>
      </c>
      <c r="H5393" s="248" t="n">
        <v>4322</v>
      </c>
    </row>
    <row r="5394" customFormat="false" ht="12.75" hidden="false" customHeight="false" outlineLevel="0" collapsed="false">
      <c r="A5394" s="246" t="s">
        <v>482</v>
      </c>
      <c r="B5394" s="247" t="n">
        <v>2255</v>
      </c>
      <c r="C5394" s="247" t="n">
        <v>690</v>
      </c>
      <c r="D5394" s="247" t="n">
        <v>0</v>
      </c>
      <c r="E5394" s="247" t="n">
        <v>-27</v>
      </c>
      <c r="F5394" s="247" t="n">
        <v>-1085</v>
      </c>
      <c r="G5394" s="247" t="n">
        <v>0</v>
      </c>
      <c r="H5394" s="248" t="n">
        <v>1833</v>
      </c>
    </row>
    <row r="5395" customFormat="false" ht="12.75" hidden="false" customHeight="false" outlineLevel="0" collapsed="false">
      <c r="A5395" s="246" t="s">
        <v>483</v>
      </c>
      <c r="B5395" s="247" t="n">
        <v>2</v>
      </c>
      <c r="C5395" s="247" t="n">
        <v>1</v>
      </c>
      <c r="D5395" s="247" t="n">
        <v>0</v>
      </c>
      <c r="E5395" s="247" t="n">
        <v>0</v>
      </c>
      <c r="F5395" s="247" t="n">
        <v>0</v>
      </c>
      <c r="G5395" s="247" t="n">
        <v>1</v>
      </c>
      <c r="H5395" s="248" t="n">
        <v>2</v>
      </c>
    </row>
    <row r="5396" customFormat="false" ht="12.75" hidden="false" customHeight="false" outlineLevel="0" collapsed="false">
      <c r="A5396" s="249" t="s">
        <v>484</v>
      </c>
      <c r="B5396" s="247"/>
      <c r="C5396" s="247"/>
      <c r="D5396" s="247"/>
      <c r="E5396" s="247"/>
      <c r="F5396" s="247"/>
      <c r="G5396" s="247"/>
      <c r="H5396" s="248"/>
    </row>
    <row r="5397" customFormat="false" ht="12.75" hidden="false" customHeight="false" outlineLevel="0" collapsed="false">
      <c r="A5397" s="246" t="s">
        <v>485</v>
      </c>
      <c r="B5397" s="247" t="n">
        <v>550</v>
      </c>
      <c r="C5397" s="247" t="n">
        <v>24</v>
      </c>
      <c r="D5397" s="247" t="n">
        <v>0</v>
      </c>
      <c r="E5397" s="247" t="n">
        <v>-5</v>
      </c>
      <c r="F5397" s="247" t="n">
        <v>58</v>
      </c>
      <c r="G5397" s="247" t="n">
        <v>141</v>
      </c>
      <c r="H5397" s="248" t="n">
        <v>486</v>
      </c>
    </row>
    <row r="5398" customFormat="false" ht="12.75" hidden="false" customHeight="false" outlineLevel="0" collapsed="false">
      <c r="A5398" s="246" t="s">
        <v>486</v>
      </c>
      <c r="B5398" s="247" t="n">
        <v>0</v>
      </c>
      <c r="C5398" s="247" t="n">
        <v>0</v>
      </c>
      <c r="D5398" s="247" t="n">
        <v>0</v>
      </c>
      <c r="E5398" s="247" t="n">
        <v>0</v>
      </c>
      <c r="F5398" s="247" t="n">
        <v>0</v>
      </c>
      <c r="G5398" s="247" t="n">
        <v>0</v>
      </c>
      <c r="H5398" s="248" t="n">
        <v>0</v>
      </c>
    </row>
    <row r="5399" customFormat="false" ht="12.75" hidden="false" customHeight="false" outlineLevel="0" collapsed="false">
      <c r="A5399" s="246" t="s">
        <v>487</v>
      </c>
      <c r="B5399" s="247" t="n">
        <v>0</v>
      </c>
      <c r="C5399" s="247" t="n">
        <v>0</v>
      </c>
      <c r="D5399" s="247" t="n">
        <v>0</v>
      </c>
      <c r="E5399" s="247" t="n">
        <v>0</v>
      </c>
      <c r="F5399" s="247" t="n">
        <v>0</v>
      </c>
      <c r="G5399" s="247" t="n">
        <v>0</v>
      </c>
      <c r="H5399" s="248" t="n">
        <v>0</v>
      </c>
    </row>
    <row r="5400" customFormat="false" ht="12.75" hidden="false" customHeight="false" outlineLevel="0" collapsed="false">
      <c r="A5400" s="246" t="s">
        <v>488</v>
      </c>
      <c r="B5400" s="247" t="n">
        <v>0</v>
      </c>
      <c r="C5400" s="247" t="n">
        <v>0</v>
      </c>
      <c r="D5400" s="247" t="n">
        <v>0</v>
      </c>
      <c r="E5400" s="247" t="n">
        <v>0</v>
      </c>
      <c r="F5400" s="247" t="n">
        <v>0</v>
      </c>
      <c r="G5400" s="247" t="n">
        <v>0</v>
      </c>
      <c r="H5400" s="248" t="n">
        <v>0</v>
      </c>
    </row>
    <row r="5401" customFormat="false" ht="12.75" hidden="false" customHeight="false" outlineLevel="0" collapsed="false">
      <c r="A5401" s="246" t="s">
        <v>489</v>
      </c>
      <c r="B5401" s="247" t="n">
        <v>55</v>
      </c>
      <c r="C5401" s="247" t="n">
        <v>0</v>
      </c>
      <c r="D5401" s="247" t="n">
        <v>0</v>
      </c>
      <c r="E5401" s="247" t="n">
        <v>0</v>
      </c>
      <c r="F5401" s="247" t="n">
        <v>0</v>
      </c>
      <c r="G5401" s="247" t="n">
        <v>5</v>
      </c>
      <c r="H5401" s="248" t="n">
        <v>50</v>
      </c>
    </row>
    <row r="5402" customFormat="false" ht="12.75" hidden="false" customHeight="false" outlineLevel="0" collapsed="false">
      <c r="A5402" s="246" t="s">
        <v>24</v>
      </c>
      <c r="B5402" s="247" t="n">
        <v>0</v>
      </c>
      <c r="C5402" s="247" t="n">
        <v>0</v>
      </c>
      <c r="D5402" s="247" t="n">
        <v>0</v>
      </c>
      <c r="E5402" s="247" t="n">
        <v>0</v>
      </c>
      <c r="F5402" s="247" t="n">
        <v>0</v>
      </c>
      <c r="G5402" s="247" t="n">
        <v>0</v>
      </c>
      <c r="H5402" s="248" t="n">
        <v>0</v>
      </c>
    </row>
    <row r="5403" customFormat="false" ht="12.75" hidden="false" customHeight="false" outlineLevel="0" collapsed="false">
      <c r="A5403" s="246" t="s">
        <v>490</v>
      </c>
      <c r="B5403" s="247" t="n">
        <v>0</v>
      </c>
      <c r="C5403" s="247" t="n">
        <v>0</v>
      </c>
      <c r="D5403" s="247" t="n">
        <v>0</v>
      </c>
      <c r="E5403" s="247" t="n">
        <v>0</v>
      </c>
      <c r="F5403" s="247" t="n">
        <v>0</v>
      </c>
      <c r="G5403" s="247" t="n">
        <v>0</v>
      </c>
      <c r="H5403" s="248" t="n">
        <v>0</v>
      </c>
    </row>
    <row r="5404" customFormat="false" ht="12.75" hidden="false" customHeight="false" outlineLevel="0" collapsed="false">
      <c r="A5404" s="246" t="s">
        <v>491</v>
      </c>
      <c r="B5404" s="247" t="n">
        <v>5215</v>
      </c>
      <c r="C5404" s="247" t="n">
        <v>510</v>
      </c>
      <c r="D5404" s="247" t="n">
        <v>0</v>
      </c>
      <c r="E5404" s="247" t="n">
        <v>0</v>
      </c>
      <c r="F5404" s="247" t="n">
        <v>0</v>
      </c>
      <c r="G5404" s="247" t="n">
        <v>438</v>
      </c>
      <c r="H5404" s="248" t="n">
        <v>5287</v>
      </c>
    </row>
    <row r="5405" customFormat="false" ht="12.75" hidden="false" customHeight="false" outlineLevel="0" collapsed="false">
      <c r="A5405" s="246" t="s">
        <v>492</v>
      </c>
      <c r="B5405" s="247" t="n">
        <v>231</v>
      </c>
      <c r="C5405" s="247" t="n">
        <v>325</v>
      </c>
      <c r="D5405" s="247" t="n">
        <v>0</v>
      </c>
      <c r="E5405" s="247" t="n">
        <v>0</v>
      </c>
      <c r="F5405" s="247" t="n">
        <v>-26</v>
      </c>
      <c r="G5405" s="247" t="n">
        <v>0</v>
      </c>
      <c r="H5405" s="248" t="n">
        <v>530</v>
      </c>
    </row>
    <row r="5406" customFormat="false" ht="13.5" hidden="false" customHeight="false" outlineLevel="0" collapsed="false">
      <c r="A5406" s="250" t="s">
        <v>493</v>
      </c>
      <c r="B5406" s="251" t="n">
        <v>5436</v>
      </c>
      <c r="C5406" s="251" t="n">
        <v>0</v>
      </c>
      <c r="D5406" s="251" t="n">
        <v>0</v>
      </c>
      <c r="E5406" s="251" t="n">
        <v>-499</v>
      </c>
      <c r="F5406" s="251" t="n">
        <v>12</v>
      </c>
      <c r="G5406" s="251" t="n">
        <v>407</v>
      </c>
      <c r="H5406" s="252" t="n">
        <v>4542</v>
      </c>
    </row>
    <row r="5407" customFormat="false" ht="13.5" hidden="false" customHeight="false" outlineLevel="0" collapsed="false">
      <c r="A5407" s="253" t="s">
        <v>244</v>
      </c>
      <c r="B5407" s="254" t="n">
        <v>34700</v>
      </c>
      <c r="C5407" s="254" t="n">
        <v>2698</v>
      </c>
      <c r="D5407" s="254" t="n">
        <v>447</v>
      </c>
      <c r="E5407" s="254" t="n">
        <v>-496</v>
      </c>
      <c r="F5407" s="254" t="n">
        <v>-55</v>
      </c>
      <c r="G5407" s="254" t="n">
        <v>2739</v>
      </c>
      <c r="H5407" s="255" t="n">
        <v>33661</v>
      </c>
    </row>
    <row r="5408" customFormat="false" ht="13.5" hidden="false" customHeight="false" outlineLevel="0" collapsed="false"/>
    <row r="5409" customFormat="false" ht="13.5" hidden="false" customHeight="true" outlineLevel="0" collapsed="false">
      <c r="A5409" s="261" t="s">
        <v>704</v>
      </c>
      <c r="B5409" s="270" t="s">
        <v>322</v>
      </c>
      <c r="C5409" s="270"/>
      <c r="D5409" s="270"/>
      <c r="E5409" s="270"/>
      <c r="F5409" s="270"/>
      <c r="G5409" s="270"/>
      <c r="H5409" s="270"/>
    </row>
    <row r="5410" customFormat="false" ht="59.25" hidden="false" customHeight="true" outlineLevel="0" collapsed="false">
      <c r="A5410" s="261"/>
      <c r="B5410" s="239" t="s">
        <v>458</v>
      </c>
      <c r="C5410" s="240" t="s">
        <v>459</v>
      </c>
      <c r="D5410" s="240" t="s">
        <v>460</v>
      </c>
      <c r="E5410" s="240" t="s">
        <v>461</v>
      </c>
      <c r="F5410" s="240" t="s">
        <v>462</v>
      </c>
      <c r="G5410" s="240" t="s">
        <v>463</v>
      </c>
      <c r="H5410" s="240" t="s">
        <v>464</v>
      </c>
    </row>
    <row r="5411" customFormat="false" ht="13.5" hidden="false" customHeight="false" outlineLevel="0" collapsed="false">
      <c r="A5411" s="261"/>
      <c r="B5411" s="241" t="s">
        <v>465</v>
      </c>
      <c r="C5411" s="241" t="s">
        <v>466</v>
      </c>
      <c r="D5411" s="241" t="s">
        <v>467</v>
      </c>
      <c r="E5411" s="241" t="s">
        <v>468</v>
      </c>
      <c r="F5411" s="241" t="s">
        <v>469</v>
      </c>
      <c r="G5411" s="241" t="s">
        <v>470</v>
      </c>
      <c r="H5411" s="241" t="s">
        <v>471</v>
      </c>
    </row>
    <row r="5412" customFormat="false" ht="13.5" hidden="false" customHeight="true" outlineLevel="0" collapsed="false">
      <c r="A5412" s="261"/>
      <c r="B5412" s="260" t="s">
        <v>472</v>
      </c>
      <c r="C5412" s="260"/>
      <c r="D5412" s="260"/>
      <c r="E5412" s="260"/>
      <c r="F5412" s="260"/>
      <c r="G5412" s="260"/>
      <c r="H5412" s="260"/>
    </row>
    <row r="5413" customFormat="false" ht="12.75" hidden="false" customHeight="false" outlineLevel="0" collapsed="false">
      <c r="A5413" s="243" t="s">
        <v>473</v>
      </c>
      <c r="B5413" s="244" t="n">
        <v>198</v>
      </c>
      <c r="C5413" s="244" t="n">
        <v>26</v>
      </c>
      <c r="D5413" s="244" t="n">
        <v>0</v>
      </c>
      <c r="E5413" s="244" t="n">
        <v>0</v>
      </c>
      <c r="F5413" s="244" t="n">
        <v>0</v>
      </c>
      <c r="G5413" s="244" t="n">
        <v>0</v>
      </c>
      <c r="H5413" s="245" t="n">
        <v>224</v>
      </c>
    </row>
    <row r="5414" customFormat="false" ht="12.75" hidden="false" customHeight="false" outlineLevel="0" collapsed="false">
      <c r="A5414" s="246" t="s">
        <v>474</v>
      </c>
      <c r="B5414" s="247" t="n">
        <v>25</v>
      </c>
      <c r="C5414" s="247" t="n">
        <v>0</v>
      </c>
      <c r="D5414" s="247" t="n">
        <v>0</v>
      </c>
      <c r="E5414" s="247" t="n">
        <v>0</v>
      </c>
      <c r="F5414" s="247" t="n">
        <v>-25</v>
      </c>
      <c r="G5414" s="247" t="n">
        <v>0</v>
      </c>
      <c r="H5414" s="248" t="n">
        <v>0</v>
      </c>
    </row>
    <row r="5415" customFormat="false" ht="12.75" hidden="false" customHeight="false" outlineLevel="0" collapsed="false">
      <c r="A5415" s="246" t="s">
        <v>475</v>
      </c>
      <c r="B5415" s="247" t="n">
        <v>37</v>
      </c>
      <c r="C5415" s="247" t="n">
        <v>0</v>
      </c>
      <c r="D5415" s="247" t="n">
        <v>0</v>
      </c>
      <c r="E5415" s="247" t="n">
        <v>0</v>
      </c>
      <c r="F5415" s="247" t="n">
        <v>0</v>
      </c>
      <c r="G5415" s="247" t="n">
        <v>1</v>
      </c>
      <c r="H5415" s="248" t="n">
        <v>36</v>
      </c>
    </row>
    <row r="5416" customFormat="false" ht="12.75" hidden="false" customHeight="false" outlineLevel="0" collapsed="false">
      <c r="A5416" s="246" t="s">
        <v>476</v>
      </c>
      <c r="B5416" s="247" t="n">
        <v>16</v>
      </c>
      <c r="C5416" s="247" t="n">
        <v>11</v>
      </c>
      <c r="D5416" s="247" t="n">
        <v>0</v>
      </c>
      <c r="E5416" s="247" t="n">
        <v>0</v>
      </c>
      <c r="F5416" s="247" t="n">
        <v>0</v>
      </c>
      <c r="G5416" s="247" t="n">
        <v>7</v>
      </c>
      <c r="H5416" s="248" t="n">
        <v>20</v>
      </c>
    </row>
    <row r="5417" customFormat="false" ht="12.75" hidden="false" customHeight="false" outlineLevel="0" collapsed="false">
      <c r="A5417" s="246" t="s">
        <v>477</v>
      </c>
      <c r="B5417" s="247" t="n">
        <v>109</v>
      </c>
      <c r="C5417" s="247" t="n">
        <v>37</v>
      </c>
      <c r="D5417" s="247" t="n">
        <v>0</v>
      </c>
      <c r="E5417" s="247" t="n">
        <v>0</v>
      </c>
      <c r="F5417" s="247" t="n">
        <v>0</v>
      </c>
      <c r="G5417" s="247" t="n">
        <v>1</v>
      </c>
      <c r="H5417" s="248" t="n">
        <v>145</v>
      </c>
    </row>
    <row r="5418" customFormat="false" ht="12.75" hidden="false" customHeight="false" outlineLevel="0" collapsed="false">
      <c r="A5418" s="246" t="s">
        <v>478</v>
      </c>
      <c r="B5418" s="247" t="n">
        <v>1</v>
      </c>
      <c r="C5418" s="247" t="n">
        <v>0</v>
      </c>
      <c r="D5418" s="247" t="n">
        <v>0</v>
      </c>
      <c r="E5418" s="247" t="n">
        <v>0</v>
      </c>
      <c r="F5418" s="247" t="n">
        <v>0</v>
      </c>
      <c r="G5418" s="247" t="n">
        <v>1</v>
      </c>
      <c r="H5418" s="248" t="n">
        <v>0</v>
      </c>
    </row>
    <row r="5419" customFormat="false" ht="12.75" hidden="false" customHeight="false" outlineLevel="0" collapsed="false">
      <c r="A5419" s="246" t="s">
        <v>479</v>
      </c>
      <c r="B5419" s="247" t="n">
        <v>69</v>
      </c>
      <c r="C5419" s="247" t="n">
        <v>28</v>
      </c>
      <c r="D5419" s="247" t="n">
        <v>1</v>
      </c>
      <c r="E5419" s="247" t="n">
        <v>0</v>
      </c>
      <c r="F5419" s="247" t="n">
        <v>0</v>
      </c>
      <c r="G5419" s="247" t="n">
        <v>37</v>
      </c>
      <c r="H5419" s="248" t="n">
        <v>59</v>
      </c>
    </row>
    <row r="5420" customFormat="false" ht="12.75" hidden="false" customHeight="false" outlineLevel="0" collapsed="false">
      <c r="A5420" s="246" t="s">
        <v>480</v>
      </c>
      <c r="B5420" s="247" t="n">
        <v>396</v>
      </c>
      <c r="C5420" s="247" t="n">
        <v>95</v>
      </c>
      <c r="D5420" s="247" t="n">
        <v>6</v>
      </c>
      <c r="E5420" s="247" t="n">
        <v>0</v>
      </c>
      <c r="F5420" s="247" t="n">
        <v>0</v>
      </c>
      <c r="G5420" s="247" t="n">
        <v>140</v>
      </c>
      <c r="H5420" s="248" t="n">
        <v>345</v>
      </c>
    </row>
    <row r="5421" customFormat="false" ht="12.75" hidden="false" customHeight="false" outlineLevel="0" collapsed="false">
      <c r="A5421" s="246" t="s">
        <v>481</v>
      </c>
      <c r="B5421" s="247" t="n">
        <v>152</v>
      </c>
      <c r="C5421" s="247" t="n">
        <v>66</v>
      </c>
      <c r="D5421" s="247" t="n">
        <v>4</v>
      </c>
      <c r="E5421" s="247" t="n">
        <v>0</v>
      </c>
      <c r="F5421" s="247" t="n">
        <v>0</v>
      </c>
      <c r="G5421" s="247" t="n">
        <v>33</v>
      </c>
      <c r="H5421" s="248" t="n">
        <v>181</v>
      </c>
    </row>
    <row r="5422" customFormat="false" ht="12.75" hidden="false" customHeight="false" outlineLevel="0" collapsed="false">
      <c r="A5422" s="246" t="s">
        <v>482</v>
      </c>
      <c r="B5422" s="247" t="n">
        <v>1</v>
      </c>
      <c r="C5422" s="247" t="n">
        <v>0</v>
      </c>
      <c r="D5422" s="247" t="n">
        <v>0</v>
      </c>
      <c r="E5422" s="247" t="n">
        <v>0</v>
      </c>
      <c r="F5422" s="247" t="n">
        <v>0</v>
      </c>
      <c r="G5422" s="247" t="n">
        <v>0</v>
      </c>
      <c r="H5422" s="248" t="n">
        <v>1</v>
      </c>
    </row>
    <row r="5423" customFormat="false" ht="12.75" hidden="false" customHeight="false" outlineLevel="0" collapsed="false">
      <c r="A5423" s="246" t="s">
        <v>483</v>
      </c>
      <c r="B5423" s="247" t="n">
        <v>3</v>
      </c>
      <c r="C5423" s="247" t="n">
        <v>2</v>
      </c>
      <c r="D5423" s="247" t="n">
        <v>0</v>
      </c>
      <c r="E5423" s="247" t="n">
        <v>0</v>
      </c>
      <c r="F5423" s="247" t="n">
        <v>0</v>
      </c>
      <c r="G5423" s="247" t="n">
        <v>1</v>
      </c>
      <c r="H5423" s="248" t="n">
        <v>4</v>
      </c>
    </row>
    <row r="5424" customFormat="false" ht="12.75" hidden="false" customHeight="false" outlineLevel="0" collapsed="false">
      <c r="A5424" s="249" t="s">
        <v>484</v>
      </c>
      <c r="B5424" s="247"/>
      <c r="C5424" s="247"/>
      <c r="D5424" s="247"/>
      <c r="E5424" s="247"/>
      <c r="F5424" s="247"/>
      <c r="G5424" s="247"/>
      <c r="H5424" s="248"/>
    </row>
    <row r="5425" customFormat="false" ht="12.75" hidden="false" customHeight="false" outlineLevel="0" collapsed="false">
      <c r="A5425" s="246" t="s">
        <v>485</v>
      </c>
      <c r="B5425" s="247" t="n">
        <v>52</v>
      </c>
      <c r="C5425" s="247" t="n">
        <v>9</v>
      </c>
      <c r="D5425" s="247" t="n">
        <v>4</v>
      </c>
      <c r="E5425" s="247" t="n">
        <v>0</v>
      </c>
      <c r="F5425" s="247" t="n">
        <v>0</v>
      </c>
      <c r="G5425" s="247" t="n">
        <v>12</v>
      </c>
      <c r="H5425" s="248" t="n">
        <v>45</v>
      </c>
    </row>
    <row r="5426" customFormat="false" ht="12.75" hidden="false" customHeight="false" outlineLevel="0" collapsed="false">
      <c r="A5426" s="246" t="s">
        <v>486</v>
      </c>
      <c r="B5426" s="247" t="n">
        <v>11</v>
      </c>
      <c r="C5426" s="247" t="n">
        <v>0</v>
      </c>
      <c r="D5426" s="247" t="n">
        <v>11</v>
      </c>
      <c r="E5426" s="247" t="n">
        <v>0</v>
      </c>
      <c r="F5426" s="247" t="n">
        <v>0</v>
      </c>
      <c r="G5426" s="247" t="n">
        <v>0</v>
      </c>
      <c r="H5426" s="248" t="n">
        <v>0</v>
      </c>
    </row>
    <row r="5427" customFormat="false" ht="12.75" hidden="false" customHeight="false" outlineLevel="0" collapsed="false">
      <c r="A5427" s="246" t="s">
        <v>487</v>
      </c>
      <c r="B5427" s="247" t="n">
        <v>0</v>
      </c>
      <c r="C5427" s="247" t="n">
        <v>0</v>
      </c>
      <c r="D5427" s="247" t="n">
        <v>0</v>
      </c>
      <c r="E5427" s="247" t="n">
        <v>0</v>
      </c>
      <c r="F5427" s="247" t="n">
        <v>0</v>
      </c>
      <c r="G5427" s="247" t="n">
        <v>0</v>
      </c>
      <c r="H5427" s="248" t="n">
        <v>0</v>
      </c>
    </row>
    <row r="5428" customFormat="false" ht="12.75" hidden="false" customHeight="false" outlineLevel="0" collapsed="false">
      <c r="A5428" s="246" t="s">
        <v>488</v>
      </c>
      <c r="B5428" s="247" t="n">
        <v>2</v>
      </c>
      <c r="C5428" s="247" t="n">
        <v>0</v>
      </c>
      <c r="D5428" s="247" t="n">
        <v>0</v>
      </c>
      <c r="E5428" s="247" t="n">
        <v>0</v>
      </c>
      <c r="F5428" s="247" t="n">
        <v>0</v>
      </c>
      <c r="G5428" s="247" t="n">
        <v>0</v>
      </c>
      <c r="H5428" s="248" t="n">
        <v>2</v>
      </c>
    </row>
    <row r="5429" customFormat="false" ht="12.75" hidden="false" customHeight="false" outlineLevel="0" collapsed="false">
      <c r="A5429" s="246" t="s">
        <v>489</v>
      </c>
      <c r="B5429" s="247" t="n">
        <v>130</v>
      </c>
      <c r="C5429" s="247" t="n">
        <v>0</v>
      </c>
      <c r="D5429" s="247" t="n">
        <v>0</v>
      </c>
      <c r="E5429" s="247" t="n">
        <v>0</v>
      </c>
      <c r="F5429" s="247" t="n">
        <v>0</v>
      </c>
      <c r="G5429" s="247" t="n">
        <v>4</v>
      </c>
      <c r="H5429" s="248" t="n">
        <v>126</v>
      </c>
    </row>
    <row r="5430" customFormat="false" ht="12.75" hidden="false" customHeight="false" outlineLevel="0" collapsed="false">
      <c r="A5430" s="246" t="s">
        <v>24</v>
      </c>
      <c r="B5430" s="247" t="n">
        <v>0</v>
      </c>
      <c r="C5430" s="247" t="n">
        <v>0</v>
      </c>
      <c r="D5430" s="247" t="n">
        <v>0</v>
      </c>
      <c r="E5430" s="247" t="n">
        <v>0</v>
      </c>
      <c r="F5430" s="247" t="n">
        <v>0</v>
      </c>
      <c r="G5430" s="247" t="n">
        <v>0</v>
      </c>
      <c r="H5430" s="248" t="n">
        <v>0</v>
      </c>
    </row>
    <row r="5431" customFormat="false" ht="12.75" hidden="false" customHeight="false" outlineLevel="0" collapsed="false">
      <c r="A5431" s="246" t="s">
        <v>490</v>
      </c>
      <c r="B5431" s="247" t="n">
        <v>0</v>
      </c>
      <c r="C5431" s="247" t="n">
        <v>0</v>
      </c>
      <c r="D5431" s="247" t="n">
        <v>0</v>
      </c>
      <c r="E5431" s="247" t="n">
        <v>0</v>
      </c>
      <c r="F5431" s="247" t="n">
        <v>0</v>
      </c>
      <c r="G5431" s="247" t="n">
        <v>0</v>
      </c>
      <c r="H5431" s="248" t="n">
        <v>0</v>
      </c>
    </row>
    <row r="5432" customFormat="false" ht="12.75" hidden="false" customHeight="false" outlineLevel="0" collapsed="false">
      <c r="A5432" s="246" t="s">
        <v>491</v>
      </c>
      <c r="B5432" s="247" t="n">
        <v>0</v>
      </c>
      <c r="C5432" s="247" t="n">
        <v>0</v>
      </c>
      <c r="D5432" s="247" t="n">
        <v>0</v>
      </c>
      <c r="E5432" s="247" t="n">
        <v>0</v>
      </c>
      <c r="F5432" s="247" t="n">
        <v>0</v>
      </c>
      <c r="G5432" s="247" t="n">
        <v>0</v>
      </c>
      <c r="H5432" s="248" t="n">
        <v>0</v>
      </c>
    </row>
    <row r="5433" customFormat="false" ht="12.75" hidden="false" customHeight="false" outlineLevel="0" collapsed="false">
      <c r="A5433" s="246" t="s">
        <v>492</v>
      </c>
      <c r="B5433" s="247" t="n">
        <v>13</v>
      </c>
      <c r="C5433" s="247" t="n">
        <v>15</v>
      </c>
      <c r="D5433" s="247" t="n">
        <v>0</v>
      </c>
      <c r="E5433" s="247" t="n">
        <v>8</v>
      </c>
      <c r="F5433" s="247" t="n">
        <v>0</v>
      </c>
      <c r="G5433" s="247" t="n">
        <v>0</v>
      </c>
      <c r="H5433" s="248" t="n">
        <v>36</v>
      </c>
    </row>
    <row r="5434" customFormat="false" ht="13.5" hidden="false" customHeight="false" outlineLevel="0" collapsed="false">
      <c r="A5434" s="250" t="s">
        <v>493</v>
      </c>
      <c r="B5434" s="251" t="n">
        <v>0</v>
      </c>
      <c r="C5434" s="251" t="n">
        <v>0</v>
      </c>
      <c r="D5434" s="251" t="n">
        <v>0</v>
      </c>
      <c r="E5434" s="251" t="n">
        <v>0</v>
      </c>
      <c r="F5434" s="251" t="n">
        <v>0</v>
      </c>
      <c r="G5434" s="251" t="n">
        <v>0</v>
      </c>
      <c r="H5434" s="252" t="n">
        <v>0</v>
      </c>
    </row>
    <row r="5435" customFormat="false" ht="13.5" hidden="false" customHeight="false" outlineLevel="0" collapsed="false">
      <c r="A5435" s="253" t="s">
        <v>244</v>
      </c>
      <c r="B5435" s="254" t="n">
        <v>1215</v>
      </c>
      <c r="C5435" s="254" t="n">
        <v>289</v>
      </c>
      <c r="D5435" s="254" t="n">
        <v>26</v>
      </c>
      <c r="E5435" s="254" t="n">
        <v>8</v>
      </c>
      <c r="F5435" s="254" t="n">
        <v>-25</v>
      </c>
      <c r="G5435" s="254" t="n">
        <v>237</v>
      </c>
      <c r="H5435" s="255" t="n">
        <v>1224</v>
      </c>
    </row>
    <row r="5436" customFormat="false" ht="13.5" hidden="false" customHeight="false" outlineLevel="0" collapsed="false"/>
    <row r="5437" customFormat="false" ht="13.5" hidden="false" customHeight="true" outlineLevel="0" collapsed="false">
      <c r="A5437" s="261" t="s">
        <v>705</v>
      </c>
      <c r="B5437" s="270" t="s">
        <v>323</v>
      </c>
      <c r="C5437" s="270"/>
      <c r="D5437" s="270"/>
      <c r="E5437" s="270"/>
      <c r="F5437" s="270"/>
      <c r="G5437" s="270"/>
      <c r="H5437" s="270"/>
    </row>
    <row r="5438" customFormat="false" ht="66" hidden="false" customHeight="true" outlineLevel="0" collapsed="false">
      <c r="A5438" s="261"/>
      <c r="B5438" s="239" t="s">
        <v>458</v>
      </c>
      <c r="C5438" s="240" t="s">
        <v>459</v>
      </c>
      <c r="D5438" s="240" t="s">
        <v>460</v>
      </c>
      <c r="E5438" s="240" t="s">
        <v>461</v>
      </c>
      <c r="F5438" s="240" t="s">
        <v>462</v>
      </c>
      <c r="G5438" s="240" t="s">
        <v>463</v>
      </c>
      <c r="H5438" s="240" t="s">
        <v>464</v>
      </c>
    </row>
    <row r="5439" customFormat="false" ht="13.5" hidden="false" customHeight="false" outlineLevel="0" collapsed="false">
      <c r="A5439" s="261"/>
      <c r="B5439" s="241" t="s">
        <v>465</v>
      </c>
      <c r="C5439" s="241" t="s">
        <v>466</v>
      </c>
      <c r="D5439" s="241" t="s">
        <v>467</v>
      </c>
      <c r="E5439" s="241" t="s">
        <v>468</v>
      </c>
      <c r="F5439" s="241" t="s">
        <v>469</v>
      </c>
      <c r="G5439" s="241" t="s">
        <v>470</v>
      </c>
      <c r="H5439" s="241" t="s">
        <v>471</v>
      </c>
    </row>
    <row r="5440" customFormat="false" ht="13.5" hidden="false" customHeight="true" outlineLevel="0" collapsed="false">
      <c r="A5440" s="261"/>
      <c r="B5440" s="260" t="s">
        <v>472</v>
      </c>
      <c r="C5440" s="260"/>
      <c r="D5440" s="260"/>
      <c r="E5440" s="260"/>
      <c r="F5440" s="260"/>
      <c r="G5440" s="260"/>
      <c r="H5440" s="260"/>
    </row>
    <row r="5441" customFormat="false" ht="12.75" hidden="false" customHeight="false" outlineLevel="0" collapsed="false">
      <c r="A5441" s="243" t="s">
        <v>473</v>
      </c>
      <c r="B5441" s="244" t="n">
        <v>898</v>
      </c>
      <c r="C5441" s="244" t="n">
        <v>24</v>
      </c>
      <c r="D5441" s="244" t="n">
        <v>154</v>
      </c>
      <c r="E5441" s="244" t="n">
        <v>0</v>
      </c>
      <c r="F5441" s="244" t="n">
        <v>38</v>
      </c>
      <c r="G5441" s="244" t="n">
        <v>8</v>
      </c>
      <c r="H5441" s="245" t="n">
        <v>798</v>
      </c>
    </row>
    <row r="5442" customFormat="false" ht="12.75" hidden="false" customHeight="false" outlineLevel="0" collapsed="false">
      <c r="A5442" s="246" t="s">
        <v>474</v>
      </c>
      <c r="B5442" s="247" t="n">
        <v>11</v>
      </c>
      <c r="C5442" s="247" t="n">
        <v>32</v>
      </c>
      <c r="D5442" s="247" t="n">
        <v>0</v>
      </c>
      <c r="E5442" s="247" t="n">
        <v>0</v>
      </c>
      <c r="F5442" s="247" t="n">
        <v>0</v>
      </c>
      <c r="G5442" s="247" t="n">
        <v>0</v>
      </c>
      <c r="H5442" s="248" t="n">
        <v>43</v>
      </c>
    </row>
    <row r="5443" customFormat="false" ht="12.75" hidden="false" customHeight="false" outlineLevel="0" collapsed="false">
      <c r="A5443" s="246" t="s">
        <v>475</v>
      </c>
      <c r="B5443" s="247" t="n">
        <v>976</v>
      </c>
      <c r="C5443" s="247" t="n">
        <v>33</v>
      </c>
      <c r="D5443" s="247" t="n">
        <v>491</v>
      </c>
      <c r="E5443" s="247" t="n">
        <v>0</v>
      </c>
      <c r="F5443" s="247" t="n">
        <v>-73</v>
      </c>
      <c r="G5443" s="247" t="n">
        <v>10</v>
      </c>
      <c r="H5443" s="248" t="n">
        <v>435</v>
      </c>
    </row>
    <row r="5444" customFormat="false" ht="12.75" hidden="false" customHeight="false" outlineLevel="0" collapsed="false">
      <c r="A5444" s="246" t="s">
        <v>476</v>
      </c>
      <c r="B5444" s="247" t="n">
        <v>184</v>
      </c>
      <c r="C5444" s="247" t="n">
        <v>126</v>
      </c>
      <c r="D5444" s="247" t="n">
        <v>1</v>
      </c>
      <c r="E5444" s="247" t="n">
        <v>10</v>
      </c>
      <c r="F5444" s="247" t="n">
        <v>-73</v>
      </c>
      <c r="G5444" s="247" t="n">
        <v>37</v>
      </c>
      <c r="H5444" s="248" t="n">
        <v>209</v>
      </c>
    </row>
    <row r="5445" customFormat="false" ht="12.75" hidden="false" customHeight="false" outlineLevel="0" collapsed="false">
      <c r="A5445" s="246" t="s">
        <v>477</v>
      </c>
      <c r="B5445" s="247" t="n">
        <v>1</v>
      </c>
      <c r="C5445" s="247" t="n">
        <v>1</v>
      </c>
      <c r="D5445" s="247" t="n">
        <v>0</v>
      </c>
      <c r="E5445" s="247" t="n">
        <v>0</v>
      </c>
      <c r="F5445" s="247" t="n">
        <v>0</v>
      </c>
      <c r="G5445" s="247" t="n">
        <v>1</v>
      </c>
      <c r="H5445" s="248" t="n">
        <v>1</v>
      </c>
    </row>
    <row r="5446" customFormat="false" ht="12.75" hidden="false" customHeight="false" outlineLevel="0" collapsed="false">
      <c r="A5446" s="246" t="s">
        <v>478</v>
      </c>
      <c r="B5446" s="247" t="n">
        <v>1</v>
      </c>
      <c r="C5446" s="247" t="n">
        <v>1</v>
      </c>
      <c r="D5446" s="247" t="n">
        <v>0</v>
      </c>
      <c r="E5446" s="247" t="n">
        <v>0</v>
      </c>
      <c r="F5446" s="247" t="n">
        <v>0</v>
      </c>
      <c r="G5446" s="247" t="n">
        <v>0</v>
      </c>
      <c r="H5446" s="248" t="n">
        <v>2</v>
      </c>
    </row>
    <row r="5447" customFormat="false" ht="12.75" hidden="false" customHeight="false" outlineLevel="0" collapsed="false">
      <c r="A5447" s="246" t="s">
        <v>479</v>
      </c>
      <c r="B5447" s="247" t="n">
        <v>96</v>
      </c>
      <c r="C5447" s="247" t="n">
        <v>63</v>
      </c>
      <c r="D5447" s="247" t="n">
        <v>1</v>
      </c>
      <c r="E5447" s="247" t="n">
        <v>1</v>
      </c>
      <c r="F5447" s="247" t="n">
        <v>0</v>
      </c>
      <c r="G5447" s="247" t="n">
        <v>60</v>
      </c>
      <c r="H5447" s="248" t="n">
        <v>99</v>
      </c>
    </row>
    <row r="5448" customFormat="false" ht="12.75" hidden="false" customHeight="false" outlineLevel="0" collapsed="false">
      <c r="A5448" s="246" t="s">
        <v>480</v>
      </c>
      <c r="B5448" s="247" t="n">
        <v>1772</v>
      </c>
      <c r="C5448" s="247" t="n">
        <v>655</v>
      </c>
      <c r="D5448" s="247" t="n">
        <v>66</v>
      </c>
      <c r="E5448" s="247" t="n">
        <v>-65</v>
      </c>
      <c r="F5448" s="247" t="n">
        <v>-193</v>
      </c>
      <c r="G5448" s="247" t="n">
        <v>448</v>
      </c>
      <c r="H5448" s="248" t="n">
        <v>1655</v>
      </c>
    </row>
    <row r="5449" customFormat="false" ht="12.75" hidden="false" customHeight="false" outlineLevel="0" collapsed="false">
      <c r="A5449" s="246" t="s">
        <v>481</v>
      </c>
      <c r="B5449" s="247" t="n">
        <v>2136</v>
      </c>
      <c r="C5449" s="247" t="n">
        <v>552</v>
      </c>
      <c r="D5449" s="247" t="n">
        <v>15</v>
      </c>
      <c r="E5449" s="247" t="n">
        <v>12</v>
      </c>
      <c r="F5449" s="247" t="n">
        <v>32</v>
      </c>
      <c r="G5449" s="247" t="n">
        <v>241</v>
      </c>
      <c r="H5449" s="248" t="n">
        <v>2476</v>
      </c>
    </row>
    <row r="5450" customFormat="false" ht="12.75" hidden="false" customHeight="false" outlineLevel="0" collapsed="false">
      <c r="A5450" s="246" t="s">
        <v>482</v>
      </c>
      <c r="B5450" s="247" t="n">
        <v>78</v>
      </c>
      <c r="C5450" s="247" t="n">
        <v>3</v>
      </c>
      <c r="D5450" s="247" t="n">
        <v>73</v>
      </c>
      <c r="E5450" s="247" t="n">
        <v>0</v>
      </c>
      <c r="F5450" s="247" t="n">
        <v>0</v>
      </c>
      <c r="G5450" s="247" t="n">
        <v>0</v>
      </c>
      <c r="H5450" s="248" t="n">
        <v>8</v>
      </c>
    </row>
    <row r="5451" customFormat="false" ht="12.75" hidden="false" customHeight="false" outlineLevel="0" collapsed="false">
      <c r="A5451" s="246" t="s">
        <v>483</v>
      </c>
      <c r="B5451" s="247" t="n">
        <v>72</v>
      </c>
      <c r="C5451" s="247" t="n">
        <v>27</v>
      </c>
      <c r="D5451" s="247" t="n">
        <v>5</v>
      </c>
      <c r="E5451" s="247" t="n">
        <v>-2</v>
      </c>
      <c r="F5451" s="247" t="n">
        <v>0</v>
      </c>
      <c r="G5451" s="247" t="n">
        <v>19</v>
      </c>
      <c r="H5451" s="248" t="n">
        <v>73</v>
      </c>
    </row>
    <row r="5452" customFormat="false" ht="12.75" hidden="false" customHeight="false" outlineLevel="0" collapsed="false">
      <c r="A5452" s="249" t="s">
        <v>484</v>
      </c>
      <c r="B5452" s="247"/>
      <c r="C5452" s="247"/>
      <c r="D5452" s="247"/>
      <c r="E5452" s="247"/>
      <c r="F5452" s="247"/>
      <c r="G5452" s="247"/>
      <c r="H5452" s="248"/>
    </row>
    <row r="5453" customFormat="false" ht="12.75" hidden="false" customHeight="false" outlineLevel="0" collapsed="false">
      <c r="A5453" s="246" t="s">
        <v>485</v>
      </c>
      <c r="B5453" s="247" t="n">
        <v>128</v>
      </c>
      <c r="C5453" s="247" t="n">
        <v>17</v>
      </c>
      <c r="D5453" s="247" t="n">
        <v>3</v>
      </c>
      <c r="E5453" s="247" t="n">
        <v>-14</v>
      </c>
      <c r="F5453" s="247" t="n">
        <v>0</v>
      </c>
      <c r="G5453" s="247" t="n">
        <v>35</v>
      </c>
      <c r="H5453" s="248" t="n">
        <v>93</v>
      </c>
    </row>
    <row r="5454" customFormat="false" ht="12.75" hidden="false" customHeight="false" outlineLevel="0" collapsed="false">
      <c r="A5454" s="246" t="s">
        <v>486</v>
      </c>
      <c r="B5454" s="247" t="n">
        <v>3</v>
      </c>
      <c r="C5454" s="247" t="n">
        <v>0</v>
      </c>
      <c r="D5454" s="247" t="n">
        <v>0</v>
      </c>
      <c r="E5454" s="247" t="n">
        <v>0</v>
      </c>
      <c r="F5454" s="247" t="n">
        <v>0</v>
      </c>
      <c r="G5454" s="247" t="n">
        <v>0</v>
      </c>
      <c r="H5454" s="248" t="n">
        <v>3</v>
      </c>
    </row>
    <row r="5455" customFormat="false" ht="12.75" hidden="false" customHeight="false" outlineLevel="0" collapsed="false">
      <c r="A5455" s="246" t="s">
        <v>487</v>
      </c>
      <c r="B5455" s="247" t="n">
        <v>0</v>
      </c>
      <c r="C5455" s="247" t="n">
        <v>0</v>
      </c>
      <c r="D5455" s="247" t="n">
        <v>0</v>
      </c>
      <c r="E5455" s="247" t="n">
        <v>0</v>
      </c>
      <c r="F5455" s="247" t="n">
        <v>0</v>
      </c>
      <c r="G5455" s="247" t="n">
        <v>0</v>
      </c>
      <c r="H5455" s="248" t="n">
        <v>0</v>
      </c>
    </row>
    <row r="5456" customFormat="false" ht="12.75" hidden="false" customHeight="false" outlineLevel="0" collapsed="false">
      <c r="A5456" s="246" t="s">
        <v>488</v>
      </c>
      <c r="B5456" s="247" t="n">
        <v>1</v>
      </c>
      <c r="C5456" s="247" t="n">
        <v>0</v>
      </c>
      <c r="D5456" s="247" t="n">
        <v>0</v>
      </c>
      <c r="E5456" s="247" t="n">
        <v>0</v>
      </c>
      <c r="F5456" s="247" t="n">
        <v>0</v>
      </c>
      <c r="G5456" s="247" t="n">
        <v>1</v>
      </c>
      <c r="H5456" s="248" t="n">
        <v>0</v>
      </c>
    </row>
    <row r="5457" customFormat="false" ht="12.75" hidden="false" customHeight="false" outlineLevel="0" collapsed="false">
      <c r="A5457" s="246" t="s">
        <v>489</v>
      </c>
      <c r="B5457" s="247" t="n">
        <v>348</v>
      </c>
      <c r="C5457" s="247" t="n">
        <v>4</v>
      </c>
      <c r="D5457" s="247" t="n">
        <v>1</v>
      </c>
      <c r="E5457" s="247" t="n">
        <v>-2</v>
      </c>
      <c r="F5457" s="247" t="n">
        <v>0</v>
      </c>
      <c r="G5457" s="247" t="n">
        <v>4</v>
      </c>
      <c r="H5457" s="248" t="n">
        <v>345</v>
      </c>
    </row>
    <row r="5458" customFormat="false" ht="12.75" hidden="false" customHeight="false" outlineLevel="0" collapsed="false">
      <c r="A5458" s="246" t="s">
        <v>24</v>
      </c>
      <c r="B5458" s="247" t="n">
        <v>0</v>
      </c>
      <c r="C5458" s="247" t="n">
        <v>0</v>
      </c>
      <c r="D5458" s="247" t="n">
        <v>0</v>
      </c>
      <c r="E5458" s="247" t="n">
        <v>0</v>
      </c>
      <c r="F5458" s="247" t="n">
        <v>0</v>
      </c>
      <c r="G5458" s="247" t="n">
        <v>0</v>
      </c>
      <c r="H5458" s="248" t="n">
        <v>0</v>
      </c>
    </row>
    <row r="5459" customFormat="false" ht="12.75" hidden="false" customHeight="false" outlineLevel="0" collapsed="false">
      <c r="A5459" s="246" t="s">
        <v>490</v>
      </c>
      <c r="B5459" s="247" t="n">
        <v>0</v>
      </c>
      <c r="C5459" s="247" t="n">
        <v>0</v>
      </c>
      <c r="D5459" s="247" t="n">
        <v>0</v>
      </c>
      <c r="E5459" s="247" t="n">
        <v>0</v>
      </c>
      <c r="F5459" s="247" t="n">
        <v>0</v>
      </c>
      <c r="G5459" s="247" t="n">
        <v>0</v>
      </c>
      <c r="H5459" s="248" t="n">
        <v>0</v>
      </c>
    </row>
    <row r="5460" customFormat="false" ht="12.75" hidden="false" customHeight="false" outlineLevel="0" collapsed="false">
      <c r="A5460" s="246" t="s">
        <v>491</v>
      </c>
      <c r="B5460" s="247" t="n">
        <v>56</v>
      </c>
      <c r="C5460" s="247" t="n">
        <v>0</v>
      </c>
      <c r="D5460" s="247" t="n">
        <v>0</v>
      </c>
      <c r="E5460" s="247" t="n">
        <v>0</v>
      </c>
      <c r="F5460" s="247" t="n">
        <v>12</v>
      </c>
      <c r="G5460" s="247" t="n">
        <v>4</v>
      </c>
      <c r="H5460" s="248" t="n">
        <v>64</v>
      </c>
    </row>
    <row r="5461" customFormat="false" ht="12.75" hidden="false" customHeight="false" outlineLevel="0" collapsed="false">
      <c r="A5461" s="246" t="s">
        <v>492</v>
      </c>
      <c r="B5461" s="247" t="n">
        <v>2</v>
      </c>
      <c r="C5461" s="247" t="n">
        <v>0</v>
      </c>
      <c r="D5461" s="247" t="n">
        <v>1</v>
      </c>
      <c r="E5461" s="247" t="n">
        <v>0</v>
      </c>
      <c r="F5461" s="247" t="n">
        <v>0</v>
      </c>
      <c r="G5461" s="247" t="n">
        <v>0</v>
      </c>
      <c r="H5461" s="248" t="n">
        <v>1</v>
      </c>
    </row>
    <row r="5462" customFormat="false" ht="13.5" hidden="false" customHeight="false" outlineLevel="0" collapsed="false">
      <c r="A5462" s="250" t="s">
        <v>493</v>
      </c>
      <c r="B5462" s="251" t="n">
        <v>10</v>
      </c>
      <c r="C5462" s="251" t="n">
        <v>0</v>
      </c>
      <c r="D5462" s="251" t="n">
        <v>0</v>
      </c>
      <c r="E5462" s="251" t="n">
        <v>0</v>
      </c>
      <c r="F5462" s="251" t="n">
        <v>-7</v>
      </c>
      <c r="G5462" s="251" t="n">
        <v>3</v>
      </c>
      <c r="H5462" s="252" t="n">
        <v>0</v>
      </c>
    </row>
    <row r="5463" customFormat="false" ht="13.5" hidden="false" customHeight="false" outlineLevel="0" collapsed="false">
      <c r="A5463" s="253" t="s">
        <v>244</v>
      </c>
      <c r="B5463" s="254" t="n">
        <v>6773</v>
      </c>
      <c r="C5463" s="254" t="n">
        <v>1538</v>
      </c>
      <c r="D5463" s="254" t="n">
        <v>811</v>
      </c>
      <c r="E5463" s="254" t="n">
        <v>-60</v>
      </c>
      <c r="F5463" s="254" t="n">
        <v>-264</v>
      </c>
      <c r="G5463" s="254" t="n">
        <v>871</v>
      </c>
      <c r="H5463" s="255" t="n">
        <v>6305</v>
      </c>
    </row>
    <row r="5464" customFormat="false" ht="13.5" hidden="false" customHeight="false" outlineLevel="0" collapsed="false"/>
    <row r="5465" customFormat="false" ht="13.5" hidden="false" customHeight="true" outlineLevel="0" collapsed="false">
      <c r="A5465" s="261" t="s">
        <v>706</v>
      </c>
      <c r="B5465" s="270" t="s">
        <v>707</v>
      </c>
      <c r="C5465" s="270"/>
      <c r="D5465" s="270"/>
      <c r="E5465" s="270"/>
      <c r="F5465" s="270"/>
      <c r="G5465" s="270"/>
      <c r="H5465" s="270"/>
    </row>
    <row r="5466" customFormat="false" ht="57" hidden="false" customHeight="true" outlineLevel="0" collapsed="false">
      <c r="A5466" s="261"/>
      <c r="B5466" s="239" t="s">
        <v>458</v>
      </c>
      <c r="C5466" s="240" t="s">
        <v>459</v>
      </c>
      <c r="D5466" s="240" t="s">
        <v>460</v>
      </c>
      <c r="E5466" s="240" t="s">
        <v>461</v>
      </c>
      <c r="F5466" s="240" t="s">
        <v>462</v>
      </c>
      <c r="G5466" s="240" t="s">
        <v>463</v>
      </c>
      <c r="H5466" s="240" t="s">
        <v>464</v>
      </c>
    </row>
    <row r="5467" customFormat="false" ht="13.5" hidden="false" customHeight="false" outlineLevel="0" collapsed="false">
      <c r="A5467" s="261"/>
      <c r="B5467" s="241" t="s">
        <v>465</v>
      </c>
      <c r="C5467" s="241" t="s">
        <v>466</v>
      </c>
      <c r="D5467" s="241" t="s">
        <v>467</v>
      </c>
      <c r="E5467" s="241" t="s">
        <v>468</v>
      </c>
      <c r="F5467" s="241" t="s">
        <v>469</v>
      </c>
      <c r="G5467" s="241" t="s">
        <v>470</v>
      </c>
      <c r="H5467" s="241" t="s">
        <v>471</v>
      </c>
    </row>
    <row r="5468" customFormat="false" ht="13.5" hidden="false" customHeight="true" outlineLevel="0" collapsed="false">
      <c r="A5468" s="261"/>
      <c r="B5468" s="260" t="s">
        <v>472</v>
      </c>
      <c r="C5468" s="260"/>
      <c r="D5468" s="260"/>
      <c r="E5468" s="260"/>
      <c r="F5468" s="260"/>
      <c r="G5468" s="260"/>
      <c r="H5468" s="260"/>
    </row>
    <row r="5469" customFormat="false" ht="12.75" hidden="false" customHeight="false" outlineLevel="0" collapsed="false">
      <c r="A5469" s="243" t="s">
        <v>473</v>
      </c>
      <c r="B5469" s="244" t="n">
        <v>269</v>
      </c>
      <c r="C5469" s="244" t="n">
        <v>18</v>
      </c>
      <c r="D5469" s="244" t="n">
        <v>0</v>
      </c>
      <c r="E5469" s="244" t="n">
        <v>436</v>
      </c>
      <c r="F5469" s="244" t="n">
        <v>0</v>
      </c>
      <c r="G5469" s="244" t="n">
        <v>3</v>
      </c>
      <c r="H5469" s="245" t="n">
        <v>720</v>
      </c>
    </row>
    <row r="5470" customFormat="false" ht="12.75" hidden="false" customHeight="false" outlineLevel="0" collapsed="false">
      <c r="A5470" s="246" t="s">
        <v>474</v>
      </c>
      <c r="B5470" s="247" t="n">
        <v>2</v>
      </c>
      <c r="C5470" s="247" t="n">
        <v>0</v>
      </c>
      <c r="D5470" s="247" t="n">
        <v>2</v>
      </c>
      <c r="E5470" s="247" t="n">
        <v>0</v>
      </c>
      <c r="F5470" s="247" t="n">
        <v>0</v>
      </c>
      <c r="G5470" s="247" t="n">
        <v>0</v>
      </c>
      <c r="H5470" s="248" t="n">
        <v>0</v>
      </c>
    </row>
    <row r="5471" customFormat="false" ht="12.75" hidden="false" customHeight="false" outlineLevel="0" collapsed="false">
      <c r="A5471" s="246" t="s">
        <v>475</v>
      </c>
      <c r="B5471" s="247" t="n">
        <v>555</v>
      </c>
      <c r="C5471" s="247" t="n">
        <v>19</v>
      </c>
      <c r="D5471" s="247" t="n">
        <v>0</v>
      </c>
      <c r="E5471" s="247" t="n">
        <v>1120</v>
      </c>
      <c r="F5471" s="247" t="n">
        <v>2</v>
      </c>
      <c r="G5471" s="247" t="n">
        <v>27</v>
      </c>
      <c r="H5471" s="248" t="n">
        <v>1669</v>
      </c>
    </row>
    <row r="5472" customFormat="false" ht="12.75" hidden="false" customHeight="false" outlineLevel="0" collapsed="false">
      <c r="A5472" s="246" t="s">
        <v>476</v>
      </c>
      <c r="B5472" s="247" t="n">
        <v>88</v>
      </c>
      <c r="C5472" s="247" t="n">
        <v>5</v>
      </c>
      <c r="D5472" s="247" t="n">
        <v>0</v>
      </c>
      <c r="E5472" s="247" t="n">
        <v>-1</v>
      </c>
      <c r="F5472" s="247" t="n">
        <v>0</v>
      </c>
      <c r="G5472" s="247" t="n">
        <v>22</v>
      </c>
      <c r="H5472" s="248" t="n">
        <v>70</v>
      </c>
    </row>
    <row r="5473" customFormat="false" ht="12.75" hidden="false" customHeight="false" outlineLevel="0" collapsed="false">
      <c r="A5473" s="246" t="s">
        <v>477</v>
      </c>
      <c r="B5473" s="247" t="n">
        <v>13</v>
      </c>
      <c r="C5473" s="247" t="n">
        <v>2</v>
      </c>
      <c r="D5473" s="247" t="n">
        <v>0</v>
      </c>
      <c r="E5473" s="247" t="n">
        <v>-3</v>
      </c>
      <c r="F5473" s="247" t="n">
        <v>0</v>
      </c>
      <c r="G5473" s="247" t="n">
        <v>3</v>
      </c>
      <c r="H5473" s="248" t="n">
        <v>9</v>
      </c>
    </row>
    <row r="5474" customFormat="false" ht="12.75" hidden="false" customHeight="false" outlineLevel="0" collapsed="false">
      <c r="A5474" s="246" t="s">
        <v>478</v>
      </c>
      <c r="B5474" s="247" t="n">
        <v>0</v>
      </c>
      <c r="C5474" s="247" t="n">
        <v>0</v>
      </c>
      <c r="D5474" s="247" t="n">
        <v>0</v>
      </c>
      <c r="E5474" s="247" t="n">
        <v>0</v>
      </c>
      <c r="F5474" s="247" t="n">
        <v>0</v>
      </c>
      <c r="G5474" s="247" t="n">
        <v>0</v>
      </c>
      <c r="H5474" s="248" t="n">
        <v>0</v>
      </c>
    </row>
    <row r="5475" customFormat="false" ht="12.75" hidden="false" customHeight="false" outlineLevel="0" collapsed="false">
      <c r="A5475" s="246" t="s">
        <v>479</v>
      </c>
      <c r="B5475" s="247" t="n">
        <v>194</v>
      </c>
      <c r="C5475" s="247" t="n">
        <v>56</v>
      </c>
      <c r="D5475" s="247" t="n">
        <v>0</v>
      </c>
      <c r="E5475" s="247" t="n">
        <v>0</v>
      </c>
      <c r="F5475" s="247" t="n">
        <v>2</v>
      </c>
      <c r="G5475" s="247" t="n">
        <v>98</v>
      </c>
      <c r="H5475" s="248" t="n">
        <v>154</v>
      </c>
    </row>
    <row r="5476" customFormat="false" ht="12.75" hidden="false" customHeight="false" outlineLevel="0" collapsed="false">
      <c r="A5476" s="246" t="s">
        <v>480</v>
      </c>
      <c r="B5476" s="247" t="n">
        <v>654</v>
      </c>
      <c r="C5476" s="247" t="n">
        <v>239</v>
      </c>
      <c r="D5476" s="247" t="n">
        <v>33</v>
      </c>
      <c r="E5476" s="247" t="n">
        <v>0</v>
      </c>
      <c r="F5476" s="247" t="n">
        <v>13</v>
      </c>
      <c r="G5476" s="247" t="n">
        <v>199</v>
      </c>
      <c r="H5476" s="248" t="n">
        <v>674</v>
      </c>
    </row>
    <row r="5477" customFormat="false" ht="12.75" hidden="false" customHeight="false" outlineLevel="0" collapsed="false">
      <c r="A5477" s="246" t="s">
        <v>481</v>
      </c>
      <c r="B5477" s="247" t="n">
        <v>383</v>
      </c>
      <c r="C5477" s="247" t="n">
        <v>126</v>
      </c>
      <c r="D5477" s="247" t="n">
        <v>4</v>
      </c>
      <c r="E5477" s="247" t="n">
        <v>-3</v>
      </c>
      <c r="F5477" s="247" t="n">
        <v>-5</v>
      </c>
      <c r="G5477" s="247" t="n">
        <v>89</v>
      </c>
      <c r="H5477" s="248" t="n">
        <v>408</v>
      </c>
    </row>
    <row r="5478" customFormat="false" ht="12.75" hidden="false" customHeight="false" outlineLevel="0" collapsed="false">
      <c r="A5478" s="246" t="s">
        <v>482</v>
      </c>
      <c r="B5478" s="247" t="n">
        <v>14</v>
      </c>
      <c r="C5478" s="247" t="n">
        <v>4</v>
      </c>
      <c r="D5478" s="247" t="n">
        <v>1</v>
      </c>
      <c r="E5478" s="247" t="n">
        <v>0</v>
      </c>
      <c r="F5478" s="247" t="n">
        <v>-12</v>
      </c>
      <c r="G5478" s="247" t="n">
        <v>0</v>
      </c>
      <c r="H5478" s="248" t="n">
        <v>5</v>
      </c>
    </row>
    <row r="5479" customFormat="false" ht="12.75" hidden="false" customHeight="false" outlineLevel="0" collapsed="false">
      <c r="A5479" s="246" t="s">
        <v>483</v>
      </c>
      <c r="B5479" s="247" t="n">
        <v>8</v>
      </c>
      <c r="C5479" s="247" t="n">
        <v>4</v>
      </c>
      <c r="D5479" s="247" t="n">
        <v>0</v>
      </c>
      <c r="E5479" s="247" t="n">
        <v>0</v>
      </c>
      <c r="F5479" s="247" t="n">
        <v>0</v>
      </c>
      <c r="G5479" s="247" t="n">
        <v>5</v>
      </c>
      <c r="H5479" s="248" t="n">
        <v>7</v>
      </c>
    </row>
    <row r="5480" customFormat="false" ht="12.75" hidden="false" customHeight="false" outlineLevel="0" collapsed="false">
      <c r="A5480" s="249" t="s">
        <v>484</v>
      </c>
      <c r="B5480" s="247"/>
      <c r="C5480" s="247"/>
      <c r="D5480" s="247"/>
      <c r="E5480" s="247"/>
      <c r="F5480" s="247"/>
      <c r="G5480" s="247"/>
      <c r="H5480" s="248"/>
    </row>
    <row r="5481" customFormat="false" ht="12.75" hidden="false" customHeight="false" outlineLevel="0" collapsed="false">
      <c r="A5481" s="246" t="s">
        <v>485</v>
      </c>
      <c r="B5481" s="247" t="n">
        <v>98</v>
      </c>
      <c r="C5481" s="247" t="n">
        <v>41</v>
      </c>
      <c r="D5481" s="247" t="n">
        <v>1</v>
      </c>
      <c r="E5481" s="247" t="n">
        <v>0</v>
      </c>
      <c r="F5481" s="247" t="n">
        <v>0</v>
      </c>
      <c r="G5481" s="247" t="n">
        <v>38</v>
      </c>
      <c r="H5481" s="248" t="n">
        <v>100</v>
      </c>
    </row>
    <row r="5482" customFormat="false" ht="12.75" hidden="false" customHeight="false" outlineLevel="0" collapsed="false">
      <c r="A5482" s="246" t="s">
        <v>486</v>
      </c>
      <c r="B5482" s="247" t="n">
        <v>0</v>
      </c>
      <c r="C5482" s="247" t="n">
        <v>0</v>
      </c>
      <c r="D5482" s="247" t="n">
        <v>0</v>
      </c>
      <c r="E5482" s="247" t="n">
        <v>0</v>
      </c>
      <c r="F5482" s="247" t="n">
        <v>31</v>
      </c>
      <c r="G5482" s="247" t="n">
        <v>9</v>
      </c>
      <c r="H5482" s="248" t="n">
        <v>22</v>
      </c>
    </row>
    <row r="5483" customFormat="false" ht="12.75" hidden="false" customHeight="false" outlineLevel="0" collapsed="false">
      <c r="A5483" s="246" t="s">
        <v>487</v>
      </c>
      <c r="B5483" s="247" t="n">
        <v>0</v>
      </c>
      <c r="C5483" s="247" t="n">
        <v>0</v>
      </c>
      <c r="D5483" s="247" t="n">
        <v>0</v>
      </c>
      <c r="E5483" s="247" t="n">
        <v>0</v>
      </c>
      <c r="F5483" s="247" t="n">
        <v>0</v>
      </c>
      <c r="G5483" s="247" t="n">
        <v>0</v>
      </c>
      <c r="H5483" s="248" t="n">
        <v>0</v>
      </c>
    </row>
    <row r="5484" customFormat="false" ht="12.75" hidden="false" customHeight="false" outlineLevel="0" collapsed="false">
      <c r="A5484" s="246" t="s">
        <v>488</v>
      </c>
      <c r="B5484" s="247" t="n">
        <v>6</v>
      </c>
      <c r="C5484" s="247" t="n">
        <v>0</v>
      </c>
      <c r="D5484" s="247" t="n">
        <v>0</v>
      </c>
      <c r="E5484" s="247" t="n">
        <v>0</v>
      </c>
      <c r="F5484" s="247" t="n">
        <v>0</v>
      </c>
      <c r="G5484" s="247" t="n">
        <v>0</v>
      </c>
      <c r="H5484" s="248" t="n">
        <v>6</v>
      </c>
    </row>
    <row r="5485" customFormat="false" ht="12.75" hidden="false" customHeight="false" outlineLevel="0" collapsed="false">
      <c r="A5485" s="246" t="s">
        <v>489</v>
      </c>
      <c r="B5485" s="247" t="n">
        <v>2526</v>
      </c>
      <c r="C5485" s="247" t="n">
        <v>0</v>
      </c>
      <c r="D5485" s="247" t="n">
        <v>0</v>
      </c>
      <c r="E5485" s="247" t="n">
        <v>0</v>
      </c>
      <c r="F5485" s="247" t="n">
        <v>234</v>
      </c>
      <c r="G5485" s="247" t="n">
        <v>831</v>
      </c>
      <c r="H5485" s="248" t="n">
        <v>1929</v>
      </c>
    </row>
    <row r="5486" customFormat="false" ht="12.75" hidden="false" customHeight="false" outlineLevel="0" collapsed="false">
      <c r="A5486" s="246" t="s">
        <v>24</v>
      </c>
      <c r="B5486" s="247" t="n">
        <v>0</v>
      </c>
      <c r="C5486" s="247" t="n">
        <v>0</v>
      </c>
      <c r="D5486" s="247" t="n">
        <v>0</v>
      </c>
      <c r="E5486" s="247" t="n">
        <v>0</v>
      </c>
      <c r="F5486" s="247" t="n">
        <v>0</v>
      </c>
      <c r="G5486" s="247" t="n">
        <v>0</v>
      </c>
      <c r="H5486" s="248" t="n">
        <v>0</v>
      </c>
    </row>
    <row r="5487" customFormat="false" ht="12.75" hidden="false" customHeight="false" outlineLevel="0" collapsed="false">
      <c r="A5487" s="246" t="s">
        <v>490</v>
      </c>
      <c r="B5487" s="247" t="n">
        <v>0</v>
      </c>
      <c r="C5487" s="247" t="n">
        <v>0</v>
      </c>
      <c r="D5487" s="247" t="n">
        <v>0</v>
      </c>
      <c r="E5487" s="247" t="n">
        <v>0</v>
      </c>
      <c r="F5487" s="247" t="n">
        <v>0</v>
      </c>
      <c r="G5487" s="247" t="n">
        <v>0</v>
      </c>
      <c r="H5487" s="248" t="n">
        <v>0</v>
      </c>
    </row>
    <row r="5488" customFormat="false" ht="12.75" hidden="false" customHeight="false" outlineLevel="0" collapsed="false">
      <c r="A5488" s="246" t="s">
        <v>491</v>
      </c>
      <c r="B5488" s="247" t="n">
        <v>1</v>
      </c>
      <c r="C5488" s="247" t="n">
        <v>0</v>
      </c>
      <c r="D5488" s="247" t="n">
        <v>0</v>
      </c>
      <c r="E5488" s="247" t="n">
        <v>0</v>
      </c>
      <c r="F5488" s="247" t="n">
        <v>0</v>
      </c>
      <c r="G5488" s="247" t="n">
        <v>0</v>
      </c>
      <c r="H5488" s="248" t="n">
        <v>1</v>
      </c>
    </row>
    <row r="5489" customFormat="false" ht="12.75" hidden="false" customHeight="false" outlineLevel="0" collapsed="false">
      <c r="A5489" s="246" t="s">
        <v>492</v>
      </c>
      <c r="B5489" s="247" t="n">
        <v>55</v>
      </c>
      <c r="C5489" s="247" t="n">
        <v>3</v>
      </c>
      <c r="D5489" s="247" t="n">
        <v>0</v>
      </c>
      <c r="E5489" s="247" t="n">
        <v>0</v>
      </c>
      <c r="F5489" s="247" t="n">
        <v>0</v>
      </c>
      <c r="G5489" s="247" t="n">
        <v>0</v>
      </c>
      <c r="H5489" s="248" t="n">
        <v>58</v>
      </c>
    </row>
    <row r="5490" customFormat="false" ht="13.5" hidden="false" customHeight="false" outlineLevel="0" collapsed="false">
      <c r="A5490" s="250" t="s">
        <v>493</v>
      </c>
      <c r="B5490" s="251" t="n">
        <v>0</v>
      </c>
      <c r="C5490" s="251" t="n">
        <v>4</v>
      </c>
      <c r="D5490" s="251" t="n">
        <v>0</v>
      </c>
      <c r="E5490" s="251" t="n">
        <v>0</v>
      </c>
      <c r="F5490" s="251" t="n">
        <v>0</v>
      </c>
      <c r="G5490" s="251" t="n">
        <v>1</v>
      </c>
      <c r="H5490" s="252" t="n">
        <v>3</v>
      </c>
    </row>
    <row r="5491" customFormat="false" ht="13.5" hidden="false" customHeight="false" outlineLevel="0" collapsed="false">
      <c r="A5491" s="253" t="s">
        <v>244</v>
      </c>
      <c r="B5491" s="254" t="n">
        <v>4866</v>
      </c>
      <c r="C5491" s="254" t="n">
        <v>521</v>
      </c>
      <c r="D5491" s="254" t="n">
        <v>41</v>
      </c>
      <c r="E5491" s="254" t="n">
        <v>1549</v>
      </c>
      <c r="F5491" s="254" t="n">
        <v>265</v>
      </c>
      <c r="G5491" s="254" t="n">
        <v>1325</v>
      </c>
      <c r="H5491" s="255" t="n">
        <v>5835</v>
      </c>
    </row>
    <row r="5492" customFormat="false" ht="13.5" hidden="false" customHeight="false" outlineLevel="0" collapsed="false"/>
    <row r="5493" customFormat="false" ht="13.5" hidden="false" customHeight="true" outlineLevel="0" collapsed="false">
      <c r="A5493" s="261" t="s">
        <v>708</v>
      </c>
      <c r="B5493" s="270" t="s">
        <v>327</v>
      </c>
      <c r="C5493" s="270"/>
      <c r="D5493" s="270"/>
      <c r="E5493" s="270"/>
      <c r="F5493" s="270"/>
      <c r="G5493" s="270"/>
      <c r="H5493" s="270"/>
    </row>
    <row r="5494" customFormat="false" ht="57" hidden="false" customHeight="true" outlineLevel="0" collapsed="false">
      <c r="A5494" s="261"/>
      <c r="B5494" s="239" t="s">
        <v>458</v>
      </c>
      <c r="C5494" s="240" t="s">
        <v>459</v>
      </c>
      <c r="D5494" s="240" t="s">
        <v>460</v>
      </c>
      <c r="E5494" s="240" t="s">
        <v>461</v>
      </c>
      <c r="F5494" s="240" t="s">
        <v>462</v>
      </c>
      <c r="G5494" s="240" t="s">
        <v>463</v>
      </c>
      <c r="H5494" s="240" t="s">
        <v>464</v>
      </c>
    </row>
    <row r="5495" customFormat="false" ht="13.5" hidden="false" customHeight="false" outlineLevel="0" collapsed="false">
      <c r="A5495" s="261"/>
      <c r="B5495" s="241" t="s">
        <v>465</v>
      </c>
      <c r="C5495" s="241" t="s">
        <v>466</v>
      </c>
      <c r="D5495" s="241" t="s">
        <v>467</v>
      </c>
      <c r="E5495" s="241" t="s">
        <v>468</v>
      </c>
      <c r="F5495" s="241" t="s">
        <v>469</v>
      </c>
      <c r="G5495" s="241" t="s">
        <v>470</v>
      </c>
      <c r="H5495" s="241" t="s">
        <v>471</v>
      </c>
    </row>
    <row r="5496" customFormat="false" ht="13.5" hidden="false" customHeight="true" outlineLevel="0" collapsed="false">
      <c r="A5496" s="261"/>
      <c r="B5496" s="260" t="s">
        <v>472</v>
      </c>
      <c r="C5496" s="260"/>
      <c r="D5496" s="260"/>
      <c r="E5496" s="260"/>
      <c r="F5496" s="260"/>
      <c r="G5496" s="260"/>
      <c r="H5496" s="260"/>
    </row>
    <row r="5497" customFormat="false" ht="12.75" hidden="false" customHeight="false" outlineLevel="0" collapsed="false">
      <c r="A5497" s="243" t="s">
        <v>473</v>
      </c>
      <c r="B5497" s="244" t="n">
        <v>350</v>
      </c>
      <c r="C5497" s="244" t="n">
        <v>2</v>
      </c>
      <c r="D5497" s="244" t="n">
        <v>0</v>
      </c>
      <c r="E5497" s="244" t="n">
        <v>0</v>
      </c>
      <c r="F5497" s="244" t="n">
        <v>0</v>
      </c>
      <c r="G5497" s="244" t="n">
        <v>5</v>
      </c>
      <c r="H5497" s="245" t="n">
        <v>347</v>
      </c>
    </row>
    <row r="5498" customFormat="false" ht="12.75" hidden="false" customHeight="false" outlineLevel="0" collapsed="false">
      <c r="A5498" s="246" t="s">
        <v>474</v>
      </c>
      <c r="B5498" s="247" t="n">
        <v>9</v>
      </c>
      <c r="C5498" s="247" t="n">
        <v>0</v>
      </c>
      <c r="D5498" s="247" t="n">
        <v>0</v>
      </c>
      <c r="E5498" s="247" t="n">
        <v>0</v>
      </c>
      <c r="F5498" s="247" t="n">
        <v>0</v>
      </c>
      <c r="G5498" s="247" t="n">
        <v>0</v>
      </c>
      <c r="H5498" s="248" t="n">
        <v>9</v>
      </c>
    </row>
    <row r="5499" customFormat="false" ht="12.75" hidden="false" customHeight="false" outlineLevel="0" collapsed="false">
      <c r="A5499" s="246" t="s">
        <v>475</v>
      </c>
      <c r="B5499" s="247" t="n">
        <v>9384</v>
      </c>
      <c r="C5499" s="247" t="n">
        <v>274</v>
      </c>
      <c r="D5499" s="247" t="n">
        <v>27</v>
      </c>
      <c r="E5499" s="247" t="n">
        <v>-6</v>
      </c>
      <c r="F5499" s="247" t="n">
        <v>-686</v>
      </c>
      <c r="G5499" s="247" t="n">
        <v>621</v>
      </c>
      <c r="H5499" s="248" t="n">
        <v>8318</v>
      </c>
    </row>
    <row r="5500" customFormat="false" ht="12.75" hidden="false" customHeight="false" outlineLevel="0" collapsed="false">
      <c r="A5500" s="246" t="s">
        <v>476</v>
      </c>
      <c r="B5500" s="247" t="n">
        <v>773</v>
      </c>
      <c r="C5500" s="247" t="n">
        <v>135</v>
      </c>
      <c r="D5500" s="247" t="n">
        <v>2</v>
      </c>
      <c r="E5500" s="247" t="n">
        <v>0</v>
      </c>
      <c r="F5500" s="247" t="n">
        <v>30</v>
      </c>
      <c r="G5500" s="247" t="n">
        <v>208</v>
      </c>
      <c r="H5500" s="248" t="n">
        <v>728</v>
      </c>
    </row>
    <row r="5501" customFormat="false" ht="12.75" hidden="false" customHeight="false" outlineLevel="0" collapsed="false">
      <c r="A5501" s="246" t="s">
        <v>477</v>
      </c>
      <c r="B5501" s="247" t="n">
        <v>5</v>
      </c>
      <c r="C5501" s="247" t="n">
        <v>1</v>
      </c>
      <c r="D5501" s="247" t="n">
        <v>0</v>
      </c>
      <c r="E5501" s="247" t="n">
        <v>0</v>
      </c>
      <c r="F5501" s="247" t="n">
        <v>1</v>
      </c>
      <c r="G5501" s="247" t="n">
        <v>3</v>
      </c>
      <c r="H5501" s="248" t="n">
        <v>4</v>
      </c>
    </row>
    <row r="5502" customFormat="false" ht="12.75" hidden="false" customHeight="false" outlineLevel="0" collapsed="false">
      <c r="A5502" s="246" t="s">
        <v>478</v>
      </c>
      <c r="B5502" s="247" t="n">
        <v>74044</v>
      </c>
      <c r="C5502" s="247" t="n">
        <v>18548</v>
      </c>
      <c r="D5502" s="247" t="n">
        <v>683</v>
      </c>
      <c r="E5502" s="247" t="n">
        <v>158</v>
      </c>
      <c r="F5502" s="247" t="n">
        <v>6253</v>
      </c>
      <c r="G5502" s="247" t="n">
        <v>14287</v>
      </c>
      <c r="H5502" s="248" t="n">
        <v>84033</v>
      </c>
    </row>
    <row r="5503" customFormat="false" ht="12.75" hidden="false" customHeight="false" outlineLevel="0" collapsed="false">
      <c r="A5503" s="246" t="s">
        <v>479</v>
      </c>
      <c r="B5503" s="247" t="n">
        <v>2484</v>
      </c>
      <c r="C5503" s="247" t="n">
        <v>978</v>
      </c>
      <c r="D5503" s="247" t="n">
        <v>66</v>
      </c>
      <c r="E5503" s="247" t="n">
        <v>-7</v>
      </c>
      <c r="F5503" s="247" t="n">
        <v>261</v>
      </c>
      <c r="G5503" s="247" t="n">
        <v>985</v>
      </c>
      <c r="H5503" s="248" t="n">
        <v>2665</v>
      </c>
    </row>
    <row r="5504" customFormat="false" ht="12.75" hidden="false" customHeight="false" outlineLevel="0" collapsed="false">
      <c r="A5504" s="246" t="s">
        <v>480</v>
      </c>
      <c r="B5504" s="247" t="n">
        <v>439</v>
      </c>
      <c r="C5504" s="247" t="n">
        <v>340</v>
      </c>
      <c r="D5504" s="247" t="n">
        <v>18</v>
      </c>
      <c r="E5504" s="247" t="n">
        <v>0</v>
      </c>
      <c r="F5504" s="247" t="n">
        <v>7</v>
      </c>
      <c r="G5504" s="247" t="n">
        <v>186</v>
      </c>
      <c r="H5504" s="248" t="n">
        <v>582</v>
      </c>
    </row>
    <row r="5505" customFormat="false" ht="12.75" hidden="false" customHeight="false" outlineLevel="0" collapsed="false">
      <c r="A5505" s="246" t="s">
        <v>481</v>
      </c>
      <c r="B5505" s="247" t="n">
        <v>10580</v>
      </c>
      <c r="C5505" s="247" t="n">
        <v>13059</v>
      </c>
      <c r="D5505" s="247" t="n">
        <v>33</v>
      </c>
      <c r="E5505" s="247" t="n">
        <v>224</v>
      </c>
      <c r="F5505" s="247" t="n">
        <v>220</v>
      </c>
      <c r="G5505" s="247" t="n">
        <v>2112</v>
      </c>
      <c r="H5505" s="248" t="n">
        <v>21938</v>
      </c>
    </row>
    <row r="5506" customFormat="false" ht="12.75" hidden="false" customHeight="false" outlineLevel="0" collapsed="false">
      <c r="A5506" s="246" t="s">
        <v>482</v>
      </c>
      <c r="B5506" s="247" t="n">
        <v>5303</v>
      </c>
      <c r="C5506" s="247" t="n">
        <v>10191</v>
      </c>
      <c r="D5506" s="247" t="n">
        <v>350</v>
      </c>
      <c r="E5506" s="247" t="n">
        <v>-102</v>
      </c>
      <c r="F5506" s="247" t="n">
        <v>-7480</v>
      </c>
      <c r="G5506" s="247" t="n">
        <v>2</v>
      </c>
      <c r="H5506" s="248" t="n">
        <v>7560</v>
      </c>
    </row>
    <row r="5507" customFormat="false" ht="12.75" hidden="false" customHeight="false" outlineLevel="0" collapsed="false">
      <c r="A5507" s="246" t="s">
        <v>483</v>
      </c>
      <c r="B5507" s="247" t="n">
        <v>688</v>
      </c>
      <c r="C5507" s="247" t="n">
        <v>160</v>
      </c>
      <c r="D5507" s="247" t="n">
        <v>117</v>
      </c>
      <c r="E5507" s="247" t="n">
        <v>-19</v>
      </c>
      <c r="F5507" s="247" t="n">
        <v>24</v>
      </c>
      <c r="G5507" s="247" t="n">
        <v>106</v>
      </c>
      <c r="H5507" s="248" t="n">
        <v>630</v>
      </c>
    </row>
    <row r="5508" customFormat="false" ht="12.75" hidden="false" customHeight="false" outlineLevel="0" collapsed="false">
      <c r="A5508" s="249" t="s">
        <v>484</v>
      </c>
      <c r="B5508" s="247"/>
      <c r="C5508" s="247"/>
      <c r="D5508" s="247"/>
      <c r="E5508" s="247"/>
      <c r="F5508" s="247"/>
      <c r="G5508" s="247"/>
      <c r="H5508" s="248"/>
    </row>
    <row r="5509" customFormat="false" ht="12.75" hidden="false" customHeight="false" outlineLevel="0" collapsed="false">
      <c r="A5509" s="246" t="s">
        <v>485</v>
      </c>
      <c r="B5509" s="247" t="n">
        <v>11056</v>
      </c>
      <c r="C5509" s="247" t="n">
        <v>3165</v>
      </c>
      <c r="D5509" s="247" t="n">
        <v>97</v>
      </c>
      <c r="E5509" s="247" t="n">
        <v>-101</v>
      </c>
      <c r="F5509" s="247" t="n">
        <v>843</v>
      </c>
      <c r="G5509" s="247" t="n">
        <v>3172</v>
      </c>
      <c r="H5509" s="248" t="n">
        <v>11694</v>
      </c>
    </row>
    <row r="5510" customFormat="false" ht="12.75" hidden="false" customHeight="false" outlineLevel="0" collapsed="false">
      <c r="A5510" s="246" t="s">
        <v>486</v>
      </c>
      <c r="B5510" s="247" t="n">
        <v>8</v>
      </c>
      <c r="C5510" s="247" t="n">
        <v>0</v>
      </c>
      <c r="D5510" s="247" t="n">
        <v>0</v>
      </c>
      <c r="E5510" s="247" t="n">
        <v>0</v>
      </c>
      <c r="F5510" s="247" t="n">
        <v>0</v>
      </c>
      <c r="G5510" s="247" t="n">
        <v>0</v>
      </c>
      <c r="H5510" s="248" t="n">
        <v>8</v>
      </c>
    </row>
    <row r="5511" customFormat="false" ht="12.75" hidden="false" customHeight="false" outlineLevel="0" collapsed="false">
      <c r="A5511" s="246" t="s">
        <v>487</v>
      </c>
      <c r="B5511" s="247" t="n">
        <v>0</v>
      </c>
      <c r="C5511" s="247" t="n">
        <v>0</v>
      </c>
      <c r="D5511" s="247" t="n">
        <v>0</v>
      </c>
      <c r="E5511" s="247" t="n">
        <v>0</v>
      </c>
      <c r="F5511" s="247" t="n">
        <v>0</v>
      </c>
      <c r="G5511" s="247" t="n">
        <v>0</v>
      </c>
      <c r="H5511" s="248" t="n">
        <v>0</v>
      </c>
    </row>
    <row r="5512" customFormat="false" ht="12.75" hidden="false" customHeight="false" outlineLevel="0" collapsed="false">
      <c r="A5512" s="246" t="s">
        <v>488</v>
      </c>
      <c r="B5512" s="247" t="n">
        <v>974</v>
      </c>
      <c r="C5512" s="247" t="n">
        <v>1964</v>
      </c>
      <c r="D5512" s="247" t="n">
        <v>0</v>
      </c>
      <c r="E5512" s="247" t="n">
        <v>11</v>
      </c>
      <c r="F5512" s="247" t="n">
        <v>-35</v>
      </c>
      <c r="G5512" s="247" t="n">
        <v>1995</v>
      </c>
      <c r="H5512" s="248" t="n">
        <v>919</v>
      </c>
    </row>
    <row r="5513" customFormat="false" ht="12.75" hidden="false" customHeight="false" outlineLevel="0" collapsed="false">
      <c r="A5513" s="246" t="s">
        <v>489</v>
      </c>
      <c r="B5513" s="247" t="n">
        <v>4974</v>
      </c>
      <c r="C5513" s="247" t="n">
        <v>75</v>
      </c>
      <c r="D5513" s="247" t="n">
        <v>0</v>
      </c>
      <c r="E5513" s="247" t="n">
        <v>0</v>
      </c>
      <c r="F5513" s="247" t="n">
        <v>0</v>
      </c>
      <c r="G5513" s="247" t="n">
        <v>28</v>
      </c>
      <c r="H5513" s="248" t="n">
        <v>5021</v>
      </c>
    </row>
    <row r="5514" customFormat="false" ht="12.75" hidden="false" customHeight="false" outlineLevel="0" collapsed="false">
      <c r="A5514" s="246" t="s">
        <v>24</v>
      </c>
      <c r="B5514" s="247" t="n">
        <v>118</v>
      </c>
      <c r="C5514" s="247" t="n">
        <v>0</v>
      </c>
      <c r="D5514" s="247" t="n">
        <v>0</v>
      </c>
      <c r="E5514" s="247" t="n">
        <v>0</v>
      </c>
      <c r="F5514" s="247" t="n">
        <v>-5</v>
      </c>
      <c r="G5514" s="247" t="n">
        <v>9</v>
      </c>
      <c r="H5514" s="248" t="n">
        <v>104</v>
      </c>
    </row>
    <row r="5515" customFormat="false" ht="12.75" hidden="false" customHeight="false" outlineLevel="0" collapsed="false">
      <c r="A5515" s="246" t="s">
        <v>490</v>
      </c>
      <c r="B5515" s="247" t="n">
        <v>0</v>
      </c>
      <c r="C5515" s="247" t="n">
        <v>0</v>
      </c>
      <c r="D5515" s="247" t="n">
        <v>0</v>
      </c>
      <c r="E5515" s="247" t="n">
        <v>0</v>
      </c>
      <c r="F5515" s="247" t="n">
        <v>0</v>
      </c>
      <c r="G5515" s="247" t="n">
        <v>0</v>
      </c>
      <c r="H5515" s="248" t="n">
        <v>0</v>
      </c>
    </row>
    <row r="5516" customFormat="false" ht="12.75" hidden="false" customHeight="false" outlineLevel="0" collapsed="false">
      <c r="A5516" s="246" t="s">
        <v>491</v>
      </c>
      <c r="B5516" s="247" t="n">
        <v>446</v>
      </c>
      <c r="C5516" s="247" t="n">
        <v>492</v>
      </c>
      <c r="D5516" s="247" t="n">
        <v>0</v>
      </c>
      <c r="E5516" s="247" t="n">
        <v>0</v>
      </c>
      <c r="F5516" s="247" t="n">
        <v>0</v>
      </c>
      <c r="G5516" s="247" t="n">
        <v>236</v>
      </c>
      <c r="H5516" s="248" t="n">
        <v>702</v>
      </c>
    </row>
    <row r="5517" customFormat="false" ht="12.75" hidden="false" customHeight="false" outlineLevel="0" collapsed="false">
      <c r="A5517" s="246" t="s">
        <v>492</v>
      </c>
      <c r="B5517" s="247" t="n">
        <v>701</v>
      </c>
      <c r="C5517" s="247" t="n">
        <v>787</v>
      </c>
      <c r="D5517" s="247" t="n">
        <v>27</v>
      </c>
      <c r="E5517" s="247" t="n">
        <v>-2</v>
      </c>
      <c r="F5517" s="247" t="n">
        <v>-761</v>
      </c>
      <c r="G5517" s="247" t="n">
        <v>1</v>
      </c>
      <c r="H5517" s="248" t="n">
        <v>697</v>
      </c>
    </row>
    <row r="5518" customFormat="false" ht="13.5" hidden="false" customHeight="false" outlineLevel="0" collapsed="false">
      <c r="A5518" s="250" t="s">
        <v>493</v>
      </c>
      <c r="B5518" s="251" t="n">
        <v>3141</v>
      </c>
      <c r="C5518" s="251" t="n">
        <v>32</v>
      </c>
      <c r="D5518" s="251" t="n">
        <v>0</v>
      </c>
      <c r="E5518" s="251" t="n">
        <v>0</v>
      </c>
      <c r="F5518" s="251" t="n">
        <v>0</v>
      </c>
      <c r="G5518" s="251" t="n">
        <v>507</v>
      </c>
      <c r="H5518" s="252" t="n">
        <v>2666</v>
      </c>
    </row>
    <row r="5519" customFormat="false" ht="13.5" hidden="false" customHeight="false" outlineLevel="0" collapsed="false">
      <c r="A5519" s="253" t="s">
        <v>244</v>
      </c>
      <c r="B5519" s="254" t="n">
        <v>125477</v>
      </c>
      <c r="C5519" s="254" t="n">
        <v>50203</v>
      </c>
      <c r="D5519" s="254" t="n">
        <v>1420</v>
      </c>
      <c r="E5519" s="254" t="n">
        <v>156</v>
      </c>
      <c r="F5519" s="254" t="n">
        <v>-1328</v>
      </c>
      <c r="G5519" s="254" t="n">
        <v>24463</v>
      </c>
      <c r="H5519" s="255" t="n">
        <v>148625</v>
      </c>
    </row>
    <row r="5520" customFormat="false" ht="13.5" hidden="false" customHeight="false" outlineLevel="0" collapsed="false"/>
    <row r="5521" customFormat="false" ht="13.5" hidden="false" customHeight="true" outlineLevel="0" collapsed="false">
      <c r="A5521" s="261" t="s">
        <v>709</v>
      </c>
      <c r="B5521" s="270" t="s">
        <v>310</v>
      </c>
      <c r="C5521" s="270"/>
      <c r="D5521" s="270"/>
      <c r="E5521" s="270"/>
      <c r="F5521" s="270"/>
      <c r="G5521" s="270"/>
      <c r="H5521" s="270"/>
    </row>
    <row r="5522" customFormat="false" ht="62.25" hidden="false" customHeight="true" outlineLevel="0" collapsed="false">
      <c r="A5522" s="261"/>
      <c r="B5522" s="239" t="s">
        <v>458</v>
      </c>
      <c r="C5522" s="240" t="s">
        <v>459</v>
      </c>
      <c r="D5522" s="240" t="s">
        <v>460</v>
      </c>
      <c r="E5522" s="240" t="s">
        <v>461</v>
      </c>
      <c r="F5522" s="240" t="s">
        <v>462</v>
      </c>
      <c r="G5522" s="240" t="s">
        <v>463</v>
      </c>
      <c r="H5522" s="240" t="s">
        <v>464</v>
      </c>
    </row>
    <row r="5523" customFormat="false" ht="15" hidden="false" customHeight="false" outlineLevel="0" collapsed="false">
      <c r="A5523" s="261"/>
      <c r="B5523" s="241" t="s">
        <v>465</v>
      </c>
      <c r="C5523" s="241" t="s">
        <v>466</v>
      </c>
      <c r="D5523" s="241" t="s">
        <v>467</v>
      </c>
      <c r="E5523" s="241" t="s">
        <v>468</v>
      </c>
      <c r="F5523" s="241" t="s">
        <v>469</v>
      </c>
      <c r="G5523" s="241" t="s">
        <v>470</v>
      </c>
      <c r="H5523" s="241" t="s">
        <v>497</v>
      </c>
    </row>
    <row r="5524" customFormat="false" ht="13.5" hidden="false" customHeight="true" outlineLevel="0" collapsed="false">
      <c r="A5524" s="261"/>
      <c r="B5524" s="260" t="s">
        <v>472</v>
      </c>
      <c r="C5524" s="260"/>
      <c r="D5524" s="260"/>
      <c r="E5524" s="260"/>
      <c r="F5524" s="260"/>
      <c r="G5524" s="260"/>
      <c r="H5524" s="260"/>
    </row>
    <row r="5525" customFormat="false" ht="12.75" hidden="false" customHeight="false" outlineLevel="0" collapsed="false">
      <c r="A5525" s="243" t="s">
        <v>473</v>
      </c>
      <c r="B5525" s="244" t="n">
        <v>6036</v>
      </c>
      <c r="C5525" s="244" t="n">
        <v>94</v>
      </c>
      <c r="D5525" s="244" t="n">
        <v>435</v>
      </c>
      <c r="E5525" s="244" t="n">
        <v>516</v>
      </c>
      <c r="F5525" s="244" t="n">
        <v>83</v>
      </c>
      <c r="G5525" s="244" t="n">
        <v>35</v>
      </c>
      <c r="H5525" s="245" t="n">
        <v>6259</v>
      </c>
    </row>
    <row r="5526" customFormat="false" ht="12.75" hidden="false" customHeight="false" outlineLevel="0" collapsed="false">
      <c r="A5526" s="246" t="s">
        <v>474</v>
      </c>
      <c r="B5526" s="247" t="n">
        <v>655</v>
      </c>
      <c r="C5526" s="247" t="n">
        <v>64</v>
      </c>
      <c r="D5526" s="247" t="n">
        <v>2</v>
      </c>
      <c r="E5526" s="247" t="n">
        <v>0</v>
      </c>
      <c r="F5526" s="247" t="n">
        <v>21</v>
      </c>
      <c r="G5526" s="247" t="n">
        <v>67</v>
      </c>
      <c r="H5526" s="248" t="n">
        <v>671</v>
      </c>
    </row>
    <row r="5527" customFormat="false" ht="12.75" hidden="false" customHeight="false" outlineLevel="0" collapsed="false">
      <c r="A5527" s="246" t="s">
        <v>475</v>
      </c>
      <c r="B5527" s="247" t="n">
        <v>52257</v>
      </c>
      <c r="C5527" s="247" t="n">
        <v>1086</v>
      </c>
      <c r="D5527" s="247" t="n">
        <v>1002</v>
      </c>
      <c r="E5527" s="247" t="n">
        <v>1088</v>
      </c>
      <c r="F5527" s="247" t="n">
        <v>1234</v>
      </c>
      <c r="G5527" s="247" t="n">
        <v>2524</v>
      </c>
      <c r="H5527" s="248" t="n">
        <v>52139</v>
      </c>
    </row>
    <row r="5528" customFormat="false" ht="12.75" hidden="false" customHeight="false" outlineLevel="0" collapsed="false">
      <c r="A5528" s="246" t="s">
        <v>476</v>
      </c>
      <c r="B5528" s="247" t="n">
        <v>78543</v>
      </c>
      <c r="C5528" s="247" t="n">
        <v>919</v>
      </c>
      <c r="D5528" s="247" t="n">
        <v>18</v>
      </c>
      <c r="E5528" s="247" t="n">
        <v>-6971</v>
      </c>
      <c r="F5528" s="247" t="n">
        <v>5176</v>
      </c>
      <c r="G5528" s="247" t="n">
        <v>2682</v>
      </c>
      <c r="H5528" s="248" t="n">
        <v>74967</v>
      </c>
    </row>
    <row r="5529" customFormat="false" ht="12.75" hidden="false" customHeight="false" outlineLevel="0" collapsed="false">
      <c r="A5529" s="246" t="s">
        <v>477</v>
      </c>
      <c r="B5529" s="247" t="n">
        <v>146</v>
      </c>
      <c r="C5529" s="247" t="n">
        <v>45</v>
      </c>
      <c r="D5529" s="247" t="n">
        <v>0</v>
      </c>
      <c r="E5529" s="247" t="n">
        <v>-3</v>
      </c>
      <c r="F5529" s="247" t="n">
        <v>1</v>
      </c>
      <c r="G5529" s="247" t="n">
        <v>9</v>
      </c>
      <c r="H5529" s="248" t="n">
        <v>180</v>
      </c>
    </row>
    <row r="5530" customFormat="false" ht="12.75" hidden="false" customHeight="false" outlineLevel="0" collapsed="false">
      <c r="A5530" s="246" t="s">
        <v>478</v>
      </c>
      <c r="B5530" s="247" t="n">
        <v>77270</v>
      </c>
      <c r="C5530" s="247" t="n">
        <v>18550</v>
      </c>
      <c r="D5530" s="247" t="n">
        <v>691</v>
      </c>
      <c r="E5530" s="247" t="n">
        <v>158</v>
      </c>
      <c r="F5530" s="247" t="n">
        <v>6253</v>
      </c>
      <c r="G5530" s="247" t="n">
        <v>14515</v>
      </c>
      <c r="H5530" s="248" t="n">
        <v>87025</v>
      </c>
    </row>
    <row r="5531" customFormat="false" ht="12.75" hidden="false" customHeight="false" outlineLevel="0" collapsed="false">
      <c r="A5531" s="246" t="s">
        <v>479</v>
      </c>
      <c r="B5531" s="247" t="n">
        <v>3175</v>
      </c>
      <c r="C5531" s="247" t="n">
        <v>1275</v>
      </c>
      <c r="D5531" s="247" t="n">
        <v>78</v>
      </c>
      <c r="E5531" s="247" t="n">
        <v>-14</v>
      </c>
      <c r="F5531" s="247" t="n">
        <v>267</v>
      </c>
      <c r="G5531" s="247" t="n">
        <v>1331</v>
      </c>
      <c r="H5531" s="248" t="n">
        <v>3294</v>
      </c>
    </row>
    <row r="5532" customFormat="false" ht="12.75" hidden="false" customHeight="false" outlineLevel="0" collapsed="false">
      <c r="A5532" s="246" t="s">
        <v>480</v>
      </c>
      <c r="B5532" s="247" t="n">
        <v>124320</v>
      </c>
      <c r="C5532" s="247" t="n">
        <v>18709</v>
      </c>
      <c r="D5532" s="247" t="n">
        <v>5140</v>
      </c>
      <c r="E5532" s="247" t="n">
        <v>-2192</v>
      </c>
      <c r="F5532" s="247" t="n">
        <v>16603</v>
      </c>
      <c r="G5532" s="247" t="n">
        <v>17208</v>
      </c>
      <c r="H5532" s="248" t="n">
        <v>135092</v>
      </c>
    </row>
    <row r="5533" customFormat="false" ht="12.75" hidden="false" customHeight="false" outlineLevel="0" collapsed="false">
      <c r="A5533" s="246" t="s">
        <v>481</v>
      </c>
      <c r="B5533" s="247" t="n">
        <v>125807</v>
      </c>
      <c r="C5533" s="247" t="n">
        <v>15588</v>
      </c>
      <c r="D5533" s="247" t="n">
        <v>2269</v>
      </c>
      <c r="E5533" s="247" t="n">
        <v>5936</v>
      </c>
      <c r="F5533" s="247" t="n">
        <v>4396</v>
      </c>
      <c r="G5533" s="247" t="n">
        <v>8543</v>
      </c>
      <c r="H5533" s="248" t="n">
        <v>140915</v>
      </c>
    </row>
    <row r="5534" customFormat="false" ht="12.75" hidden="false" customHeight="false" outlineLevel="0" collapsed="false">
      <c r="A5534" s="246" t="s">
        <v>482</v>
      </c>
      <c r="B5534" s="247" t="n">
        <v>73396</v>
      </c>
      <c r="C5534" s="247" t="n">
        <v>42531</v>
      </c>
      <c r="D5534" s="247" t="n">
        <v>459</v>
      </c>
      <c r="E5534" s="247" t="n">
        <v>-716</v>
      </c>
      <c r="F5534" s="247" t="n">
        <v>-37219</v>
      </c>
      <c r="G5534" s="247" t="n">
        <v>85</v>
      </c>
      <c r="H5534" s="248" t="n">
        <v>77448</v>
      </c>
    </row>
    <row r="5535" customFormat="false" ht="12.75" hidden="false" customHeight="false" outlineLevel="0" collapsed="false">
      <c r="A5535" s="246" t="s">
        <v>483</v>
      </c>
      <c r="B5535" s="247" t="n">
        <v>5297</v>
      </c>
      <c r="C5535" s="247" t="n">
        <v>908</v>
      </c>
      <c r="D5535" s="247" t="n">
        <v>158</v>
      </c>
      <c r="E5535" s="247" t="n">
        <v>-18</v>
      </c>
      <c r="F5535" s="247" t="n">
        <v>998</v>
      </c>
      <c r="G5535" s="247" t="n">
        <v>1341</v>
      </c>
      <c r="H5535" s="248" t="n">
        <v>5686</v>
      </c>
    </row>
    <row r="5536" customFormat="false" ht="12.75" hidden="false" customHeight="false" outlineLevel="0" collapsed="false">
      <c r="A5536" s="249" t="s">
        <v>484</v>
      </c>
      <c r="B5536" s="247"/>
      <c r="C5536" s="247"/>
      <c r="D5536" s="247"/>
      <c r="E5536" s="247"/>
      <c r="F5536" s="247"/>
      <c r="G5536" s="247"/>
      <c r="H5536" s="248"/>
    </row>
    <row r="5537" customFormat="false" ht="12.75" hidden="false" customHeight="false" outlineLevel="0" collapsed="false">
      <c r="A5537" s="246" t="s">
        <v>510</v>
      </c>
      <c r="B5537" s="247" t="n">
        <v>14487</v>
      </c>
      <c r="C5537" s="247" t="n">
        <v>3651</v>
      </c>
      <c r="D5537" s="247" t="n">
        <v>210</v>
      </c>
      <c r="E5537" s="247" t="n">
        <v>-102</v>
      </c>
      <c r="F5537" s="247" t="n">
        <v>1153</v>
      </c>
      <c r="G5537" s="247" t="n">
        <v>3946</v>
      </c>
      <c r="H5537" s="248" t="n">
        <v>15033</v>
      </c>
    </row>
    <row r="5538" customFormat="false" ht="12.75" hidden="false" customHeight="false" outlineLevel="0" collapsed="false">
      <c r="A5538" s="246" t="s">
        <v>486</v>
      </c>
      <c r="B5538" s="247" t="n">
        <v>22</v>
      </c>
      <c r="C5538" s="247" t="n">
        <v>0</v>
      </c>
      <c r="D5538" s="247" t="n">
        <v>11</v>
      </c>
      <c r="E5538" s="247" t="n">
        <v>0</v>
      </c>
      <c r="F5538" s="247" t="n">
        <v>31</v>
      </c>
      <c r="G5538" s="247" t="n">
        <v>9</v>
      </c>
      <c r="H5538" s="248" t="n">
        <v>33</v>
      </c>
    </row>
    <row r="5539" customFormat="false" ht="12.75" hidden="false" customHeight="false" outlineLevel="0" collapsed="false">
      <c r="A5539" s="246" t="s">
        <v>487</v>
      </c>
      <c r="B5539" s="247" t="n">
        <v>0</v>
      </c>
      <c r="C5539" s="247" t="n">
        <v>0</v>
      </c>
      <c r="D5539" s="247" t="n">
        <v>0</v>
      </c>
      <c r="E5539" s="247" t="n">
        <v>0</v>
      </c>
      <c r="F5539" s="247" t="n">
        <v>0</v>
      </c>
      <c r="G5539" s="247" t="n">
        <v>0</v>
      </c>
      <c r="H5539" s="248" t="n">
        <v>0</v>
      </c>
    </row>
    <row r="5540" customFormat="false" ht="12.75" hidden="false" customHeight="false" outlineLevel="0" collapsed="false">
      <c r="A5540" s="246" t="s">
        <v>488</v>
      </c>
      <c r="B5540" s="247" t="n">
        <v>1291</v>
      </c>
      <c r="C5540" s="247" t="n">
        <v>1973</v>
      </c>
      <c r="D5540" s="247" t="n">
        <v>0</v>
      </c>
      <c r="E5540" s="247" t="n">
        <v>11</v>
      </c>
      <c r="F5540" s="247" t="n">
        <v>-35</v>
      </c>
      <c r="G5540" s="247" t="n">
        <v>2003</v>
      </c>
      <c r="H5540" s="248" t="n">
        <v>1237</v>
      </c>
    </row>
    <row r="5541" customFormat="false" ht="12.75" hidden="false" customHeight="false" outlineLevel="0" collapsed="false">
      <c r="A5541" s="246" t="s">
        <v>489</v>
      </c>
      <c r="B5541" s="247" t="n">
        <v>8905</v>
      </c>
      <c r="C5541" s="247" t="n">
        <v>86</v>
      </c>
      <c r="D5541" s="247" t="n">
        <v>30</v>
      </c>
      <c r="E5541" s="247" t="n">
        <v>-8</v>
      </c>
      <c r="F5541" s="247" t="n">
        <v>234</v>
      </c>
      <c r="G5541" s="247" t="n">
        <v>974</v>
      </c>
      <c r="H5541" s="248" t="n">
        <v>8213</v>
      </c>
    </row>
    <row r="5542" customFormat="false" ht="12.75" hidden="false" customHeight="false" outlineLevel="0" collapsed="false">
      <c r="A5542" s="246" t="s">
        <v>24</v>
      </c>
      <c r="B5542" s="247" t="n">
        <v>183</v>
      </c>
      <c r="C5542" s="247" t="n">
        <v>41</v>
      </c>
      <c r="D5542" s="247" t="n">
        <v>0</v>
      </c>
      <c r="E5542" s="247" t="n">
        <v>0</v>
      </c>
      <c r="F5542" s="247" t="n">
        <v>-5</v>
      </c>
      <c r="G5542" s="247" t="n">
        <v>9</v>
      </c>
      <c r="H5542" s="248" t="n">
        <v>210</v>
      </c>
    </row>
    <row r="5543" customFormat="false" ht="12.75" hidden="false" customHeight="false" outlineLevel="0" collapsed="false">
      <c r="A5543" s="246" t="s">
        <v>490</v>
      </c>
      <c r="B5543" s="247" t="n">
        <v>110</v>
      </c>
      <c r="C5543" s="247" t="n">
        <v>0</v>
      </c>
      <c r="D5543" s="247" t="n">
        <v>0</v>
      </c>
      <c r="E5543" s="247" t="n">
        <v>0</v>
      </c>
      <c r="F5543" s="247" t="n">
        <v>0</v>
      </c>
      <c r="G5543" s="247" t="n">
        <v>7</v>
      </c>
      <c r="H5543" s="248" t="n">
        <v>103</v>
      </c>
    </row>
    <row r="5544" customFormat="false" ht="12.75" hidden="false" customHeight="false" outlineLevel="0" collapsed="false">
      <c r="A5544" s="246" t="s">
        <v>491</v>
      </c>
      <c r="B5544" s="247" t="n">
        <v>6050</v>
      </c>
      <c r="C5544" s="247" t="n">
        <v>1036</v>
      </c>
      <c r="D5544" s="247" t="n">
        <v>0</v>
      </c>
      <c r="E5544" s="247" t="n">
        <v>0</v>
      </c>
      <c r="F5544" s="247" t="n">
        <v>158</v>
      </c>
      <c r="G5544" s="247" t="n">
        <v>709</v>
      </c>
      <c r="H5544" s="248" t="n">
        <v>6535</v>
      </c>
    </row>
    <row r="5545" customFormat="false" ht="12.75" hidden="false" customHeight="false" outlineLevel="0" collapsed="false">
      <c r="A5545" s="246" t="s">
        <v>492</v>
      </c>
      <c r="B5545" s="247" t="n">
        <v>1167</v>
      </c>
      <c r="C5545" s="247" t="n">
        <v>1175</v>
      </c>
      <c r="D5545" s="247" t="n">
        <v>28</v>
      </c>
      <c r="E5545" s="247" t="n">
        <v>1</v>
      </c>
      <c r="F5545" s="247" t="n">
        <v>-774</v>
      </c>
      <c r="G5545" s="247" t="n">
        <v>1</v>
      </c>
      <c r="H5545" s="248" t="n">
        <v>1540</v>
      </c>
    </row>
    <row r="5546" customFormat="false" ht="13.5" hidden="false" customHeight="false" outlineLevel="0" collapsed="false">
      <c r="A5546" s="250" t="s">
        <v>493</v>
      </c>
      <c r="B5546" s="251" t="n">
        <v>8603</v>
      </c>
      <c r="C5546" s="251" t="n">
        <v>48</v>
      </c>
      <c r="D5546" s="251" t="n">
        <v>0</v>
      </c>
      <c r="E5546" s="251" t="n">
        <v>-499</v>
      </c>
      <c r="F5546" s="251" t="n">
        <v>3</v>
      </c>
      <c r="G5546" s="251" t="n">
        <v>919</v>
      </c>
      <c r="H5546" s="252" t="n">
        <v>7236</v>
      </c>
    </row>
    <row r="5547" customFormat="false" ht="13.5" hidden="false" customHeight="false" outlineLevel="0" collapsed="false">
      <c r="A5547" s="253" t="s">
        <v>244</v>
      </c>
      <c r="B5547" s="254" t="n">
        <v>587720</v>
      </c>
      <c r="C5547" s="254" t="n">
        <v>107779</v>
      </c>
      <c r="D5547" s="254" t="n">
        <v>10531</v>
      </c>
      <c r="E5547" s="254" t="n">
        <v>-2813</v>
      </c>
      <c r="F5547" s="254" t="n">
        <v>-1422</v>
      </c>
      <c r="G5547" s="254" t="n">
        <v>56917</v>
      </c>
      <c r="H5547" s="255" t="n">
        <v>623816</v>
      </c>
    </row>
    <row r="5548" customFormat="false" ht="13.5" hidden="false" customHeight="false" outlineLevel="0" collapsed="false"/>
    <row r="5549" customFormat="false" ht="13.5" hidden="false" customHeight="true" outlineLevel="0" collapsed="false">
      <c r="A5549" s="261" t="s">
        <v>710</v>
      </c>
      <c r="B5549" s="271" t="s">
        <v>330</v>
      </c>
      <c r="C5549" s="271"/>
      <c r="D5549" s="271"/>
      <c r="E5549" s="271"/>
      <c r="F5549" s="271"/>
      <c r="G5549" s="271"/>
      <c r="H5549" s="271"/>
    </row>
    <row r="5550" customFormat="false" ht="56.25" hidden="false" customHeight="true" outlineLevel="0" collapsed="false">
      <c r="A5550" s="261"/>
      <c r="B5550" s="239" t="s">
        <v>458</v>
      </c>
      <c r="C5550" s="240" t="s">
        <v>459</v>
      </c>
      <c r="D5550" s="240" t="s">
        <v>460</v>
      </c>
      <c r="E5550" s="240" t="s">
        <v>461</v>
      </c>
      <c r="F5550" s="240" t="s">
        <v>462</v>
      </c>
      <c r="G5550" s="240" t="s">
        <v>463</v>
      </c>
      <c r="H5550" s="240" t="s">
        <v>464</v>
      </c>
    </row>
    <row r="5551" customFormat="false" ht="13.5" hidden="false" customHeight="false" outlineLevel="0" collapsed="false">
      <c r="A5551" s="261"/>
      <c r="B5551" s="241" t="s">
        <v>465</v>
      </c>
      <c r="C5551" s="241" t="s">
        <v>466</v>
      </c>
      <c r="D5551" s="241" t="s">
        <v>467</v>
      </c>
      <c r="E5551" s="241" t="s">
        <v>468</v>
      </c>
      <c r="F5551" s="241" t="s">
        <v>469</v>
      </c>
      <c r="G5551" s="241" t="s">
        <v>470</v>
      </c>
      <c r="H5551" s="241" t="s">
        <v>471</v>
      </c>
    </row>
    <row r="5552" customFormat="false" ht="13.5" hidden="false" customHeight="true" outlineLevel="0" collapsed="false">
      <c r="A5552" s="261"/>
      <c r="B5552" s="260" t="s">
        <v>472</v>
      </c>
      <c r="C5552" s="260"/>
      <c r="D5552" s="260"/>
      <c r="E5552" s="260"/>
      <c r="F5552" s="260"/>
      <c r="G5552" s="260"/>
      <c r="H5552" s="260"/>
    </row>
    <row r="5553" customFormat="false" ht="12.75" hidden="false" customHeight="false" outlineLevel="0" collapsed="false">
      <c r="A5553" s="243" t="s">
        <v>473</v>
      </c>
      <c r="B5553" s="244" t="n">
        <v>0</v>
      </c>
      <c r="C5553" s="244" t="n">
        <v>0</v>
      </c>
      <c r="D5553" s="244" t="n">
        <v>0</v>
      </c>
      <c r="E5553" s="244" t="n">
        <v>0</v>
      </c>
      <c r="F5553" s="244" t="n">
        <v>0</v>
      </c>
      <c r="G5553" s="244" t="n">
        <v>0</v>
      </c>
      <c r="H5553" s="245" t="n">
        <v>0</v>
      </c>
    </row>
    <row r="5554" customFormat="false" ht="12.75" hidden="false" customHeight="false" outlineLevel="0" collapsed="false">
      <c r="A5554" s="246" t="s">
        <v>474</v>
      </c>
      <c r="B5554" s="247" t="n">
        <v>0</v>
      </c>
      <c r="C5554" s="247" t="n">
        <v>0</v>
      </c>
      <c r="D5554" s="247" t="n">
        <v>0</v>
      </c>
      <c r="E5554" s="247" t="n">
        <v>0</v>
      </c>
      <c r="F5554" s="247" t="n">
        <v>0</v>
      </c>
      <c r="G5554" s="247" t="n">
        <v>0</v>
      </c>
      <c r="H5554" s="248" t="n">
        <v>0</v>
      </c>
    </row>
    <row r="5555" customFormat="false" ht="12.75" hidden="false" customHeight="false" outlineLevel="0" collapsed="false">
      <c r="A5555" s="246" t="s">
        <v>475</v>
      </c>
      <c r="B5555" s="247" t="n">
        <v>0</v>
      </c>
      <c r="C5555" s="247" t="n">
        <v>0</v>
      </c>
      <c r="D5555" s="247" t="n">
        <v>0</v>
      </c>
      <c r="E5555" s="247" t="n">
        <v>0</v>
      </c>
      <c r="F5555" s="247" t="n">
        <v>0</v>
      </c>
      <c r="G5555" s="247" t="n">
        <v>0</v>
      </c>
      <c r="H5555" s="248" t="n">
        <v>0</v>
      </c>
    </row>
    <row r="5556" customFormat="false" ht="12.75" hidden="false" customHeight="false" outlineLevel="0" collapsed="false">
      <c r="A5556" s="246" t="s">
        <v>476</v>
      </c>
      <c r="B5556" s="247" t="n">
        <v>2</v>
      </c>
      <c r="C5556" s="247" t="n">
        <v>1</v>
      </c>
      <c r="D5556" s="247" t="n">
        <v>0</v>
      </c>
      <c r="E5556" s="247" t="n">
        <v>0</v>
      </c>
      <c r="F5556" s="247" t="n">
        <v>0</v>
      </c>
      <c r="G5556" s="247" t="n">
        <v>0</v>
      </c>
      <c r="H5556" s="248" t="n">
        <v>3</v>
      </c>
    </row>
    <row r="5557" customFormat="false" ht="12.75" hidden="false" customHeight="false" outlineLevel="0" collapsed="false">
      <c r="A5557" s="246" t="s">
        <v>477</v>
      </c>
      <c r="B5557" s="247" t="n">
        <v>0</v>
      </c>
      <c r="C5557" s="247" t="n">
        <v>0</v>
      </c>
      <c r="D5557" s="247" t="n">
        <v>0</v>
      </c>
      <c r="E5557" s="247" t="n">
        <v>0</v>
      </c>
      <c r="F5557" s="247" t="n">
        <v>0</v>
      </c>
      <c r="G5557" s="247" t="n">
        <v>0</v>
      </c>
      <c r="H5557" s="248" t="n">
        <v>0</v>
      </c>
    </row>
    <row r="5558" customFormat="false" ht="12.75" hidden="false" customHeight="false" outlineLevel="0" collapsed="false">
      <c r="A5558" s="246" t="s">
        <v>478</v>
      </c>
      <c r="B5558" s="247" t="n">
        <v>0</v>
      </c>
      <c r="C5558" s="247" t="n">
        <v>0</v>
      </c>
      <c r="D5558" s="247" t="n">
        <v>0</v>
      </c>
      <c r="E5558" s="247" t="n">
        <v>0</v>
      </c>
      <c r="F5558" s="247" t="n">
        <v>0</v>
      </c>
      <c r="G5558" s="247" t="n">
        <v>0</v>
      </c>
      <c r="H5558" s="248" t="n">
        <v>0</v>
      </c>
    </row>
    <row r="5559" customFormat="false" ht="12.75" hidden="false" customHeight="false" outlineLevel="0" collapsed="false">
      <c r="A5559" s="246" t="s">
        <v>479</v>
      </c>
      <c r="B5559" s="247" t="n">
        <v>61</v>
      </c>
      <c r="C5559" s="247" t="n">
        <v>6</v>
      </c>
      <c r="D5559" s="247" t="n">
        <v>0</v>
      </c>
      <c r="E5559" s="247" t="n">
        <v>0</v>
      </c>
      <c r="F5559" s="247" t="n">
        <v>0</v>
      </c>
      <c r="G5559" s="247" t="n">
        <v>26</v>
      </c>
      <c r="H5559" s="248" t="n">
        <v>41</v>
      </c>
    </row>
    <row r="5560" customFormat="false" ht="12.75" hidden="false" customHeight="false" outlineLevel="0" collapsed="false">
      <c r="A5560" s="246" t="s">
        <v>480</v>
      </c>
      <c r="B5560" s="247" t="n">
        <v>0</v>
      </c>
      <c r="C5560" s="247" t="n">
        <v>0</v>
      </c>
      <c r="D5560" s="247" t="n">
        <v>0</v>
      </c>
      <c r="E5560" s="247" t="n">
        <v>0</v>
      </c>
      <c r="F5560" s="247" t="n">
        <v>0</v>
      </c>
      <c r="G5560" s="247" t="n">
        <v>0</v>
      </c>
      <c r="H5560" s="248" t="n">
        <v>0</v>
      </c>
    </row>
    <row r="5561" customFormat="false" ht="12.75" hidden="false" customHeight="false" outlineLevel="0" collapsed="false">
      <c r="A5561" s="246" t="s">
        <v>481</v>
      </c>
      <c r="B5561" s="247" t="n">
        <v>5</v>
      </c>
      <c r="C5561" s="247" t="n">
        <v>3</v>
      </c>
      <c r="D5561" s="247" t="n">
        <v>0</v>
      </c>
      <c r="E5561" s="247" t="n">
        <v>0</v>
      </c>
      <c r="F5561" s="247" t="n">
        <v>0</v>
      </c>
      <c r="G5561" s="247" t="n">
        <v>1</v>
      </c>
      <c r="H5561" s="248" t="n">
        <v>7</v>
      </c>
    </row>
    <row r="5562" customFormat="false" ht="12.75" hidden="false" customHeight="false" outlineLevel="0" collapsed="false">
      <c r="A5562" s="246" t="s">
        <v>482</v>
      </c>
      <c r="B5562" s="247" t="n">
        <v>0</v>
      </c>
      <c r="C5562" s="247" t="n">
        <v>0</v>
      </c>
      <c r="D5562" s="247" t="n">
        <v>0</v>
      </c>
      <c r="E5562" s="247" t="n">
        <v>0</v>
      </c>
      <c r="F5562" s="247" t="n">
        <v>0</v>
      </c>
      <c r="G5562" s="247" t="n">
        <v>0</v>
      </c>
      <c r="H5562" s="248" t="n">
        <v>0</v>
      </c>
    </row>
    <row r="5563" customFormat="false" ht="12.75" hidden="false" customHeight="false" outlineLevel="0" collapsed="false">
      <c r="A5563" s="246" t="s">
        <v>483</v>
      </c>
      <c r="B5563" s="247" t="n">
        <v>0</v>
      </c>
      <c r="C5563" s="247" t="n">
        <v>0</v>
      </c>
      <c r="D5563" s="247" t="n">
        <v>0</v>
      </c>
      <c r="E5563" s="247" t="n">
        <v>0</v>
      </c>
      <c r="F5563" s="247" t="n">
        <v>0</v>
      </c>
      <c r="G5563" s="247" t="n">
        <v>0</v>
      </c>
      <c r="H5563" s="248" t="n">
        <v>0</v>
      </c>
    </row>
    <row r="5564" customFormat="false" ht="12.75" hidden="false" customHeight="false" outlineLevel="0" collapsed="false">
      <c r="A5564" s="249" t="s">
        <v>484</v>
      </c>
      <c r="B5564" s="247"/>
      <c r="C5564" s="247"/>
      <c r="D5564" s="247"/>
      <c r="E5564" s="247"/>
      <c r="F5564" s="247"/>
      <c r="G5564" s="247"/>
      <c r="H5564" s="248"/>
    </row>
    <row r="5565" customFormat="false" ht="12.75" hidden="false" customHeight="false" outlineLevel="0" collapsed="false">
      <c r="A5565" s="246" t="s">
        <v>485</v>
      </c>
      <c r="B5565" s="247" t="n">
        <v>394</v>
      </c>
      <c r="C5565" s="247" t="n">
        <v>55</v>
      </c>
      <c r="D5565" s="247" t="n">
        <v>0</v>
      </c>
      <c r="E5565" s="247" t="n">
        <v>0</v>
      </c>
      <c r="F5565" s="247" t="n">
        <v>0</v>
      </c>
      <c r="G5565" s="247" t="n">
        <v>67</v>
      </c>
      <c r="H5565" s="248" t="n">
        <v>382</v>
      </c>
    </row>
    <row r="5566" customFormat="false" ht="12.75" hidden="false" customHeight="false" outlineLevel="0" collapsed="false">
      <c r="A5566" s="246" t="s">
        <v>486</v>
      </c>
      <c r="B5566" s="247" t="n">
        <v>0</v>
      </c>
      <c r="C5566" s="247" t="n">
        <v>0</v>
      </c>
      <c r="D5566" s="247" t="n">
        <v>0</v>
      </c>
      <c r="E5566" s="247" t="n">
        <v>0</v>
      </c>
      <c r="F5566" s="247" t="n">
        <v>0</v>
      </c>
      <c r="G5566" s="247" t="n">
        <v>0</v>
      </c>
      <c r="H5566" s="248" t="n">
        <v>0</v>
      </c>
    </row>
    <row r="5567" customFormat="false" ht="12.75" hidden="false" customHeight="false" outlineLevel="0" collapsed="false">
      <c r="A5567" s="246" t="s">
        <v>487</v>
      </c>
      <c r="B5567" s="247" t="n">
        <v>0</v>
      </c>
      <c r="C5567" s="247" t="n">
        <v>0</v>
      </c>
      <c r="D5567" s="247" t="n">
        <v>0</v>
      </c>
      <c r="E5567" s="247" t="n">
        <v>0</v>
      </c>
      <c r="F5567" s="247" t="n">
        <v>0</v>
      </c>
      <c r="G5567" s="247" t="n">
        <v>0</v>
      </c>
      <c r="H5567" s="248" t="n">
        <v>0</v>
      </c>
    </row>
    <row r="5568" customFormat="false" ht="12.75" hidden="false" customHeight="false" outlineLevel="0" collapsed="false">
      <c r="A5568" s="246" t="s">
        <v>488</v>
      </c>
      <c r="B5568" s="247" t="n">
        <v>0</v>
      </c>
      <c r="C5568" s="247" t="n">
        <v>0</v>
      </c>
      <c r="D5568" s="247" t="n">
        <v>0</v>
      </c>
      <c r="E5568" s="247" t="n">
        <v>0</v>
      </c>
      <c r="F5568" s="247" t="n">
        <v>0</v>
      </c>
      <c r="G5568" s="247" t="n">
        <v>0</v>
      </c>
      <c r="H5568" s="248" t="n">
        <v>0</v>
      </c>
    </row>
    <row r="5569" customFormat="false" ht="12.75" hidden="false" customHeight="false" outlineLevel="0" collapsed="false">
      <c r="A5569" s="246" t="s">
        <v>489</v>
      </c>
      <c r="B5569" s="247" t="n">
        <v>31</v>
      </c>
      <c r="C5569" s="247" t="n">
        <v>0</v>
      </c>
      <c r="D5569" s="247" t="n">
        <v>0</v>
      </c>
      <c r="E5569" s="247" t="n">
        <v>0</v>
      </c>
      <c r="F5569" s="247" t="n">
        <v>0</v>
      </c>
      <c r="G5569" s="247" t="n">
        <v>0</v>
      </c>
      <c r="H5569" s="248" t="n">
        <v>31</v>
      </c>
    </row>
    <row r="5570" customFormat="false" ht="12.75" hidden="false" customHeight="false" outlineLevel="0" collapsed="false">
      <c r="A5570" s="246" t="s">
        <v>24</v>
      </c>
      <c r="B5570" s="247" t="n">
        <v>51</v>
      </c>
      <c r="C5570" s="247" t="n">
        <v>24</v>
      </c>
      <c r="D5570" s="247" t="n">
        <v>0</v>
      </c>
      <c r="E5570" s="247" t="n">
        <v>-46</v>
      </c>
      <c r="F5570" s="247" t="n">
        <v>-24</v>
      </c>
      <c r="G5570" s="247" t="n">
        <v>0</v>
      </c>
      <c r="H5570" s="248" t="n">
        <v>5</v>
      </c>
    </row>
    <row r="5571" customFormat="false" ht="12.75" hidden="false" customHeight="false" outlineLevel="0" collapsed="false">
      <c r="A5571" s="246" t="s">
        <v>490</v>
      </c>
      <c r="B5571" s="247" t="n">
        <v>0</v>
      </c>
      <c r="C5571" s="247" t="n">
        <v>0</v>
      </c>
      <c r="D5571" s="247" t="n">
        <v>0</v>
      </c>
      <c r="E5571" s="247" t="n">
        <v>0</v>
      </c>
      <c r="F5571" s="247" t="n">
        <v>0</v>
      </c>
      <c r="G5571" s="247" t="n">
        <v>0</v>
      </c>
      <c r="H5571" s="248" t="n">
        <v>0</v>
      </c>
    </row>
    <row r="5572" customFormat="false" ht="12.75" hidden="false" customHeight="false" outlineLevel="0" collapsed="false">
      <c r="A5572" s="246" t="s">
        <v>491</v>
      </c>
      <c r="B5572" s="247" t="n">
        <v>0</v>
      </c>
      <c r="C5572" s="247" t="n">
        <v>0</v>
      </c>
      <c r="D5572" s="247" t="n">
        <v>0</v>
      </c>
      <c r="E5572" s="247" t="n">
        <v>0</v>
      </c>
      <c r="F5572" s="247" t="n">
        <v>0</v>
      </c>
      <c r="G5572" s="247" t="n">
        <v>0</v>
      </c>
      <c r="H5572" s="248" t="n">
        <v>0</v>
      </c>
    </row>
    <row r="5573" customFormat="false" ht="12.75" hidden="false" customHeight="false" outlineLevel="0" collapsed="false">
      <c r="A5573" s="246" t="s">
        <v>492</v>
      </c>
      <c r="B5573" s="247" t="n">
        <v>0</v>
      </c>
      <c r="C5573" s="247" t="n">
        <v>0</v>
      </c>
      <c r="D5573" s="247" t="n">
        <v>0</v>
      </c>
      <c r="E5573" s="247" t="n">
        <v>0</v>
      </c>
      <c r="F5573" s="247" t="n">
        <v>0</v>
      </c>
      <c r="G5573" s="247" t="n">
        <v>0</v>
      </c>
      <c r="H5573" s="248" t="n">
        <v>0</v>
      </c>
    </row>
    <row r="5574" customFormat="false" ht="13.5" hidden="false" customHeight="false" outlineLevel="0" collapsed="false">
      <c r="A5574" s="250" t="s">
        <v>493</v>
      </c>
      <c r="B5574" s="251" t="n">
        <v>0</v>
      </c>
      <c r="C5574" s="251" t="n">
        <v>0</v>
      </c>
      <c r="D5574" s="251" t="n">
        <v>0</v>
      </c>
      <c r="E5574" s="251" t="n">
        <v>0</v>
      </c>
      <c r="F5574" s="251" t="n">
        <v>0</v>
      </c>
      <c r="G5574" s="251" t="n">
        <v>0</v>
      </c>
      <c r="H5574" s="252" t="n">
        <v>0</v>
      </c>
    </row>
    <row r="5575" customFormat="false" ht="13.5" hidden="false" customHeight="false" outlineLevel="0" collapsed="false">
      <c r="A5575" s="253" t="s">
        <v>244</v>
      </c>
      <c r="B5575" s="254" t="n">
        <v>544</v>
      </c>
      <c r="C5575" s="254" t="n">
        <v>89</v>
      </c>
      <c r="D5575" s="254" t="n">
        <v>0</v>
      </c>
      <c r="E5575" s="254" t="n">
        <v>-46</v>
      </c>
      <c r="F5575" s="254" t="n">
        <v>-24</v>
      </c>
      <c r="G5575" s="254" t="n">
        <v>94</v>
      </c>
      <c r="H5575" s="255" t="n">
        <v>469</v>
      </c>
    </row>
    <row r="5576" customFormat="false" ht="13.5" hidden="false" customHeight="false" outlineLevel="0" collapsed="false"/>
    <row r="5577" customFormat="false" ht="13.5" hidden="false" customHeight="true" outlineLevel="0" collapsed="false">
      <c r="A5577" s="261" t="s">
        <v>711</v>
      </c>
      <c r="B5577" s="271" t="s">
        <v>332</v>
      </c>
      <c r="C5577" s="271"/>
      <c r="D5577" s="271"/>
      <c r="E5577" s="271"/>
      <c r="F5577" s="271"/>
      <c r="G5577" s="271"/>
      <c r="H5577" s="271"/>
    </row>
    <row r="5578" customFormat="false" ht="60" hidden="false" customHeight="true" outlineLevel="0" collapsed="false">
      <c r="A5578" s="261"/>
      <c r="B5578" s="239" t="s">
        <v>458</v>
      </c>
      <c r="C5578" s="240" t="s">
        <v>459</v>
      </c>
      <c r="D5578" s="240" t="s">
        <v>460</v>
      </c>
      <c r="E5578" s="240" t="s">
        <v>461</v>
      </c>
      <c r="F5578" s="240" t="s">
        <v>462</v>
      </c>
      <c r="G5578" s="240" t="s">
        <v>463</v>
      </c>
      <c r="H5578" s="240" t="s">
        <v>464</v>
      </c>
    </row>
    <row r="5579" customFormat="false" ht="13.5" hidden="false" customHeight="false" outlineLevel="0" collapsed="false">
      <c r="A5579" s="261"/>
      <c r="B5579" s="241" t="s">
        <v>465</v>
      </c>
      <c r="C5579" s="241" t="s">
        <v>466</v>
      </c>
      <c r="D5579" s="241" t="s">
        <v>467</v>
      </c>
      <c r="E5579" s="241" t="s">
        <v>468</v>
      </c>
      <c r="F5579" s="241" t="s">
        <v>469</v>
      </c>
      <c r="G5579" s="241" t="s">
        <v>470</v>
      </c>
      <c r="H5579" s="241" t="s">
        <v>471</v>
      </c>
    </row>
    <row r="5580" customFormat="false" ht="13.5" hidden="false" customHeight="true" outlineLevel="0" collapsed="false">
      <c r="A5580" s="261"/>
      <c r="B5580" s="260" t="s">
        <v>472</v>
      </c>
      <c r="C5580" s="260"/>
      <c r="D5580" s="260"/>
      <c r="E5580" s="260"/>
      <c r="F5580" s="260"/>
      <c r="G5580" s="260"/>
      <c r="H5580" s="260"/>
    </row>
    <row r="5581" customFormat="false" ht="12.75" hidden="false" customHeight="false" outlineLevel="0" collapsed="false">
      <c r="A5581" s="243" t="s">
        <v>473</v>
      </c>
      <c r="B5581" s="244" t="n">
        <v>0</v>
      </c>
      <c r="C5581" s="244" t="n">
        <v>0</v>
      </c>
      <c r="D5581" s="244" t="n">
        <v>0</v>
      </c>
      <c r="E5581" s="244" t="n">
        <v>0</v>
      </c>
      <c r="F5581" s="244" t="n">
        <v>0</v>
      </c>
      <c r="G5581" s="244" t="n">
        <v>0</v>
      </c>
      <c r="H5581" s="245" t="n">
        <v>0</v>
      </c>
    </row>
    <row r="5582" customFormat="false" ht="12.75" hidden="false" customHeight="false" outlineLevel="0" collapsed="false">
      <c r="A5582" s="246" t="s">
        <v>474</v>
      </c>
      <c r="B5582" s="247" t="n">
        <v>0</v>
      </c>
      <c r="C5582" s="247" t="n">
        <v>0</v>
      </c>
      <c r="D5582" s="247" t="n">
        <v>0</v>
      </c>
      <c r="E5582" s="247" t="n">
        <v>0</v>
      </c>
      <c r="F5582" s="247" t="n">
        <v>0</v>
      </c>
      <c r="G5582" s="247" t="n">
        <v>0</v>
      </c>
      <c r="H5582" s="248" t="n">
        <v>0</v>
      </c>
    </row>
    <row r="5583" customFormat="false" ht="12.75" hidden="false" customHeight="false" outlineLevel="0" collapsed="false">
      <c r="A5583" s="246" t="s">
        <v>475</v>
      </c>
      <c r="B5583" s="247" t="n">
        <v>406</v>
      </c>
      <c r="C5583" s="247" t="n">
        <v>2</v>
      </c>
      <c r="D5583" s="247" t="n">
        <v>0</v>
      </c>
      <c r="E5583" s="247" t="n">
        <v>3</v>
      </c>
      <c r="F5583" s="247" t="n">
        <v>0</v>
      </c>
      <c r="G5583" s="247" t="n">
        <v>1</v>
      </c>
      <c r="H5583" s="248" t="n">
        <v>410</v>
      </c>
    </row>
    <row r="5584" customFormat="false" ht="12.75" hidden="false" customHeight="false" outlineLevel="0" collapsed="false">
      <c r="A5584" s="246" t="s">
        <v>476</v>
      </c>
      <c r="B5584" s="247" t="n">
        <v>8</v>
      </c>
      <c r="C5584" s="247" t="n">
        <v>1</v>
      </c>
      <c r="D5584" s="247" t="n">
        <v>0</v>
      </c>
      <c r="E5584" s="247" t="n">
        <v>0</v>
      </c>
      <c r="F5584" s="247" t="n">
        <v>0</v>
      </c>
      <c r="G5584" s="247" t="n">
        <v>3</v>
      </c>
      <c r="H5584" s="248" t="n">
        <v>6</v>
      </c>
    </row>
    <row r="5585" customFormat="false" ht="12.75" hidden="false" customHeight="false" outlineLevel="0" collapsed="false">
      <c r="A5585" s="246" t="s">
        <v>477</v>
      </c>
      <c r="B5585" s="247" t="n">
        <v>0</v>
      </c>
      <c r="C5585" s="247" t="n">
        <v>1</v>
      </c>
      <c r="D5585" s="247" t="n">
        <v>0</v>
      </c>
      <c r="E5585" s="247" t="n">
        <v>0</v>
      </c>
      <c r="F5585" s="247" t="n">
        <v>0</v>
      </c>
      <c r="G5585" s="247" t="n">
        <v>0</v>
      </c>
      <c r="H5585" s="248" t="n">
        <v>1</v>
      </c>
    </row>
    <row r="5586" customFormat="false" ht="12.75" hidden="false" customHeight="false" outlineLevel="0" collapsed="false">
      <c r="A5586" s="246" t="s">
        <v>478</v>
      </c>
      <c r="B5586" s="247" t="n">
        <v>0</v>
      </c>
      <c r="C5586" s="247" t="n">
        <v>0</v>
      </c>
      <c r="D5586" s="247" t="n">
        <v>0</v>
      </c>
      <c r="E5586" s="247" t="n">
        <v>0</v>
      </c>
      <c r="F5586" s="247" t="n">
        <v>0</v>
      </c>
      <c r="G5586" s="247" t="n">
        <v>0</v>
      </c>
      <c r="H5586" s="248" t="n">
        <v>0</v>
      </c>
    </row>
    <row r="5587" customFormat="false" ht="12.75" hidden="false" customHeight="false" outlineLevel="0" collapsed="false">
      <c r="A5587" s="246" t="s">
        <v>479</v>
      </c>
      <c r="B5587" s="247" t="n">
        <v>27</v>
      </c>
      <c r="C5587" s="247" t="n">
        <v>22</v>
      </c>
      <c r="D5587" s="247" t="n">
        <v>2</v>
      </c>
      <c r="E5587" s="247" t="n">
        <v>0</v>
      </c>
      <c r="F5587" s="247" t="n">
        <v>0</v>
      </c>
      <c r="G5587" s="247" t="n">
        <v>16</v>
      </c>
      <c r="H5587" s="248" t="n">
        <v>31</v>
      </c>
    </row>
    <row r="5588" customFormat="false" ht="12.75" hidden="false" customHeight="false" outlineLevel="0" collapsed="false">
      <c r="A5588" s="246" t="s">
        <v>480</v>
      </c>
      <c r="B5588" s="247" t="n">
        <v>6</v>
      </c>
      <c r="C5588" s="247" t="n">
        <v>4</v>
      </c>
      <c r="D5588" s="247" t="n">
        <v>0</v>
      </c>
      <c r="E5588" s="247" t="n">
        <v>0</v>
      </c>
      <c r="F5588" s="247" t="n">
        <v>0</v>
      </c>
      <c r="G5588" s="247" t="n">
        <v>3</v>
      </c>
      <c r="H5588" s="248" t="n">
        <v>7</v>
      </c>
    </row>
    <row r="5589" customFormat="false" ht="12.75" hidden="false" customHeight="false" outlineLevel="0" collapsed="false">
      <c r="A5589" s="246" t="s">
        <v>481</v>
      </c>
      <c r="B5589" s="247" t="n">
        <v>63</v>
      </c>
      <c r="C5589" s="247" t="n">
        <v>10</v>
      </c>
      <c r="D5589" s="247" t="n">
        <v>1</v>
      </c>
      <c r="E5589" s="247" t="n">
        <v>0</v>
      </c>
      <c r="F5589" s="247" t="n">
        <v>0</v>
      </c>
      <c r="G5589" s="247" t="n">
        <v>17</v>
      </c>
      <c r="H5589" s="248" t="n">
        <v>55</v>
      </c>
    </row>
    <row r="5590" customFormat="false" ht="12.75" hidden="false" customHeight="false" outlineLevel="0" collapsed="false">
      <c r="A5590" s="246" t="s">
        <v>482</v>
      </c>
      <c r="B5590" s="247" t="n">
        <v>0</v>
      </c>
      <c r="C5590" s="247" t="n">
        <v>0</v>
      </c>
      <c r="D5590" s="247" t="n">
        <v>0</v>
      </c>
      <c r="E5590" s="247" t="n">
        <v>0</v>
      </c>
      <c r="F5590" s="247" t="n">
        <v>0</v>
      </c>
      <c r="G5590" s="247" t="n">
        <v>0</v>
      </c>
      <c r="H5590" s="248" t="n">
        <v>0</v>
      </c>
    </row>
    <row r="5591" customFormat="false" ht="12.75" hidden="false" customHeight="false" outlineLevel="0" collapsed="false">
      <c r="A5591" s="246" t="s">
        <v>483</v>
      </c>
      <c r="B5591" s="247" t="n">
        <v>0</v>
      </c>
      <c r="C5591" s="247" t="n">
        <v>0</v>
      </c>
      <c r="D5591" s="247" t="n">
        <v>0</v>
      </c>
      <c r="E5591" s="247" t="n">
        <v>0</v>
      </c>
      <c r="F5591" s="247" t="n">
        <v>0</v>
      </c>
      <c r="G5591" s="247" t="n">
        <v>0</v>
      </c>
      <c r="H5591" s="248" t="n">
        <v>0</v>
      </c>
    </row>
    <row r="5592" customFormat="false" ht="12.75" hidden="false" customHeight="false" outlineLevel="0" collapsed="false">
      <c r="A5592" s="249" t="s">
        <v>484</v>
      </c>
      <c r="B5592" s="247"/>
      <c r="C5592" s="247"/>
      <c r="D5592" s="247"/>
      <c r="E5592" s="247"/>
      <c r="F5592" s="247"/>
      <c r="G5592" s="247"/>
      <c r="H5592" s="248"/>
    </row>
    <row r="5593" customFormat="false" ht="12.75" hidden="false" customHeight="false" outlineLevel="0" collapsed="false">
      <c r="A5593" s="246" t="s">
        <v>485</v>
      </c>
      <c r="B5593" s="247" t="n">
        <v>22</v>
      </c>
      <c r="C5593" s="247" t="n">
        <v>29</v>
      </c>
      <c r="D5593" s="247" t="n">
        <v>0</v>
      </c>
      <c r="E5593" s="247" t="n">
        <v>0</v>
      </c>
      <c r="F5593" s="247" t="n">
        <v>-1</v>
      </c>
      <c r="G5593" s="247" t="n">
        <v>8</v>
      </c>
      <c r="H5593" s="248" t="n">
        <v>42</v>
      </c>
    </row>
    <row r="5594" customFormat="false" ht="12.75" hidden="false" customHeight="false" outlineLevel="0" collapsed="false">
      <c r="A5594" s="246" t="s">
        <v>486</v>
      </c>
      <c r="B5594" s="247" t="n">
        <v>0</v>
      </c>
      <c r="C5594" s="247" t="n">
        <v>0</v>
      </c>
      <c r="D5594" s="247" t="n">
        <v>0</v>
      </c>
      <c r="E5594" s="247" t="n">
        <v>0</v>
      </c>
      <c r="F5594" s="247" t="n">
        <v>0</v>
      </c>
      <c r="G5594" s="247" t="n">
        <v>0</v>
      </c>
      <c r="H5594" s="248" t="n">
        <v>0</v>
      </c>
    </row>
    <row r="5595" customFormat="false" ht="12.75" hidden="false" customHeight="false" outlineLevel="0" collapsed="false">
      <c r="A5595" s="246" t="s">
        <v>487</v>
      </c>
      <c r="B5595" s="247" t="n">
        <v>0</v>
      </c>
      <c r="C5595" s="247" t="n">
        <v>0</v>
      </c>
      <c r="D5595" s="247" t="n">
        <v>0</v>
      </c>
      <c r="E5595" s="247" t="n">
        <v>0</v>
      </c>
      <c r="F5595" s="247" t="n">
        <v>0</v>
      </c>
      <c r="G5595" s="247" t="n">
        <v>0</v>
      </c>
      <c r="H5595" s="248" t="n">
        <v>0</v>
      </c>
    </row>
    <row r="5596" customFormat="false" ht="12.75" hidden="false" customHeight="false" outlineLevel="0" collapsed="false">
      <c r="A5596" s="246" t="s">
        <v>488</v>
      </c>
      <c r="B5596" s="247" t="n">
        <v>0</v>
      </c>
      <c r="C5596" s="247" t="n">
        <v>0</v>
      </c>
      <c r="D5596" s="247" t="n">
        <v>0</v>
      </c>
      <c r="E5596" s="247" t="n">
        <v>0</v>
      </c>
      <c r="F5596" s="247" t="n">
        <v>0</v>
      </c>
      <c r="G5596" s="247" t="n">
        <v>0</v>
      </c>
      <c r="H5596" s="248" t="n">
        <v>0</v>
      </c>
    </row>
    <row r="5597" customFormat="false" ht="12.75" hidden="false" customHeight="false" outlineLevel="0" collapsed="false">
      <c r="A5597" s="246" t="s">
        <v>489</v>
      </c>
      <c r="B5597" s="247" t="n">
        <v>90</v>
      </c>
      <c r="C5597" s="247" t="n">
        <v>34</v>
      </c>
      <c r="D5597" s="247" t="n">
        <v>59</v>
      </c>
      <c r="E5597" s="247" t="n">
        <v>0</v>
      </c>
      <c r="F5597" s="247" t="n">
        <v>0</v>
      </c>
      <c r="G5597" s="247" t="n">
        <v>3</v>
      </c>
      <c r="H5597" s="248" t="n">
        <v>62</v>
      </c>
    </row>
    <row r="5598" customFormat="false" ht="12.75" hidden="false" customHeight="false" outlineLevel="0" collapsed="false">
      <c r="A5598" s="246" t="s">
        <v>24</v>
      </c>
      <c r="B5598" s="247" t="n">
        <v>0</v>
      </c>
      <c r="C5598" s="247" t="n">
        <v>0</v>
      </c>
      <c r="D5598" s="247" t="n">
        <v>0</v>
      </c>
      <c r="E5598" s="247" t="n">
        <v>0</v>
      </c>
      <c r="F5598" s="247" t="n">
        <v>0</v>
      </c>
      <c r="G5598" s="247" t="n">
        <v>0</v>
      </c>
      <c r="H5598" s="248" t="n">
        <v>0</v>
      </c>
    </row>
    <row r="5599" customFormat="false" ht="12.75" hidden="false" customHeight="false" outlineLevel="0" collapsed="false">
      <c r="A5599" s="246" t="s">
        <v>490</v>
      </c>
      <c r="B5599" s="247" t="n">
        <v>0</v>
      </c>
      <c r="C5599" s="247" t="n">
        <v>0</v>
      </c>
      <c r="D5599" s="247" t="n">
        <v>0</v>
      </c>
      <c r="E5599" s="247" t="n">
        <v>0</v>
      </c>
      <c r="F5599" s="247" t="n">
        <v>0</v>
      </c>
      <c r="G5599" s="247" t="n">
        <v>0</v>
      </c>
      <c r="H5599" s="248" t="n">
        <v>0</v>
      </c>
    </row>
    <row r="5600" customFormat="false" ht="12.75" hidden="false" customHeight="false" outlineLevel="0" collapsed="false">
      <c r="A5600" s="246" t="s">
        <v>491</v>
      </c>
      <c r="B5600" s="247" t="n">
        <v>0</v>
      </c>
      <c r="C5600" s="247" t="n">
        <v>0</v>
      </c>
      <c r="D5600" s="247" t="n">
        <v>0</v>
      </c>
      <c r="E5600" s="247" t="n">
        <v>0</v>
      </c>
      <c r="F5600" s="247" t="n">
        <v>0</v>
      </c>
      <c r="G5600" s="247" t="n">
        <v>0</v>
      </c>
      <c r="H5600" s="248" t="n">
        <v>0</v>
      </c>
    </row>
    <row r="5601" customFormat="false" ht="12.75" hidden="false" customHeight="false" outlineLevel="0" collapsed="false">
      <c r="A5601" s="246" t="s">
        <v>492</v>
      </c>
      <c r="B5601" s="247" t="n">
        <v>0</v>
      </c>
      <c r="C5601" s="247" t="n">
        <v>0</v>
      </c>
      <c r="D5601" s="247" t="n">
        <v>0</v>
      </c>
      <c r="E5601" s="247" t="n">
        <v>0</v>
      </c>
      <c r="F5601" s="247" t="n">
        <v>0</v>
      </c>
      <c r="G5601" s="247" t="n">
        <v>0</v>
      </c>
      <c r="H5601" s="248" t="n">
        <v>0</v>
      </c>
    </row>
    <row r="5602" customFormat="false" ht="13.5" hidden="false" customHeight="false" outlineLevel="0" collapsed="false">
      <c r="A5602" s="250" t="s">
        <v>493</v>
      </c>
      <c r="B5602" s="251" t="n">
        <v>0</v>
      </c>
      <c r="C5602" s="251" t="n">
        <v>0</v>
      </c>
      <c r="D5602" s="251" t="n">
        <v>0</v>
      </c>
      <c r="E5602" s="251" t="n">
        <v>0</v>
      </c>
      <c r="F5602" s="251" t="n">
        <v>1</v>
      </c>
      <c r="G5602" s="251" t="n">
        <v>0</v>
      </c>
      <c r="H5602" s="252" t="n">
        <v>1</v>
      </c>
    </row>
    <row r="5603" customFormat="false" ht="13.5" hidden="false" customHeight="false" outlineLevel="0" collapsed="false">
      <c r="A5603" s="253" t="s">
        <v>244</v>
      </c>
      <c r="B5603" s="254" t="n">
        <v>622</v>
      </c>
      <c r="C5603" s="254" t="n">
        <v>103</v>
      </c>
      <c r="D5603" s="254" t="n">
        <v>62</v>
      </c>
      <c r="E5603" s="254" t="n">
        <v>3</v>
      </c>
      <c r="F5603" s="254" t="n">
        <v>0</v>
      </c>
      <c r="G5603" s="254" t="n">
        <v>51</v>
      </c>
      <c r="H5603" s="255" t="n">
        <v>615</v>
      </c>
    </row>
    <row r="5604" customFormat="false" ht="13.5" hidden="false" customHeight="false" outlineLevel="0" collapsed="false"/>
    <row r="5605" customFormat="false" ht="13.5" hidden="false" customHeight="true" outlineLevel="0" collapsed="false">
      <c r="A5605" s="261" t="s">
        <v>712</v>
      </c>
      <c r="B5605" s="271" t="s">
        <v>334</v>
      </c>
      <c r="C5605" s="271"/>
      <c r="D5605" s="271"/>
      <c r="E5605" s="271"/>
      <c r="F5605" s="271"/>
      <c r="G5605" s="271"/>
      <c r="H5605" s="271"/>
    </row>
    <row r="5606" customFormat="false" ht="56.25" hidden="false" customHeight="true" outlineLevel="0" collapsed="false">
      <c r="A5606" s="261"/>
      <c r="B5606" s="239" t="s">
        <v>458</v>
      </c>
      <c r="C5606" s="240" t="s">
        <v>459</v>
      </c>
      <c r="D5606" s="240" t="s">
        <v>460</v>
      </c>
      <c r="E5606" s="240" t="s">
        <v>461</v>
      </c>
      <c r="F5606" s="240" t="s">
        <v>462</v>
      </c>
      <c r="G5606" s="240" t="s">
        <v>463</v>
      </c>
      <c r="H5606" s="240" t="s">
        <v>464</v>
      </c>
    </row>
    <row r="5607" customFormat="false" ht="13.5" hidden="false" customHeight="false" outlineLevel="0" collapsed="false">
      <c r="A5607" s="261"/>
      <c r="B5607" s="241" t="s">
        <v>465</v>
      </c>
      <c r="C5607" s="241" t="s">
        <v>466</v>
      </c>
      <c r="D5607" s="241" t="s">
        <v>467</v>
      </c>
      <c r="E5607" s="241" t="s">
        <v>468</v>
      </c>
      <c r="F5607" s="241" t="s">
        <v>469</v>
      </c>
      <c r="G5607" s="241" t="s">
        <v>470</v>
      </c>
      <c r="H5607" s="241" t="s">
        <v>471</v>
      </c>
    </row>
    <row r="5608" customFormat="false" ht="13.5" hidden="false" customHeight="true" outlineLevel="0" collapsed="false">
      <c r="A5608" s="261"/>
      <c r="B5608" s="260" t="s">
        <v>472</v>
      </c>
      <c r="C5608" s="260"/>
      <c r="D5608" s="260"/>
      <c r="E5608" s="260"/>
      <c r="F5608" s="260"/>
      <c r="G5608" s="260"/>
      <c r="H5608" s="260"/>
    </row>
    <row r="5609" customFormat="false" ht="12.75" hidden="false" customHeight="false" outlineLevel="0" collapsed="false">
      <c r="A5609" s="243" t="s">
        <v>473</v>
      </c>
      <c r="B5609" s="244" t="n">
        <v>302</v>
      </c>
      <c r="C5609" s="244" t="n">
        <v>25</v>
      </c>
      <c r="D5609" s="244" t="n">
        <v>0</v>
      </c>
      <c r="E5609" s="244" t="n">
        <v>0</v>
      </c>
      <c r="F5609" s="244" t="n">
        <v>0</v>
      </c>
      <c r="G5609" s="244" t="n">
        <v>2</v>
      </c>
      <c r="H5609" s="245" t="n">
        <v>325</v>
      </c>
    </row>
    <row r="5610" customFormat="false" ht="12.75" hidden="false" customHeight="false" outlineLevel="0" collapsed="false">
      <c r="A5610" s="246" t="s">
        <v>474</v>
      </c>
      <c r="B5610" s="247" t="n">
        <v>0</v>
      </c>
      <c r="C5610" s="247" t="n">
        <v>0</v>
      </c>
      <c r="D5610" s="247" t="n">
        <v>0</v>
      </c>
      <c r="E5610" s="247" t="n">
        <v>0</v>
      </c>
      <c r="F5610" s="247" t="n">
        <v>0</v>
      </c>
      <c r="G5610" s="247" t="n">
        <v>0</v>
      </c>
      <c r="H5610" s="248" t="n">
        <v>0</v>
      </c>
    </row>
    <row r="5611" customFormat="false" ht="12.75" hidden="false" customHeight="false" outlineLevel="0" collapsed="false">
      <c r="A5611" s="246" t="s">
        <v>475</v>
      </c>
      <c r="B5611" s="247" t="n">
        <v>1069</v>
      </c>
      <c r="C5611" s="247" t="n">
        <v>12</v>
      </c>
      <c r="D5611" s="247" t="n">
        <v>0</v>
      </c>
      <c r="E5611" s="247" t="n">
        <v>0</v>
      </c>
      <c r="F5611" s="247" t="n">
        <v>0</v>
      </c>
      <c r="G5611" s="247" t="n">
        <v>39</v>
      </c>
      <c r="H5611" s="248" t="n">
        <v>1042</v>
      </c>
    </row>
    <row r="5612" customFormat="false" ht="12.75" hidden="false" customHeight="false" outlineLevel="0" collapsed="false">
      <c r="A5612" s="246" t="s">
        <v>476</v>
      </c>
      <c r="B5612" s="247" t="n">
        <v>267</v>
      </c>
      <c r="C5612" s="247" t="n">
        <v>98</v>
      </c>
      <c r="D5612" s="247" t="n">
        <v>1</v>
      </c>
      <c r="E5612" s="247" t="n">
        <v>2</v>
      </c>
      <c r="F5612" s="247" t="n">
        <v>-2</v>
      </c>
      <c r="G5612" s="247" t="n">
        <v>62</v>
      </c>
      <c r="H5612" s="248" t="n">
        <v>302</v>
      </c>
    </row>
    <row r="5613" customFormat="false" ht="12.75" hidden="false" customHeight="false" outlineLevel="0" collapsed="false">
      <c r="A5613" s="246" t="s">
        <v>477</v>
      </c>
      <c r="B5613" s="247" t="n">
        <v>9</v>
      </c>
      <c r="C5613" s="247" t="n">
        <v>1</v>
      </c>
      <c r="D5613" s="247" t="n">
        <v>0</v>
      </c>
      <c r="E5613" s="247" t="n">
        <v>0</v>
      </c>
      <c r="F5613" s="247" t="n">
        <v>0</v>
      </c>
      <c r="G5613" s="247" t="n">
        <v>3</v>
      </c>
      <c r="H5613" s="248" t="n">
        <v>7</v>
      </c>
    </row>
    <row r="5614" customFormat="false" ht="12.75" hidden="false" customHeight="false" outlineLevel="0" collapsed="false">
      <c r="A5614" s="246" t="s">
        <v>478</v>
      </c>
      <c r="B5614" s="247" t="n">
        <v>19</v>
      </c>
      <c r="C5614" s="247" t="n">
        <v>3</v>
      </c>
      <c r="D5614" s="247" t="n">
        <v>0</v>
      </c>
      <c r="E5614" s="247" t="n">
        <v>0</v>
      </c>
      <c r="F5614" s="247" t="n">
        <v>0</v>
      </c>
      <c r="G5614" s="247" t="n">
        <v>10</v>
      </c>
      <c r="H5614" s="248" t="n">
        <v>12</v>
      </c>
    </row>
    <row r="5615" customFormat="false" ht="12.75" hidden="false" customHeight="false" outlineLevel="0" collapsed="false">
      <c r="A5615" s="246" t="s">
        <v>479</v>
      </c>
      <c r="B5615" s="247" t="n">
        <v>374</v>
      </c>
      <c r="C5615" s="247" t="n">
        <v>180</v>
      </c>
      <c r="D5615" s="247" t="n">
        <v>3</v>
      </c>
      <c r="E5615" s="247" t="n">
        <v>1</v>
      </c>
      <c r="F5615" s="247" t="n">
        <v>2</v>
      </c>
      <c r="G5615" s="247" t="n">
        <v>203</v>
      </c>
      <c r="H5615" s="248" t="n">
        <v>351</v>
      </c>
    </row>
    <row r="5616" customFormat="false" ht="12.75" hidden="false" customHeight="false" outlineLevel="0" collapsed="false">
      <c r="A5616" s="246" t="s">
        <v>480</v>
      </c>
      <c r="B5616" s="247" t="n">
        <v>394</v>
      </c>
      <c r="C5616" s="247" t="n">
        <v>81</v>
      </c>
      <c r="D5616" s="247" t="n">
        <v>23</v>
      </c>
      <c r="E5616" s="247" t="n">
        <v>0</v>
      </c>
      <c r="F5616" s="247" t="n">
        <v>0</v>
      </c>
      <c r="G5616" s="247" t="n">
        <v>86</v>
      </c>
      <c r="H5616" s="248" t="n">
        <v>366</v>
      </c>
    </row>
    <row r="5617" customFormat="false" ht="12.75" hidden="false" customHeight="false" outlineLevel="0" collapsed="false">
      <c r="A5617" s="246" t="s">
        <v>481</v>
      </c>
      <c r="B5617" s="247" t="n">
        <v>1257</v>
      </c>
      <c r="C5617" s="247" t="n">
        <v>334</v>
      </c>
      <c r="D5617" s="247" t="n">
        <v>30</v>
      </c>
      <c r="E5617" s="247" t="n">
        <v>1</v>
      </c>
      <c r="F5617" s="247" t="n">
        <v>-4</v>
      </c>
      <c r="G5617" s="247" t="n">
        <v>231</v>
      </c>
      <c r="H5617" s="248" t="n">
        <v>1327</v>
      </c>
    </row>
    <row r="5618" customFormat="false" ht="12.75" hidden="false" customHeight="false" outlineLevel="0" collapsed="false">
      <c r="A5618" s="246" t="s">
        <v>482</v>
      </c>
      <c r="B5618" s="247" t="n">
        <v>5</v>
      </c>
      <c r="C5618" s="247" t="n">
        <v>5</v>
      </c>
      <c r="D5618" s="247" t="n">
        <v>0</v>
      </c>
      <c r="E5618" s="247" t="n">
        <v>0</v>
      </c>
      <c r="F5618" s="247" t="n">
        <v>0</v>
      </c>
      <c r="G5618" s="247" t="n">
        <v>0</v>
      </c>
      <c r="H5618" s="248" t="n">
        <v>10</v>
      </c>
    </row>
    <row r="5619" customFormat="false" ht="12.75" hidden="false" customHeight="false" outlineLevel="0" collapsed="false">
      <c r="A5619" s="246" t="s">
        <v>483</v>
      </c>
      <c r="B5619" s="247" t="n">
        <v>276</v>
      </c>
      <c r="C5619" s="247" t="n">
        <v>91</v>
      </c>
      <c r="D5619" s="247" t="n">
        <v>3</v>
      </c>
      <c r="E5619" s="247" t="n">
        <v>-3</v>
      </c>
      <c r="F5619" s="247" t="n">
        <v>3</v>
      </c>
      <c r="G5619" s="247" t="n">
        <v>76</v>
      </c>
      <c r="H5619" s="248" t="n">
        <v>288</v>
      </c>
    </row>
    <row r="5620" customFormat="false" ht="12.75" hidden="false" customHeight="false" outlineLevel="0" collapsed="false">
      <c r="A5620" s="249" t="s">
        <v>484</v>
      </c>
      <c r="B5620" s="247"/>
      <c r="C5620" s="247"/>
      <c r="D5620" s="247"/>
      <c r="E5620" s="247"/>
      <c r="F5620" s="247"/>
      <c r="G5620" s="247"/>
      <c r="H5620" s="248"/>
    </row>
    <row r="5621" customFormat="false" ht="12.75" hidden="false" customHeight="false" outlineLevel="0" collapsed="false">
      <c r="A5621" s="246" t="s">
        <v>485</v>
      </c>
      <c r="B5621" s="247" t="n">
        <v>910</v>
      </c>
      <c r="C5621" s="247" t="n">
        <v>157</v>
      </c>
      <c r="D5621" s="247" t="n">
        <v>9</v>
      </c>
      <c r="E5621" s="247" t="n">
        <v>-8</v>
      </c>
      <c r="F5621" s="247" t="n">
        <v>8</v>
      </c>
      <c r="G5621" s="247" t="n">
        <v>133</v>
      </c>
      <c r="H5621" s="248" t="n">
        <v>925</v>
      </c>
    </row>
    <row r="5622" customFormat="false" ht="12.75" hidden="false" customHeight="false" outlineLevel="0" collapsed="false">
      <c r="A5622" s="246" t="s">
        <v>486</v>
      </c>
      <c r="B5622" s="247" t="n">
        <v>12</v>
      </c>
      <c r="C5622" s="247" t="n">
        <v>91</v>
      </c>
      <c r="D5622" s="247" t="n">
        <v>0</v>
      </c>
      <c r="E5622" s="247" t="n">
        <v>0</v>
      </c>
      <c r="F5622" s="247" t="n">
        <v>0</v>
      </c>
      <c r="G5622" s="247" t="n">
        <v>7</v>
      </c>
      <c r="H5622" s="248" t="n">
        <v>96</v>
      </c>
    </row>
    <row r="5623" customFormat="false" ht="12.75" hidden="false" customHeight="false" outlineLevel="0" collapsed="false">
      <c r="A5623" s="246" t="s">
        <v>487</v>
      </c>
      <c r="B5623" s="247" t="n">
        <v>0</v>
      </c>
      <c r="C5623" s="247" t="n">
        <v>0</v>
      </c>
      <c r="D5623" s="247" t="n">
        <v>0</v>
      </c>
      <c r="E5623" s="247" t="n">
        <v>0</v>
      </c>
      <c r="F5623" s="247" t="n">
        <v>0</v>
      </c>
      <c r="G5623" s="247" t="n">
        <v>0</v>
      </c>
      <c r="H5623" s="248" t="n">
        <v>0</v>
      </c>
    </row>
    <row r="5624" customFormat="false" ht="12.75" hidden="false" customHeight="false" outlineLevel="0" collapsed="false">
      <c r="A5624" s="246" t="s">
        <v>488</v>
      </c>
      <c r="B5624" s="247" t="n">
        <v>428</v>
      </c>
      <c r="C5624" s="247" t="n">
        <v>0</v>
      </c>
      <c r="D5624" s="247" t="n">
        <v>0</v>
      </c>
      <c r="E5624" s="247" t="n">
        <v>0</v>
      </c>
      <c r="F5624" s="247" t="n">
        <v>-7</v>
      </c>
      <c r="G5624" s="247" t="n">
        <v>31</v>
      </c>
      <c r="H5624" s="248" t="n">
        <v>390</v>
      </c>
    </row>
    <row r="5625" customFormat="false" ht="12.75" hidden="false" customHeight="false" outlineLevel="0" collapsed="false">
      <c r="A5625" s="246" t="s">
        <v>489</v>
      </c>
      <c r="B5625" s="247" t="n">
        <v>3760</v>
      </c>
      <c r="C5625" s="247" t="n">
        <v>277</v>
      </c>
      <c r="D5625" s="247" t="n">
        <v>3</v>
      </c>
      <c r="E5625" s="247" t="n">
        <v>0</v>
      </c>
      <c r="F5625" s="247" t="n">
        <v>0</v>
      </c>
      <c r="G5625" s="247" t="n">
        <v>120</v>
      </c>
      <c r="H5625" s="248" t="n">
        <v>3914</v>
      </c>
    </row>
    <row r="5626" customFormat="false" ht="12.75" hidden="false" customHeight="false" outlineLevel="0" collapsed="false">
      <c r="A5626" s="246" t="s">
        <v>24</v>
      </c>
      <c r="B5626" s="247" t="n">
        <v>128</v>
      </c>
      <c r="C5626" s="247" t="n">
        <v>0</v>
      </c>
      <c r="D5626" s="247" t="n">
        <v>0</v>
      </c>
      <c r="E5626" s="247" t="n">
        <v>11</v>
      </c>
      <c r="F5626" s="247" t="n">
        <v>0</v>
      </c>
      <c r="G5626" s="247" t="n">
        <v>7</v>
      </c>
      <c r="H5626" s="248" t="n">
        <v>132</v>
      </c>
    </row>
    <row r="5627" customFormat="false" ht="12.75" hidden="false" customHeight="false" outlineLevel="0" collapsed="false">
      <c r="A5627" s="246" t="s">
        <v>490</v>
      </c>
      <c r="B5627" s="247" t="n">
        <v>12</v>
      </c>
      <c r="C5627" s="247" t="n">
        <v>9</v>
      </c>
      <c r="D5627" s="247" t="n">
        <v>0</v>
      </c>
      <c r="E5627" s="247" t="n">
        <v>0</v>
      </c>
      <c r="F5627" s="247" t="n">
        <v>0</v>
      </c>
      <c r="G5627" s="247" t="n">
        <v>12</v>
      </c>
      <c r="H5627" s="248" t="n">
        <v>9</v>
      </c>
    </row>
    <row r="5628" customFormat="false" ht="12.75" hidden="false" customHeight="false" outlineLevel="0" collapsed="false">
      <c r="A5628" s="246" t="s">
        <v>491</v>
      </c>
      <c r="B5628" s="247" t="n">
        <v>0</v>
      </c>
      <c r="C5628" s="247" t="n">
        <v>0</v>
      </c>
      <c r="D5628" s="247" t="n">
        <v>0</v>
      </c>
      <c r="E5628" s="247" t="n">
        <v>0</v>
      </c>
      <c r="F5628" s="247" t="n">
        <v>0</v>
      </c>
      <c r="G5628" s="247" t="n">
        <v>0</v>
      </c>
      <c r="H5628" s="248" t="n">
        <v>0</v>
      </c>
    </row>
    <row r="5629" customFormat="false" ht="12.75" hidden="false" customHeight="false" outlineLevel="0" collapsed="false">
      <c r="A5629" s="246" t="s">
        <v>492</v>
      </c>
      <c r="B5629" s="247" t="n">
        <v>0</v>
      </c>
      <c r="C5629" s="247" t="n">
        <v>0</v>
      </c>
      <c r="D5629" s="247" t="n">
        <v>0</v>
      </c>
      <c r="E5629" s="247" t="n">
        <v>0</v>
      </c>
      <c r="F5629" s="247" t="n">
        <v>0</v>
      </c>
      <c r="G5629" s="247" t="n">
        <v>0</v>
      </c>
      <c r="H5629" s="248" t="n">
        <v>0</v>
      </c>
    </row>
    <row r="5630" customFormat="false" ht="13.5" hidden="false" customHeight="false" outlineLevel="0" collapsed="false">
      <c r="A5630" s="250" t="s">
        <v>493</v>
      </c>
      <c r="B5630" s="251" t="n">
        <v>2426</v>
      </c>
      <c r="C5630" s="251" t="n">
        <v>547</v>
      </c>
      <c r="D5630" s="251" t="n">
        <v>2</v>
      </c>
      <c r="E5630" s="251" t="n">
        <v>-5</v>
      </c>
      <c r="F5630" s="251" t="n">
        <v>0</v>
      </c>
      <c r="G5630" s="251" t="n">
        <v>239</v>
      </c>
      <c r="H5630" s="252" t="n">
        <v>2727</v>
      </c>
    </row>
    <row r="5631" customFormat="false" ht="13.5" hidden="false" customHeight="false" outlineLevel="0" collapsed="false">
      <c r="A5631" s="253" t="s">
        <v>244</v>
      </c>
      <c r="B5631" s="254" t="n">
        <v>11648</v>
      </c>
      <c r="C5631" s="254" t="n">
        <v>1911</v>
      </c>
      <c r="D5631" s="254" t="n">
        <v>74</v>
      </c>
      <c r="E5631" s="254" t="n">
        <v>-1</v>
      </c>
      <c r="F5631" s="254" t="n">
        <v>0</v>
      </c>
      <c r="G5631" s="254" t="n">
        <v>1261</v>
      </c>
      <c r="H5631" s="255" t="n">
        <v>12223</v>
      </c>
    </row>
    <row r="5632" customFormat="false" ht="13.5" hidden="false" customHeight="false" outlineLevel="0" collapsed="false"/>
    <row r="5633" customFormat="false" ht="13.5" hidden="false" customHeight="true" outlineLevel="0" collapsed="false">
      <c r="A5633" s="261" t="s">
        <v>713</v>
      </c>
      <c r="B5633" s="271" t="s">
        <v>336</v>
      </c>
      <c r="C5633" s="271"/>
      <c r="D5633" s="271"/>
      <c r="E5633" s="271"/>
      <c r="F5633" s="271"/>
      <c r="G5633" s="271"/>
      <c r="H5633" s="271"/>
    </row>
    <row r="5634" customFormat="false" ht="65.25" hidden="false" customHeight="true" outlineLevel="0" collapsed="false">
      <c r="A5634" s="261"/>
      <c r="B5634" s="239" t="s">
        <v>458</v>
      </c>
      <c r="C5634" s="240" t="s">
        <v>459</v>
      </c>
      <c r="D5634" s="240" t="s">
        <v>460</v>
      </c>
      <c r="E5634" s="240" t="s">
        <v>461</v>
      </c>
      <c r="F5634" s="240" t="s">
        <v>462</v>
      </c>
      <c r="G5634" s="240" t="s">
        <v>463</v>
      </c>
      <c r="H5634" s="240" t="s">
        <v>464</v>
      </c>
    </row>
    <row r="5635" customFormat="false" ht="13.5" hidden="false" customHeight="false" outlineLevel="0" collapsed="false">
      <c r="A5635" s="261"/>
      <c r="B5635" s="241" t="s">
        <v>465</v>
      </c>
      <c r="C5635" s="241" t="s">
        <v>466</v>
      </c>
      <c r="D5635" s="241" t="s">
        <v>467</v>
      </c>
      <c r="E5635" s="241" t="s">
        <v>468</v>
      </c>
      <c r="F5635" s="241" t="s">
        <v>469</v>
      </c>
      <c r="G5635" s="241" t="s">
        <v>470</v>
      </c>
      <c r="H5635" s="241" t="s">
        <v>471</v>
      </c>
    </row>
    <row r="5636" customFormat="false" ht="13.5" hidden="false" customHeight="true" outlineLevel="0" collapsed="false">
      <c r="A5636" s="261"/>
      <c r="B5636" s="260" t="s">
        <v>472</v>
      </c>
      <c r="C5636" s="260"/>
      <c r="D5636" s="260"/>
      <c r="E5636" s="260"/>
      <c r="F5636" s="260"/>
      <c r="G5636" s="260"/>
      <c r="H5636" s="260"/>
    </row>
    <row r="5637" customFormat="false" ht="12.75" hidden="false" customHeight="false" outlineLevel="0" collapsed="false">
      <c r="A5637" s="243" t="s">
        <v>473</v>
      </c>
      <c r="B5637" s="244" t="n">
        <v>1</v>
      </c>
      <c r="C5637" s="244" t="n">
        <v>2</v>
      </c>
      <c r="D5637" s="244" t="n">
        <v>0</v>
      </c>
      <c r="E5637" s="244" t="n">
        <v>0</v>
      </c>
      <c r="F5637" s="244" t="n">
        <v>0</v>
      </c>
      <c r="G5637" s="244" t="n">
        <v>0</v>
      </c>
      <c r="H5637" s="245" t="n">
        <v>3</v>
      </c>
    </row>
    <row r="5638" customFormat="false" ht="12.75" hidden="false" customHeight="false" outlineLevel="0" collapsed="false">
      <c r="A5638" s="246" t="s">
        <v>474</v>
      </c>
      <c r="B5638" s="247" t="n">
        <v>0</v>
      </c>
      <c r="C5638" s="247" t="n">
        <v>0</v>
      </c>
      <c r="D5638" s="247" t="n">
        <v>0</v>
      </c>
      <c r="E5638" s="247" t="n">
        <v>0</v>
      </c>
      <c r="F5638" s="247" t="n">
        <v>0</v>
      </c>
      <c r="G5638" s="247" t="n">
        <v>0</v>
      </c>
      <c r="H5638" s="248" t="n">
        <v>0</v>
      </c>
    </row>
    <row r="5639" customFormat="false" ht="12.75" hidden="false" customHeight="false" outlineLevel="0" collapsed="false">
      <c r="A5639" s="246" t="s">
        <v>475</v>
      </c>
      <c r="B5639" s="247" t="n">
        <v>0</v>
      </c>
      <c r="C5639" s="247" t="n">
        <v>0</v>
      </c>
      <c r="D5639" s="247" t="n">
        <v>0</v>
      </c>
      <c r="E5639" s="247" t="n">
        <v>0</v>
      </c>
      <c r="F5639" s="247" t="n">
        <v>0</v>
      </c>
      <c r="G5639" s="247" t="n">
        <v>0</v>
      </c>
      <c r="H5639" s="248" t="n">
        <v>0</v>
      </c>
    </row>
    <row r="5640" customFormat="false" ht="12.75" hidden="false" customHeight="false" outlineLevel="0" collapsed="false">
      <c r="A5640" s="246" t="s">
        <v>476</v>
      </c>
      <c r="B5640" s="247" t="n">
        <v>73</v>
      </c>
      <c r="C5640" s="247" t="n">
        <v>59</v>
      </c>
      <c r="D5640" s="247" t="n">
        <v>1</v>
      </c>
      <c r="E5640" s="247" t="n">
        <v>0</v>
      </c>
      <c r="F5640" s="247" t="n">
        <v>0</v>
      </c>
      <c r="G5640" s="247" t="n">
        <v>20</v>
      </c>
      <c r="H5640" s="248" t="n">
        <v>111</v>
      </c>
    </row>
    <row r="5641" customFormat="false" ht="12.75" hidden="false" customHeight="false" outlineLevel="0" collapsed="false">
      <c r="A5641" s="246" t="s">
        <v>477</v>
      </c>
      <c r="B5641" s="247" t="n">
        <v>0</v>
      </c>
      <c r="C5641" s="247" t="n">
        <v>0</v>
      </c>
      <c r="D5641" s="247" t="n">
        <v>0</v>
      </c>
      <c r="E5641" s="247" t="n">
        <v>0</v>
      </c>
      <c r="F5641" s="247" t="n">
        <v>0</v>
      </c>
      <c r="G5641" s="247" t="n">
        <v>0</v>
      </c>
      <c r="H5641" s="248" t="n">
        <v>0</v>
      </c>
    </row>
    <row r="5642" customFormat="false" ht="12.75" hidden="false" customHeight="false" outlineLevel="0" collapsed="false">
      <c r="A5642" s="246" t="s">
        <v>478</v>
      </c>
      <c r="B5642" s="247" t="n">
        <v>0</v>
      </c>
      <c r="C5642" s="247" t="n">
        <v>0</v>
      </c>
      <c r="D5642" s="247" t="n">
        <v>0</v>
      </c>
      <c r="E5642" s="247" t="n">
        <v>0</v>
      </c>
      <c r="F5642" s="247" t="n">
        <v>0</v>
      </c>
      <c r="G5642" s="247" t="n">
        <v>0</v>
      </c>
      <c r="H5642" s="248" t="n">
        <v>0</v>
      </c>
    </row>
    <row r="5643" customFormat="false" ht="12.75" hidden="false" customHeight="false" outlineLevel="0" collapsed="false">
      <c r="A5643" s="246" t="s">
        <v>479</v>
      </c>
      <c r="B5643" s="247" t="n">
        <v>77</v>
      </c>
      <c r="C5643" s="247" t="n">
        <v>55</v>
      </c>
      <c r="D5643" s="247" t="n">
        <v>2</v>
      </c>
      <c r="E5643" s="247" t="n">
        <v>0</v>
      </c>
      <c r="F5643" s="247" t="n">
        <v>0</v>
      </c>
      <c r="G5643" s="247" t="n">
        <v>50</v>
      </c>
      <c r="H5643" s="248" t="n">
        <v>80</v>
      </c>
    </row>
    <row r="5644" customFormat="false" ht="12.75" hidden="false" customHeight="false" outlineLevel="0" collapsed="false">
      <c r="A5644" s="246" t="s">
        <v>480</v>
      </c>
      <c r="B5644" s="247" t="n">
        <v>104</v>
      </c>
      <c r="C5644" s="247" t="n">
        <v>20</v>
      </c>
      <c r="D5644" s="247" t="n">
        <v>2</v>
      </c>
      <c r="E5644" s="247" t="n">
        <v>0</v>
      </c>
      <c r="F5644" s="247" t="n">
        <v>0</v>
      </c>
      <c r="G5644" s="247" t="n">
        <v>57</v>
      </c>
      <c r="H5644" s="248" t="n">
        <v>65</v>
      </c>
    </row>
    <row r="5645" customFormat="false" ht="12.75" hidden="false" customHeight="false" outlineLevel="0" collapsed="false">
      <c r="A5645" s="246" t="s">
        <v>481</v>
      </c>
      <c r="B5645" s="247" t="n">
        <v>88</v>
      </c>
      <c r="C5645" s="247" t="n">
        <v>37</v>
      </c>
      <c r="D5645" s="247" t="n">
        <v>2</v>
      </c>
      <c r="E5645" s="247" t="n">
        <v>0</v>
      </c>
      <c r="F5645" s="247" t="n">
        <v>0</v>
      </c>
      <c r="G5645" s="247" t="n">
        <v>29</v>
      </c>
      <c r="H5645" s="248" t="n">
        <v>94</v>
      </c>
    </row>
    <row r="5646" customFormat="false" ht="12.75" hidden="false" customHeight="false" outlineLevel="0" collapsed="false">
      <c r="A5646" s="246" t="s">
        <v>482</v>
      </c>
      <c r="B5646" s="247" t="n">
        <v>0</v>
      </c>
      <c r="C5646" s="247" t="n">
        <v>0</v>
      </c>
      <c r="D5646" s="247" t="n">
        <v>0</v>
      </c>
      <c r="E5646" s="247" t="n">
        <v>0</v>
      </c>
      <c r="F5646" s="247" t="n">
        <v>0</v>
      </c>
      <c r="G5646" s="247" t="n">
        <v>0</v>
      </c>
      <c r="H5646" s="248" t="n">
        <v>0</v>
      </c>
    </row>
    <row r="5647" customFormat="false" ht="12.75" hidden="false" customHeight="false" outlineLevel="0" collapsed="false">
      <c r="A5647" s="246" t="s">
        <v>483</v>
      </c>
      <c r="B5647" s="247" t="n">
        <v>0</v>
      </c>
      <c r="C5647" s="247" t="n">
        <v>1</v>
      </c>
      <c r="D5647" s="247" t="n">
        <v>0</v>
      </c>
      <c r="E5647" s="247" t="n">
        <v>0</v>
      </c>
      <c r="F5647" s="247" t="n">
        <v>0</v>
      </c>
      <c r="G5647" s="247" t="n">
        <v>0</v>
      </c>
      <c r="H5647" s="248" t="n">
        <v>1</v>
      </c>
    </row>
    <row r="5648" customFormat="false" ht="12.75" hidden="false" customHeight="false" outlineLevel="0" collapsed="false">
      <c r="A5648" s="249" t="s">
        <v>484</v>
      </c>
      <c r="B5648" s="247"/>
      <c r="C5648" s="247"/>
      <c r="D5648" s="247"/>
      <c r="E5648" s="247"/>
      <c r="F5648" s="247"/>
      <c r="G5648" s="247"/>
      <c r="H5648" s="248"/>
    </row>
    <row r="5649" customFormat="false" ht="12.75" hidden="false" customHeight="false" outlineLevel="0" collapsed="false">
      <c r="A5649" s="246" t="s">
        <v>485</v>
      </c>
      <c r="B5649" s="247" t="n">
        <v>138</v>
      </c>
      <c r="C5649" s="247" t="n">
        <v>62</v>
      </c>
      <c r="D5649" s="247" t="n">
        <v>0</v>
      </c>
      <c r="E5649" s="247" t="n">
        <v>0</v>
      </c>
      <c r="F5649" s="247" t="n">
        <v>0</v>
      </c>
      <c r="G5649" s="247" t="n">
        <v>34</v>
      </c>
      <c r="H5649" s="248" t="n">
        <v>166</v>
      </c>
    </row>
    <row r="5650" customFormat="false" ht="12.75" hidden="false" customHeight="false" outlineLevel="0" collapsed="false">
      <c r="A5650" s="246" t="s">
        <v>486</v>
      </c>
      <c r="B5650" s="247" t="n">
        <v>0</v>
      </c>
      <c r="C5650" s="247" t="n">
        <v>0</v>
      </c>
      <c r="D5650" s="247" t="n">
        <v>0</v>
      </c>
      <c r="E5650" s="247" t="n">
        <v>0</v>
      </c>
      <c r="F5650" s="247" t="n">
        <v>0</v>
      </c>
      <c r="G5650" s="247" t="n">
        <v>0</v>
      </c>
      <c r="H5650" s="248" t="n">
        <v>0</v>
      </c>
    </row>
    <row r="5651" customFormat="false" ht="12.75" hidden="false" customHeight="false" outlineLevel="0" collapsed="false">
      <c r="A5651" s="246" t="s">
        <v>487</v>
      </c>
      <c r="B5651" s="247" t="n">
        <v>0</v>
      </c>
      <c r="C5651" s="247" t="n">
        <v>0</v>
      </c>
      <c r="D5651" s="247" t="n">
        <v>0</v>
      </c>
      <c r="E5651" s="247" t="n">
        <v>0</v>
      </c>
      <c r="F5651" s="247" t="n">
        <v>0</v>
      </c>
      <c r="G5651" s="247" t="n">
        <v>0</v>
      </c>
      <c r="H5651" s="248" t="n">
        <v>0</v>
      </c>
    </row>
    <row r="5652" customFormat="false" ht="12.75" hidden="false" customHeight="false" outlineLevel="0" collapsed="false">
      <c r="A5652" s="246" t="s">
        <v>488</v>
      </c>
      <c r="B5652" s="247" t="n">
        <v>7</v>
      </c>
      <c r="C5652" s="247" t="n">
        <v>0</v>
      </c>
      <c r="D5652" s="247" t="n">
        <v>0</v>
      </c>
      <c r="E5652" s="247" t="n">
        <v>0</v>
      </c>
      <c r="F5652" s="247" t="n">
        <v>0</v>
      </c>
      <c r="G5652" s="247" t="n">
        <v>2</v>
      </c>
      <c r="H5652" s="248" t="n">
        <v>5</v>
      </c>
    </row>
    <row r="5653" customFormat="false" ht="12.75" hidden="false" customHeight="false" outlineLevel="0" collapsed="false">
      <c r="A5653" s="246" t="s">
        <v>489</v>
      </c>
      <c r="B5653" s="247" t="n">
        <v>126</v>
      </c>
      <c r="C5653" s="247" t="n">
        <v>0</v>
      </c>
      <c r="D5653" s="247" t="n">
        <v>1</v>
      </c>
      <c r="E5653" s="247" t="n">
        <v>0</v>
      </c>
      <c r="F5653" s="247" t="n">
        <v>0</v>
      </c>
      <c r="G5653" s="247" t="n">
        <v>10</v>
      </c>
      <c r="H5653" s="248" t="n">
        <v>115</v>
      </c>
    </row>
    <row r="5654" customFormat="false" ht="12.75" hidden="false" customHeight="false" outlineLevel="0" collapsed="false">
      <c r="A5654" s="246" t="s">
        <v>24</v>
      </c>
      <c r="B5654" s="247" t="n">
        <v>0</v>
      </c>
      <c r="C5654" s="247" t="n">
        <v>0</v>
      </c>
      <c r="D5654" s="247" t="n">
        <v>0</v>
      </c>
      <c r="E5654" s="247" t="n">
        <v>0</v>
      </c>
      <c r="F5654" s="247" t="n">
        <v>0</v>
      </c>
      <c r="G5654" s="247" t="n">
        <v>0</v>
      </c>
      <c r="H5654" s="248" t="n">
        <v>0</v>
      </c>
    </row>
    <row r="5655" customFormat="false" ht="12.75" hidden="false" customHeight="false" outlineLevel="0" collapsed="false">
      <c r="A5655" s="246" t="s">
        <v>490</v>
      </c>
      <c r="B5655" s="247" t="n">
        <v>0</v>
      </c>
      <c r="C5655" s="247" t="n">
        <v>0</v>
      </c>
      <c r="D5655" s="247" t="n">
        <v>0</v>
      </c>
      <c r="E5655" s="247" t="n">
        <v>0</v>
      </c>
      <c r="F5655" s="247" t="n">
        <v>0</v>
      </c>
      <c r="G5655" s="247" t="n">
        <v>0</v>
      </c>
      <c r="H5655" s="248" t="n">
        <v>0</v>
      </c>
    </row>
    <row r="5656" customFormat="false" ht="12.75" hidden="false" customHeight="false" outlineLevel="0" collapsed="false">
      <c r="A5656" s="246" t="s">
        <v>491</v>
      </c>
      <c r="B5656" s="247" t="n">
        <v>90</v>
      </c>
      <c r="C5656" s="247" t="n">
        <v>15</v>
      </c>
      <c r="D5656" s="247" t="n">
        <v>0</v>
      </c>
      <c r="E5656" s="247" t="n">
        <v>0</v>
      </c>
      <c r="F5656" s="247" t="n">
        <v>0</v>
      </c>
      <c r="G5656" s="247" t="n">
        <v>9</v>
      </c>
      <c r="H5656" s="248" t="n">
        <v>96</v>
      </c>
    </row>
    <row r="5657" customFormat="false" ht="12.75" hidden="false" customHeight="false" outlineLevel="0" collapsed="false">
      <c r="A5657" s="246" t="s">
        <v>492</v>
      </c>
      <c r="B5657" s="247" t="n">
        <v>2</v>
      </c>
      <c r="C5657" s="247" t="n">
        <v>16</v>
      </c>
      <c r="D5657" s="247" t="n">
        <v>4</v>
      </c>
      <c r="E5657" s="247" t="n">
        <v>0</v>
      </c>
      <c r="F5657" s="247" t="n">
        <v>0</v>
      </c>
      <c r="G5657" s="247" t="n">
        <v>11</v>
      </c>
      <c r="H5657" s="248" t="n">
        <v>3</v>
      </c>
    </row>
    <row r="5658" customFormat="false" ht="13.5" hidden="false" customHeight="false" outlineLevel="0" collapsed="false">
      <c r="A5658" s="250" t="s">
        <v>493</v>
      </c>
      <c r="B5658" s="251" t="n">
        <v>6</v>
      </c>
      <c r="C5658" s="251" t="n">
        <v>1</v>
      </c>
      <c r="D5658" s="251" t="n">
        <v>0</v>
      </c>
      <c r="E5658" s="251" t="n">
        <v>-1</v>
      </c>
      <c r="F5658" s="251" t="n">
        <v>0</v>
      </c>
      <c r="G5658" s="251" t="n">
        <v>1</v>
      </c>
      <c r="H5658" s="252" t="n">
        <v>5</v>
      </c>
    </row>
    <row r="5659" customFormat="false" ht="13.5" hidden="false" customHeight="false" outlineLevel="0" collapsed="false">
      <c r="A5659" s="253" t="s">
        <v>244</v>
      </c>
      <c r="B5659" s="254" t="n">
        <v>712</v>
      </c>
      <c r="C5659" s="254" t="n">
        <v>268</v>
      </c>
      <c r="D5659" s="254" t="n">
        <v>12</v>
      </c>
      <c r="E5659" s="254" t="n">
        <v>-1</v>
      </c>
      <c r="F5659" s="254" t="n">
        <v>0</v>
      </c>
      <c r="G5659" s="254" t="n">
        <v>223</v>
      </c>
      <c r="H5659" s="255" t="n">
        <v>744</v>
      </c>
    </row>
    <row r="5660" customFormat="false" ht="13.5" hidden="false" customHeight="false" outlineLevel="0" collapsed="false">
      <c r="A5660" s="13"/>
      <c r="B5660" s="5"/>
      <c r="C5660" s="5"/>
      <c r="D5660" s="5"/>
      <c r="E5660" s="5"/>
      <c r="F5660" s="5"/>
      <c r="G5660" s="5"/>
      <c r="H5660" s="5"/>
    </row>
    <row r="5661" customFormat="false" ht="13.5" hidden="false" customHeight="true" outlineLevel="0" collapsed="false">
      <c r="A5661" s="261" t="s">
        <v>714</v>
      </c>
      <c r="B5661" s="271" t="s">
        <v>338</v>
      </c>
      <c r="C5661" s="271"/>
      <c r="D5661" s="271"/>
      <c r="E5661" s="271"/>
      <c r="F5661" s="271"/>
      <c r="G5661" s="271"/>
      <c r="H5661" s="271"/>
    </row>
    <row r="5662" customFormat="false" ht="60" hidden="false" customHeight="true" outlineLevel="0" collapsed="false">
      <c r="A5662" s="261"/>
      <c r="B5662" s="239" t="s">
        <v>458</v>
      </c>
      <c r="C5662" s="240" t="s">
        <v>459</v>
      </c>
      <c r="D5662" s="240" t="s">
        <v>460</v>
      </c>
      <c r="E5662" s="240" t="s">
        <v>461</v>
      </c>
      <c r="F5662" s="240" t="s">
        <v>462</v>
      </c>
      <c r="G5662" s="240" t="s">
        <v>463</v>
      </c>
      <c r="H5662" s="240" t="s">
        <v>464</v>
      </c>
    </row>
    <row r="5663" customFormat="false" ht="13.5" hidden="false" customHeight="false" outlineLevel="0" collapsed="false">
      <c r="A5663" s="261"/>
      <c r="B5663" s="241" t="s">
        <v>465</v>
      </c>
      <c r="C5663" s="241" t="s">
        <v>466</v>
      </c>
      <c r="D5663" s="241" t="s">
        <v>467</v>
      </c>
      <c r="E5663" s="241" t="s">
        <v>468</v>
      </c>
      <c r="F5663" s="241" t="s">
        <v>469</v>
      </c>
      <c r="G5663" s="241" t="s">
        <v>470</v>
      </c>
      <c r="H5663" s="241" t="s">
        <v>471</v>
      </c>
    </row>
    <row r="5664" customFormat="false" ht="13.5" hidden="false" customHeight="true" outlineLevel="0" collapsed="false">
      <c r="A5664" s="261"/>
      <c r="B5664" s="260" t="s">
        <v>472</v>
      </c>
      <c r="C5664" s="260"/>
      <c r="D5664" s="260"/>
      <c r="E5664" s="260"/>
      <c r="F5664" s="260"/>
      <c r="G5664" s="260"/>
      <c r="H5664" s="260"/>
    </row>
    <row r="5665" customFormat="false" ht="12.75" hidden="false" customHeight="false" outlineLevel="0" collapsed="false">
      <c r="A5665" s="243" t="s">
        <v>473</v>
      </c>
      <c r="B5665" s="244" t="n">
        <v>2758</v>
      </c>
      <c r="C5665" s="244" t="n">
        <v>45</v>
      </c>
      <c r="D5665" s="244" t="n">
        <v>0</v>
      </c>
      <c r="E5665" s="244" t="n">
        <v>-6</v>
      </c>
      <c r="F5665" s="244" t="n">
        <v>-178</v>
      </c>
      <c r="G5665" s="244" t="n">
        <v>1316</v>
      </c>
      <c r="H5665" s="245" t="n">
        <v>1303</v>
      </c>
    </row>
    <row r="5666" customFormat="false" ht="12.75" hidden="false" customHeight="false" outlineLevel="0" collapsed="false">
      <c r="A5666" s="246" t="s">
        <v>474</v>
      </c>
      <c r="B5666" s="247" t="n">
        <v>1332</v>
      </c>
      <c r="C5666" s="247" t="n">
        <v>723</v>
      </c>
      <c r="D5666" s="247" t="n">
        <v>0</v>
      </c>
      <c r="E5666" s="247" t="n">
        <v>24</v>
      </c>
      <c r="F5666" s="247" t="n">
        <v>0</v>
      </c>
      <c r="G5666" s="247" t="n">
        <v>0</v>
      </c>
      <c r="H5666" s="248" t="n">
        <v>2079</v>
      </c>
    </row>
    <row r="5667" customFormat="false" ht="12.75" hidden="false" customHeight="false" outlineLevel="0" collapsed="false">
      <c r="A5667" s="246" t="s">
        <v>475</v>
      </c>
      <c r="B5667" s="247" t="n">
        <v>14989</v>
      </c>
      <c r="C5667" s="247" t="n">
        <v>945</v>
      </c>
      <c r="D5667" s="247" t="n">
        <v>795</v>
      </c>
      <c r="E5667" s="247" t="n">
        <v>238</v>
      </c>
      <c r="F5667" s="247" t="n">
        <v>-371</v>
      </c>
      <c r="G5667" s="247" t="n">
        <v>88</v>
      </c>
      <c r="H5667" s="248" t="n">
        <v>14918</v>
      </c>
    </row>
    <row r="5668" customFormat="false" ht="12.75" hidden="false" customHeight="false" outlineLevel="0" collapsed="false">
      <c r="A5668" s="246" t="s">
        <v>476</v>
      </c>
      <c r="B5668" s="247" t="n">
        <v>176</v>
      </c>
      <c r="C5668" s="247" t="n">
        <v>14</v>
      </c>
      <c r="D5668" s="247" t="n">
        <v>2</v>
      </c>
      <c r="E5668" s="247" t="n">
        <v>0</v>
      </c>
      <c r="F5668" s="247" t="n">
        <v>68</v>
      </c>
      <c r="G5668" s="247" t="n">
        <v>18</v>
      </c>
      <c r="H5668" s="248" t="n">
        <v>238</v>
      </c>
    </row>
    <row r="5669" customFormat="false" ht="12.75" hidden="false" customHeight="false" outlineLevel="0" collapsed="false">
      <c r="A5669" s="246" t="s">
        <v>477</v>
      </c>
      <c r="B5669" s="247" t="n">
        <v>1</v>
      </c>
      <c r="C5669" s="247" t="n">
        <v>0</v>
      </c>
      <c r="D5669" s="247" t="n">
        <v>0</v>
      </c>
      <c r="E5669" s="247" t="n">
        <v>0</v>
      </c>
      <c r="F5669" s="247" t="n">
        <v>0</v>
      </c>
      <c r="G5669" s="247" t="n">
        <v>0</v>
      </c>
      <c r="H5669" s="248" t="n">
        <v>1</v>
      </c>
    </row>
    <row r="5670" customFormat="false" ht="12.75" hidden="false" customHeight="false" outlineLevel="0" collapsed="false">
      <c r="A5670" s="246" t="s">
        <v>478</v>
      </c>
      <c r="B5670" s="247" t="n">
        <v>792</v>
      </c>
      <c r="C5670" s="247" t="n">
        <v>215</v>
      </c>
      <c r="D5670" s="247" t="n">
        <v>2</v>
      </c>
      <c r="E5670" s="247" t="n">
        <v>6</v>
      </c>
      <c r="F5670" s="247" t="n">
        <v>0</v>
      </c>
      <c r="G5670" s="247" t="n">
        <v>62</v>
      </c>
      <c r="H5670" s="248" t="n">
        <v>949</v>
      </c>
    </row>
    <row r="5671" customFormat="false" ht="12.75" hidden="false" customHeight="false" outlineLevel="0" collapsed="false">
      <c r="A5671" s="246" t="s">
        <v>479</v>
      </c>
      <c r="B5671" s="247" t="n">
        <v>126</v>
      </c>
      <c r="C5671" s="247" t="n">
        <v>88</v>
      </c>
      <c r="D5671" s="247" t="n">
        <v>2</v>
      </c>
      <c r="E5671" s="247" t="n">
        <v>-3</v>
      </c>
      <c r="F5671" s="247" t="n">
        <v>0</v>
      </c>
      <c r="G5671" s="247" t="n">
        <v>69</v>
      </c>
      <c r="H5671" s="248" t="n">
        <v>140</v>
      </c>
    </row>
    <row r="5672" customFormat="false" ht="12.75" hidden="false" customHeight="false" outlineLevel="0" collapsed="false">
      <c r="A5672" s="246" t="s">
        <v>480</v>
      </c>
      <c r="B5672" s="247" t="n">
        <v>3057</v>
      </c>
      <c r="C5672" s="247" t="n">
        <v>3484</v>
      </c>
      <c r="D5672" s="247" t="n">
        <v>76</v>
      </c>
      <c r="E5672" s="247" t="n">
        <v>0</v>
      </c>
      <c r="F5672" s="247" t="n">
        <v>0</v>
      </c>
      <c r="G5672" s="247" t="n">
        <v>2279</v>
      </c>
      <c r="H5672" s="248" t="n">
        <v>4186</v>
      </c>
    </row>
    <row r="5673" customFormat="false" ht="12.75" hidden="false" customHeight="false" outlineLevel="0" collapsed="false">
      <c r="A5673" s="246" t="s">
        <v>481</v>
      </c>
      <c r="B5673" s="247" t="n">
        <v>6005</v>
      </c>
      <c r="C5673" s="247" t="n">
        <v>9277</v>
      </c>
      <c r="D5673" s="247" t="n">
        <v>30</v>
      </c>
      <c r="E5673" s="247" t="n">
        <v>3</v>
      </c>
      <c r="F5673" s="247" t="n">
        <v>31</v>
      </c>
      <c r="G5673" s="247" t="n">
        <v>618</v>
      </c>
      <c r="H5673" s="248" t="n">
        <v>14668</v>
      </c>
    </row>
    <row r="5674" customFormat="false" ht="12.75" hidden="false" customHeight="false" outlineLevel="0" collapsed="false">
      <c r="A5674" s="246" t="s">
        <v>482</v>
      </c>
      <c r="B5674" s="247" t="n">
        <v>594</v>
      </c>
      <c r="C5674" s="247" t="n">
        <v>458</v>
      </c>
      <c r="D5674" s="247" t="n">
        <v>0</v>
      </c>
      <c r="E5674" s="247" t="n">
        <v>-16</v>
      </c>
      <c r="F5674" s="247" t="n">
        <v>-88</v>
      </c>
      <c r="G5674" s="247" t="n">
        <v>1</v>
      </c>
      <c r="H5674" s="248" t="n">
        <v>947</v>
      </c>
    </row>
    <row r="5675" customFormat="false" ht="12.75" hidden="false" customHeight="false" outlineLevel="0" collapsed="false">
      <c r="A5675" s="246" t="s">
        <v>483</v>
      </c>
      <c r="B5675" s="247" t="n">
        <v>268</v>
      </c>
      <c r="C5675" s="247" t="n">
        <v>16</v>
      </c>
      <c r="D5675" s="247" t="n">
        <v>0</v>
      </c>
      <c r="E5675" s="247" t="n">
        <v>0</v>
      </c>
      <c r="F5675" s="247" t="n">
        <v>-63</v>
      </c>
      <c r="G5675" s="247" t="n">
        <v>22</v>
      </c>
      <c r="H5675" s="248" t="n">
        <v>199</v>
      </c>
    </row>
    <row r="5676" customFormat="false" ht="12.75" hidden="false" customHeight="false" outlineLevel="0" collapsed="false">
      <c r="A5676" s="249" t="s">
        <v>484</v>
      </c>
      <c r="B5676" s="247"/>
      <c r="C5676" s="247"/>
      <c r="D5676" s="247"/>
      <c r="E5676" s="247"/>
      <c r="F5676" s="247"/>
      <c r="G5676" s="247"/>
      <c r="H5676" s="248"/>
    </row>
    <row r="5677" customFormat="false" ht="12.75" hidden="false" customHeight="false" outlineLevel="0" collapsed="false">
      <c r="A5677" s="246" t="s">
        <v>510</v>
      </c>
      <c r="B5677" s="247" t="n">
        <v>615</v>
      </c>
      <c r="C5677" s="247" t="n">
        <v>4</v>
      </c>
      <c r="D5677" s="247" t="n">
        <v>597</v>
      </c>
      <c r="E5677" s="247" t="n">
        <v>0</v>
      </c>
      <c r="F5677" s="247" t="n">
        <v>13</v>
      </c>
      <c r="G5677" s="247" t="n">
        <v>7</v>
      </c>
      <c r="H5677" s="248" t="n">
        <v>28</v>
      </c>
    </row>
    <row r="5678" customFormat="false" ht="12.75" hidden="false" customHeight="false" outlineLevel="0" collapsed="false">
      <c r="A5678" s="246" t="s">
        <v>486</v>
      </c>
      <c r="B5678" s="247" t="n">
        <v>0</v>
      </c>
      <c r="C5678" s="247" t="n">
        <v>0</v>
      </c>
      <c r="D5678" s="247" t="n">
        <v>0</v>
      </c>
      <c r="E5678" s="247" t="n">
        <v>0</v>
      </c>
      <c r="F5678" s="247" t="n">
        <v>0</v>
      </c>
      <c r="G5678" s="247" t="n">
        <v>0</v>
      </c>
      <c r="H5678" s="248" t="n">
        <v>0</v>
      </c>
    </row>
    <row r="5679" customFormat="false" ht="12.75" hidden="false" customHeight="false" outlineLevel="0" collapsed="false">
      <c r="A5679" s="246" t="s">
        <v>487</v>
      </c>
      <c r="B5679" s="247" t="n">
        <v>0</v>
      </c>
      <c r="C5679" s="247" t="n">
        <v>0</v>
      </c>
      <c r="D5679" s="247" t="n">
        <v>0</v>
      </c>
      <c r="E5679" s="247" t="n">
        <v>0</v>
      </c>
      <c r="F5679" s="247" t="n">
        <v>0</v>
      </c>
      <c r="G5679" s="247" t="n">
        <v>0</v>
      </c>
      <c r="H5679" s="248" t="n">
        <v>0</v>
      </c>
    </row>
    <row r="5680" customFormat="false" ht="12.75" hidden="false" customHeight="false" outlineLevel="0" collapsed="false">
      <c r="A5680" s="246" t="s">
        <v>488</v>
      </c>
      <c r="B5680" s="247" t="n">
        <v>0</v>
      </c>
      <c r="C5680" s="247" t="n">
        <v>0</v>
      </c>
      <c r="D5680" s="247" t="n">
        <v>0</v>
      </c>
      <c r="E5680" s="247" t="n">
        <v>0</v>
      </c>
      <c r="F5680" s="247" t="n">
        <v>0</v>
      </c>
      <c r="G5680" s="247" t="n">
        <v>0</v>
      </c>
      <c r="H5680" s="248" t="n">
        <v>0</v>
      </c>
    </row>
    <row r="5681" customFormat="false" ht="12.75" hidden="false" customHeight="false" outlineLevel="0" collapsed="false">
      <c r="A5681" s="246" t="s">
        <v>489</v>
      </c>
      <c r="B5681" s="247" t="n">
        <v>4497</v>
      </c>
      <c r="C5681" s="247" t="n">
        <v>597</v>
      </c>
      <c r="D5681" s="247" t="n">
        <v>18</v>
      </c>
      <c r="E5681" s="247" t="n">
        <v>3909</v>
      </c>
      <c r="F5681" s="247" t="n">
        <v>0</v>
      </c>
      <c r="G5681" s="247" t="n">
        <v>3</v>
      </c>
      <c r="H5681" s="248" t="n">
        <v>8982</v>
      </c>
    </row>
    <row r="5682" customFormat="false" ht="12.75" hidden="false" customHeight="false" outlineLevel="0" collapsed="false">
      <c r="A5682" s="246" t="s">
        <v>24</v>
      </c>
      <c r="B5682" s="247" t="n">
        <v>0</v>
      </c>
      <c r="C5682" s="247" t="n">
        <v>0</v>
      </c>
      <c r="D5682" s="247" t="n">
        <v>0</v>
      </c>
      <c r="E5682" s="247" t="n">
        <v>0</v>
      </c>
      <c r="F5682" s="247" t="n">
        <v>0</v>
      </c>
      <c r="G5682" s="247" t="n">
        <v>0</v>
      </c>
      <c r="H5682" s="248" t="n">
        <v>0</v>
      </c>
    </row>
    <row r="5683" customFormat="false" ht="12.75" hidden="false" customHeight="false" outlineLevel="0" collapsed="false">
      <c r="A5683" s="246" t="s">
        <v>490</v>
      </c>
      <c r="B5683" s="247" t="n">
        <v>0</v>
      </c>
      <c r="C5683" s="247" t="n">
        <v>0</v>
      </c>
      <c r="D5683" s="247" t="n">
        <v>0</v>
      </c>
      <c r="E5683" s="247" t="n">
        <v>0</v>
      </c>
      <c r="F5683" s="247" t="n">
        <v>0</v>
      </c>
      <c r="G5683" s="247" t="n">
        <v>0</v>
      </c>
      <c r="H5683" s="248" t="n">
        <v>0</v>
      </c>
    </row>
    <row r="5684" customFormat="false" ht="12.75" hidden="false" customHeight="false" outlineLevel="0" collapsed="false">
      <c r="A5684" s="246" t="s">
        <v>491</v>
      </c>
      <c r="B5684" s="247" t="n">
        <v>311</v>
      </c>
      <c r="C5684" s="247" t="n">
        <v>0</v>
      </c>
      <c r="D5684" s="247" t="n">
        <v>0</v>
      </c>
      <c r="E5684" s="247" t="n">
        <v>290</v>
      </c>
      <c r="F5684" s="247" t="n">
        <v>-3</v>
      </c>
      <c r="G5684" s="247" t="n">
        <v>67</v>
      </c>
      <c r="H5684" s="248" t="n">
        <v>531</v>
      </c>
    </row>
    <row r="5685" customFormat="false" ht="12.75" hidden="false" customHeight="false" outlineLevel="0" collapsed="false">
      <c r="A5685" s="246" t="s">
        <v>492</v>
      </c>
      <c r="B5685" s="247" t="n">
        <v>55</v>
      </c>
      <c r="C5685" s="247" t="n">
        <v>12</v>
      </c>
      <c r="D5685" s="247" t="n">
        <v>0</v>
      </c>
      <c r="E5685" s="247" t="n">
        <v>0</v>
      </c>
      <c r="F5685" s="247" t="n">
        <v>-32</v>
      </c>
      <c r="G5685" s="247" t="n">
        <v>0</v>
      </c>
      <c r="H5685" s="248" t="n">
        <v>35</v>
      </c>
    </row>
    <row r="5686" customFormat="false" ht="13.5" hidden="false" customHeight="false" outlineLevel="0" collapsed="false">
      <c r="A5686" s="250" t="s">
        <v>493</v>
      </c>
      <c r="B5686" s="251" t="n">
        <v>957</v>
      </c>
      <c r="C5686" s="251" t="n">
        <v>3</v>
      </c>
      <c r="D5686" s="251" t="n">
        <v>0</v>
      </c>
      <c r="E5686" s="251" t="n">
        <v>0</v>
      </c>
      <c r="F5686" s="251" t="n">
        <v>0</v>
      </c>
      <c r="G5686" s="251" t="n">
        <v>61</v>
      </c>
      <c r="H5686" s="252" t="n">
        <v>899</v>
      </c>
    </row>
    <row r="5687" customFormat="false" ht="13.5" hidden="false" customHeight="false" outlineLevel="0" collapsed="false">
      <c r="A5687" s="253" t="s">
        <v>244</v>
      </c>
      <c r="B5687" s="254" t="n">
        <v>36533</v>
      </c>
      <c r="C5687" s="254" t="n">
        <v>15881</v>
      </c>
      <c r="D5687" s="254" t="n">
        <v>1522</v>
      </c>
      <c r="E5687" s="254" t="n">
        <v>4445</v>
      </c>
      <c r="F5687" s="254" t="n">
        <v>-623</v>
      </c>
      <c r="G5687" s="254" t="n">
        <v>4611</v>
      </c>
      <c r="H5687" s="255" t="n">
        <v>50103</v>
      </c>
    </row>
    <row r="5688" customFormat="false" ht="13.5" hidden="false" customHeight="false" outlineLevel="0" collapsed="false"/>
    <row r="5689" customFormat="false" ht="13.5" hidden="false" customHeight="true" outlineLevel="0" collapsed="false">
      <c r="A5689" s="261" t="s">
        <v>715</v>
      </c>
      <c r="B5689" s="271" t="s">
        <v>340</v>
      </c>
      <c r="C5689" s="271"/>
      <c r="D5689" s="271"/>
      <c r="E5689" s="271"/>
      <c r="F5689" s="271"/>
      <c r="G5689" s="271"/>
      <c r="H5689" s="271"/>
    </row>
    <row r="5690" customFormat="false" ht="60" hidden="false" customHeight="true" outlineLevel="0" collapsed="false">
      <c r="A5690" s="261"/>
      <c r="B5690" s="239" t="s">
        <v>458</v>
      </c>
      <c r="C5690" s="240" t="s">
        <v>459</v>
      </c>
      <c r="D5690" s="240" t="s">
        <v>460</v>
      </c>
      <c r="E5690" s="240" t="s">
        <v>461</v>
      </c>
      <c r="F5690" s="240" t="s">
        <v>462</v>
      </c>
      <c r="G5690" s="240" t="s">
        <v>463</v>
      </c>
      <c r="H5690" s="240" t="s">
        <v>464</v>
      </c>
    </row>
    <row r="5691" customFormat="false" ht="13.5" hidden="false" customHeight="false" outlineLevel="0" collapsed="false">
      <c r="A5691" s="261"/>
      <c r="B5691" s="241" t="s">
        <v>465</v>
      </c>
      <c r="C5691" s="241" t="s">
        <v>466</v>
      </c>
      <c r="D5691" s="241" t="s">
        <v>467</v>
      </c>
      <c r="E5691" s="241" t="s">
        <v>468</v>
      </c>
      <c r="F5691" s="241" t="s">
        <v>469</v>
      </c>
      <c r="G5691" s="241" t="s">
        <v>470</v>
      </c>
      <c r="H5691" s="241" t="s">
        <v>471</v>
      </c>
    </row>
    <row r="5692" customFormat="false" ht="13.5" hidden="false" customHeight="true" outlineLevel="0" collapsed="false">
      <c r="A5692" s="261"/>
      <c r="B5692" s="260" t="s">
        <v>472</v>
      </c>
      <c r="C5692" s="260"/>
      <c r="D5692" s="260"/>
      <c r="E5692" s="260"/>
      <c r="F5692" s="260"/>
      <c r="G5692" s="260"/>
      <c r="H5692" s="260"/>
    </row>
    <row r="5693" customFormat="false" ht="12.75" hidden="false" customHeight="false" outlineLevel="0" collapsed="false">
      <c r="A5693" s="243" t="s">
        <v>473</v>
      </c>
      <c r="B5693" s="244" t="n">
        <v>8605</v>
      </c>
      <c r="C5693" s="244" t="n">
        <v>21</v>
      </c>
      <c r="D5693" s="244" t="n">
        <v>0</v>
      </c>
      <c r="E5693" s="244" t="n">
        <v>0</v>
      </c>
      <c r="F5693" s="244" t="n">
        <v>0</v>
      </c>
      <c r="G5693" s="244" t="n">
        <v>0</v>
      </c>
      <c r="H5693" s="245" t="n">
        <v>8626</v>
      </c>
    </row>
    <row r="5694" customFormat="false" ht="12.75" hidden="false" customHeight="false" outlineLevel="0" collapsed="false">
      <c r="A5694" s="246" t="s">
        <v>474</v>
      </c>
      <c r="B5694" s="247" t="n">
        <v>411</v>
      </c>
      <c r="C5694" s="247" t="n">
        <v>70</v>
      </c>
      <c r="D5694" s="247" t="n">
        <v>0</v>
      </c>
      <c r="E5694" s="247" t="n">
        <v>0</v>
      </c>
      <c r="F5694" s="247" t="n">
        <v>-39</v>
      </c>
      <c r="G5694" s="247" t="n">
        <v>11</v>
      </c>
      <c r="H5694" s="248" t="n">
        <v>431</v>
      </c>
    </row>
    <row r="5695" customFormat="false" ht="12.75" hidden="false" customHeight="false" outlineLevel="0" collapsed="false">
      <c r="A5695" s="246" t="s">
        <v>475</v>
      </c>
      <c r="B5695" s="247" t="n">
        <v>7022</v>
      </c>
      <c r="C5695" s="247" t="n">
        <v>0</v>
      </c>
      <c r="D5695" s="247" t="n">
        <v>144</v>
      </c>
      <c r="E5695" s="247" t="n">
        <v>-83</v>
      </c>
      <c r="F5695" s="247" t="n">
        <v>0</v>
      </c>
      <c r="G5695" s="247" t="n">
        <v>0</v>
      </c>
      <c r="H5695" s="248" t="n">
        <v>6795</v>
      </c>
    </row>
    <row r="5696" customFormat="false" ht="12.75" hidden="false" customHeight="false" outlineLevel="0" collapsed="false">
      <c r="A5696" s="246" t="s">
        <v>476</v>
      </c>
      <c r="B5696" s="247" t="n">
        <v>3</v>
      </c>
      <c r="C5696" s="247" t="n">
        <v>2</v>
      </c>
      <c r="D5696" s="247" t="n">
        <v>0</v>
      </c>
      <c r="E5696" s="247" t="n">
        <v>0</v>
      </c>
      <c r="F5696" s="247" t="n">
        <v>0</v>
      </c>
      <c r="G5696" s="247" t="n">
        <v>0</v>
      </c>
      <c r="H5696" s="248" t="n">
        <v>5</v>
      </c>
    </row>
    <row r="5697" customFormat="false" ht="12.75" hidden="false" customHeight="false" outlineLevel="0" collapsed="false">
      <c r="A5697" s="246" t="s">
        <v>477</v>
      </c>
      <c r="B5697" s="247" t="n">
        <v>0</v>
      </c>
      <c r="C5697" s="247" t="n">
        <v>0</v>
      </c>
      <c r="D5697" s="247" t="n">
        <v>0</v>
      </c>
      <c r="E5697" s="247" t="n">
        <v>0</v>
      </c>
      <c r="F5697" s="247" t="n">
        <v>0</v>
      </c>
      <c r="G5697" s="247" t="n">
        <v>0</v>
      </c>
      <c r="H5697" s="248" t="n">
        <v>0</v>
      </c>
    </row>
    <row r="5698" customFormat="false" ht="12.75" hidden="false" customHeight="false" outlineLevel="0" collapsed="false">
      <c r="A5698" s="246" t="s">
        <v>478</v>
      </c>
      <c r="B5698" s="247" t="n">
        <v>0</v>
      </c>
      <c r="C5698" s="247" t="n">
        <v>0</v>
      </c>
      <c r="D5698" s="247" t="n">
        <v>0</v>
      </c>
      <c r="E5698" s="247" t="n">
        <v>0</v>
      </c>
      <c r="F5698" s="247" t="n">
        <v>0</v>
      </c>
      <c r="G5698" s="247" t="n">
        <v>0</v>
      </c>
      <c r="H5698" s="248" t="n">
        <v>0</v>
      </c>
    </row>
    <row r="5699" customFormat="false" ht="12.75" hidden="false" customHeight="false" outlineLevel="0" collapsed="false">
      <c r="A5699" s="246" t="s">
        <v>479</v>
      </c>
      <c r="B5699" s="247" t="n">
        <v>31</v>
      </c>
      <c r="C5699" s="247" t="n">
        <v>12</v>
      </c>
      <c r="D5699" s="247" t="n">
        <v>0</v>
      </c>
      <c r="E5699" s="247" t="n">
        <v>0</v>
      </c>
      <c r="F5699" s="247" t="n">
        <v>0</v>
      </c>
      <c r="G5699" s="247" t="n">
        <v>14</v>
      </c>
      <c r="H5699" s="248" t="n">
        <v>29</v>
      </c>
    </row>
    <row r="5700" customFormat="false" ht="12.75" hidden="false" customHeight="false" outlineLevel="0" collapsed="false">
      <c r="A5700" s="246" t="s">
        <v>480</v>
      </c>
      <c r="B5700" s="247" t="n">
        <v>93</v>
      </c>
      <c r="C5700" s="247" t="n">
        <v>68</v>
      </c>
      <c r="D5700" s="247" t="n">
        <v>0</v>
      </c>
      <c r="E5700" s="247" t="n">
        <v>0</v>
      </c>
      <c r="F5700" s="247" t="n">
        <v>0</v>
      </c>
      <c r="G5700" s="247" t="n">
        <v>50</v>
      </c>
      <c r="H5700" s="248" t="n">
        <v>111</v>
      </c>
    </row>
    <row r="5701" customFormat="false" ht="12.75" hidden="false" customHeight="false" outlineLevel="0" collapsed="false">
      <c r="A5701" s="246" t="s">
        <v>481</v>
      </c>
      <c r="B5701" s="247" t="n">
        <v>226</v>
      </c>
      <c r="C5701" s="247" t="n">
        <v>68</v>
      </c>
      <c r="D5701" s="247" t="n">
        <v>6</v>
      </c>
      <c r="E5701" s="247" t="n">
        <v>-1</v>
      </c>
      <c r="F5701" s="247" t="n">
        <v>0</v>
      </c>
      <c r="G5701" s="247" t="n">
        <v>44</v>
      </c>
      <c r="H5701" s="248" t="n">
        <v>243</v>
      </c>
    </row>
    <row r="5702" customFormat="false" ht="12.75" hidden="false" customHeight="false" outlineLevel="0" collapsed="false">
      <c r="A5702" s="246" t="s">
        <v>482</v>
      </c>
      <c r="B5702" s="247" t="n">
        <v>739</v>
      </c>
      <c r="C5702" s="247" t="n">
        <v>153</v>
      </c>
      <c r="D5702" s="247" t="n">
        <v>0</v>
      </c>
      <c r="E5702" s="247" t="n">
        <v>0</v>
      </c>
      <c r="F5702" s="247" t="n">
        <v>-117</v>
      </c>
      <c r="G5702" s="247" t="n">
        <v>21</v>
      </c>
      <c r="H5702" s="248" t="n">
        <v>754</v>
      </c>
    </row>
    <row r="5703" customFormat="false" ht="12.75" hidden="false" customHeight="false" outlineLevel="0" collapsed="false">
      <c r="A5703" s="246" t="s">
        <v>483</v>
      </c>
      <c r="B5703" s="247" t="n">
        <v>159</v>
      </c>
      <c r="C5703" s="247" t="n">
        <v>18</v>
      </c>
      <c r="D5703" s="247" t="n">
        <v>0</v>
      </c>
      <c r="E5703" s="247" t="n">
        <v>15</v>
      </c>
      <c r="F5703" s="247" t="n">
        <v>-3</v>
      </c>
      <c r="G5703" s="247" t="n">
        <v>22</v>
      </c>
      <c r="H5703" s="248" t="n">
        <v>167</v>
      </c>
    </row>
    <row r="5704" customFormat="false" ht="12.75" hidden="false" customHeight="false" outlineLevel="0" collapsed="false">
      <c r="A5704" s="249" t="s">
        <v>484</v>
      </c>
      <c r="B5704" s="247"/>
      <c r="C5704" s="247"/>
      <c r="D5704" s="247"/>
      <c r="E5704" s="247"/>
      <c r="F5704" s="247"/>
      <c r="G5704" s="247"/>
      <c r="H5704" s="248"/>
    </row>
    <row r="5705" customFormat="false" ht="12.75" hidden="false" customHeight="false" outlineLevel="0" collapsed="false">
      <c r="A5705" s="246" t="s">
        <v>485</v>
      </c>
      <c r="B5705" s="247" t="n">
        <v>10</v>
      </c>
      <c r="C5705" s="247" t="n">
        <v>3</v>
      </c>
      <c r="D5705" s="247" t="n">
        <v>0</v>
      </c>
      <c r="E5705" s="247" t="n">
        <v>0</v>
      </c>
      <c r="F5705" s="247" t="n">
        <v>1</v>
      </c>
      <c r="G5705" s="247" t="n">
        <v>5</v>
      </c>
      <c r="H5705" s="248" t="n">
        <v>9</v>
      </c>
    </row>
    <row r="5706" customFormat="false" ht="12.75" hidden="false" customHeight="false" outlineLevel="0" collapsed="false">
      <c r="A5706" s="246" t="s">
        <v>486</v>
      </c>
      <c r="B5706" s="247" t="n">
        <v>0</v>
      </c>
      <c r="C5706" s="247" t="n">
        <v>0</v>
      </c>
      <c r="D5706" s="247" t="n">
        <v>0</v>
      </c>
      <c r="E5706" s="247" t="n">
        <v>0</v>
      </c>
      <c r="F5706" s="247" t="n">
        <v>0</v>
      </c>
      <c r="G5706" s="247" t="n">
        <v>0</v>
      </c>
      <c r="H5706" s="248" t="n">
        <v>0</v>
      </c>
    </row>
    <row r="5707" customFormat="false" ht="12.75" hidden="false" customHeight="false" outlineLevel="0" collapsed="false">
      <c r="A5707" s="246" t="s">
        <v>487</v>
      </c>
      <c r="B5707" s="247" t="n">
        <v>0</v>
      </c>
      <c r="C5707" s="247" t="n">
        <v>0</v>
      </c>
      <c r="D5707" s="247" t="n">
        <v>0</v>
      </c>
      <c r="E5707" s="247" t="n">
        <v>0</v>
      </c>
      <c r="F5707" s="247" t="n">
        <v>0</v>
      </c>
      <c r="G5707" s="247" t="n">
        <v>0</v>
      </c>
      <c r="H5707" s="248" t="n">
        <v>0</v>
      </c>
    </row>
    <row r="5708" customFormat="false" ht="12.75" hidden="false" customHeight="false" outlineLevel="0" collapsed="false">
      <c r="A5708" s="246" t="s">
        <v>488</v>
      </c>
      <c r="B5708" s="247" t="n">
        <v>0</v>
      </c>
      <c r="C5708" s="247" t="n">
        <v>0</v>
      </c>
      <c r="D5708" s="247" t="n">
        <v>0</v>
      </c>
      <c r="E5708" s="247" t="n">
        <v>0</v>
      </c>
      <c r="F5708" s="247" t="n">
        <v>0</v>
      </c>
      <c r="G5708" s="247" t="n">
        <v>0</v>
      </c>
      <c r="H5708" s="248" t="n">
        <v>0</v>
      </c>
    </row>
    <row r="5709" customFormat="false" ht="12.75" hidden="false" customHeight="false" outlineLevel="0" collapsed="false">
      <c r="A5709" s="246" t="s">
        <v>489</v>
      </c>
      <c r="B5709" s="247" t="n">
        <v>0</v>
      </c>
      <c r="C5709" s="247" t="n">
        <v>0</v>
      </c>
      <c r="D5709" s="247" t="n">
        <v>0</v>
      </c>
      <c r="E5709" s="247" t="n">
        <v>0</v>
      </c>
      <c r="F5709" s="247" t="n">
        <v>0</v>
      </c>
      <c r="G5709" s="247" t="n">
        <v>0</v>
      </c>
      <c r="H5709" s="248" t="n">
        <v>0</v>
      </c>
    </row>
    <row r="5710" customFormat="false" ht="12.75" hidden="false" customHeight="false" outlineLevel="0" collapsed="false">
      <c r="A5710" s="246" t="s">
        <v>24</v>
      </c>
      <c r="B5710" s="247" t="n">
        <v>0</v>
      </c>
      <c r="C5710" s="247" t="n">
        <v>0</v>
      </c>
      <c r="D5710" s="247" t="n">
        <v>0</v>
      </c>
      <c r="E5710" s="247" t="n">
        <v>0</v>
      </c>
      <c r="F5710" s="247" t="n">
        <v>0</v>
      </c>
      <c r="G5710" s="247" t="n">
        <v>0</v>
      </c>
      <c r="H5710" s="248" t="n">
        <v>0</v>
      </c>
    </row>
    <row r="5711" customFormat="false" ht="12.75" hidden="false" customHeight="false" outlineLevel="0" collapsed="false">
      <c r="A5711" s="246" t="s">
        <v>490</v>
      </c>
      <c r="B5711" s="247" t="n">
        <v>0</v>
      </c>
      <c r="C5711" s="247" t="n">
        <v>0</v>
      </c>
      <c r="D5711" s="247" t="n">
        <v>0</v>
      </c>
      <c r="E5711" s="247" t="n">
        <v>0</v>
      </c>
      <c r="F5711" s="247" t="n">
        <v>0</v>
      </c>
      <c r="G5711" s="247" t="n">
        <v>0</v>
      </c>
      <c r="H5711" s="248" t="n">
        <v>0</v>
      </c>
    </row>
    <row r="5712" customFormat="false" ht="12.75" hidden="false" customHeight="false" outlineLevel="0" collapsed="false">
      <c r="A5712" s="246" t="s">
        <v>491</v>
      </c>
      <c r="B5712" s="247" t="n">
        <v>0</v>
      </c>
      <c r="C5712" s="247" t="n">
        <v>0</v>
      </c>
      <c r="D5712" s="247" t="n">
        <v>0</v>
      </c>
      <c r="E5712" s="247" t="n">
        <v>0</v>
      </c>
      <c r="F5712" s="247" t="n">
        <v>0</v>
      </c>
      <c r="G5712" s="247" t="n">
        <v>0</v>
      </c>
      <c r="H5712" s="248" t="n">
        <v>0</v>
      </c>
    </row>
    <row r="5713" customFormat="false" ht="12.75" hidden="false" customHeight="false" outlineLevel="0" collapsed="false">
      <c r="A5713" s="246" t="s">
        <v>492</v>
      </c>
      <c r="B5713" s="247" t="n">
        <v>1</v>
      </c>
      <c r="C5713" s="247" t="n">
        <v>0</v>
      </c>
      <c r="D5713" s="247" t="n">
        <v>0</v>
      </c>
      <c r="E5713" s="247" t="n">
        <v>0</v>
      </c>
      <c r="F5713" s="247" t="n">
        <v>-1</v>
      </c>
      <c r="G5713" s="247" t="n">
        <v>0</v>
      </c>
      <c r="H5713" s="248" t="n">
        <v>0</v>
      </c>
    </row>
    <row r="5714" customFormat="false" ht="13.5" hidden="false" customHeight="false" outlineLevel="0" collapsed="false">
      <c r="A5714" s="250" t="s">
        <v>493</v>
      </c>
      <c r="B5714" s="251" t="n">
        <v>0</v>
      </c>
      <c r="C5714" s="251" t="n">
        <v>0</v>
      </c>
      <c r="D5714" s="251" t="n">
        <v>0</v>
      </c>
      <c r="E5714" s="251" t="n">
        <v>0</v>
      </c>
      <c r="F5714" s="251" t="n">
        <v>0</v>
      </c>
      <c r="G5714" s="251" t="n">
        <v>0</v>
      </c>
      <c r="H5714" s="252" t="n">
        <v>0</v>
      </c>
    </row>
    <row r="5715" customFormat="false" ht="13.5" hidden="false" customHeight="false" outlineLevel="0" collapsed="false">
      <c r="A5715" s="253" t="s">
        <v>244</v>
      </c>
      <c r="B5715" s="254" t="n">
        <v>17300</v>
      </c>
      <c r="C5715" s="254" t="n">
        <v>415</v>
      </c>
      <c r="D5715" s="254" t="n">
        <v>150</v>
      </c>
      <c r="E5715" s="254" t="n">
        <v>-69</v>
      </c>
      <c r="F5715" s="254" t="n">
        <v>-159</v>
      </c>
      <c r="G5715" s="254" t="n">
        <v>167</v>
      </c>
      <c r="H5715" s="255" t="n">
        <v>17170</v>
      </c>
    </row>
    <row r="5716" customFormat="false" ht="13.5" hidden="false" customHeight="false" outlineLevel="0" collapsed="false"/>
    <row r="5717" customFormat="false" ht="13.5" hidden="false" customHeight="true" outlineLevel="0" collapsed="false">
      <c r="A5717" s="261" t="s">
        <v>716</v>
      </c>
      <c r="B5717" s="271" t="s">
        <v>342</v>
      </c>
      <c r="C5717" s="271"/>
      <c r="D5717" s="271"/>
      <c r="E5717" s="271"/>
      <c r="F5717" s="271"/>
      <c r="G5717" s="271"/>
      <c r="H5717" s="271"/>
    </row>
    <row r="5718" customFormat="false" ht="55.5" hidden="false" customHeight="true" outlineLevel="0" collapsed="false">
      <c r="A5718" s="261"/>
      <c r="B5718" s="239" t="s">
        <v>458</v>
      </c>
      <c r="C5718" s="240" t="s">
        <v>459</v>
      </c>
      <c r="D5718" s="240" t="s">
        <v>460</v>
      </c>
      <c r="E5718" s="240" t="s">
        <v>461</v>
      </c>
      <c r="F5718" s="240" t="s">
        <v>462</v>
      </c>
      <c r="G5718" s="240" t="s">
        <v>463</v>
      </c>
      <c r="H5718" s="240" t="s">
        <v>464</v>
      </c>
    </row>
    <row r="5719" customFormat="false" ht="13.5" hidden="false" customHeight="false" outlineLevel="0" collapsed="false">
      <c r="A5719" s="261"/>
      <c r="B5719" s="241" t="s">
        <v>465</v>
      </c>
      <c r="C5719" s="241" t="s">
        <v>466</v>
      </c>
      <c r="D5719" s="241" t="s">
        <v>467</v>
      </c>
      <c r="E5719" s="241" t="s">
        <v>468</v>
      </c>
      <c r="F5719" s="241" t="s">
        <v>469</v>
      </c>
      <c r="G5719" s="241" t="s">
        <v>470</v>
      </c>
      <c r="H5719" s="241" t="s">
        <v>471</v>
      </c>
    </row>
    <row r="5720" customFormat="false" ht="13.5" hidden="false" customHeight="true" outlineLevel="0" collapsed="false">
      <c r="A5720" s="261"/>
      <c r="B5720" s="260" t="s">
        <v>472</v>
      </c>
      <c r="C5720" s="260"/>
      <c r="D5720" s="260"/>
      <c r="E5720" s="260"/>
      <c r="F5720" s="260"/>
      <c r="G5720" s="260"/>
      <c r="H5720" s="260"/>
    </row>
    <row r="5721" customFormat="false" ht="12.75" hidden="false" customHeight="false" outlineLevel="0" collapsed="false">
      <c r="A5721" s="243" t="s">
        <v>473</v>
      </c>
      <c r="B5721" s="244" t="n">
        <v>702</v>
      </c>
      <c r="C5721" s="244" t="n">
        <v>1</v>
      </c>
      <c r="D5721" s="244" t="n">
        <v>0</v>
      </c>
      <c r="E5721" s="244" t="n">
        <v>0</v>
      </c>
      <c r="F5721" s="244" t="n">
        <v>0</v>
      </c>
      <c r="G5721" s="244" t="n">
        <v>0</v>
      </c>
      <c r="H5721" s="245" t="n">
        <v>703</v>
      </c>
    </row>
    <row r="5722" customFormat="false" ht="12.75" hidden="false" customHeight="false" outlineLevel="0" collapsed="false">
      <c r="A5722" s="246" t="s">
        <v>474</v>
      </c>
      <c r="B5722" s="247" t="n">
        <v>391</v>
      </c>
      <c r="C5722" s="247" t="n">
        <v>0</v>
      </c>
      <c r="D5722" s="247" t="n">
        <v>0</v>
      </c>
      <c r="E5722" s="247" t="n">
        <v>-235</v>
      </c>
      <c r="F5722" s="247" t="n">
        <v>0</v>
      </c>
      <c r="G5722" s="247" t="n">
        <v>0</v>
      </c>
      <c r="H5722" s="248" t="n">
        <v>156</v>
      </c>
    </row>
    <row r="5723" customFormat="false" ht="12.75" hidden="false" customHeight="false" outlineLevel="0" collapsed="false">
      <c r="A5723" s="246" t="s">
        <v>475</v>
      </c>
      <c r="B5723" s="247" t="n">
        <v>289</v>
      </c>
      <c r="C5723" s="247" t="n">
        <v>0</v>
      </c>
      <c r="D5723" s="247" t="n">
        <v>0</v>
      </c>
      <c r="E5723" s="247" t="n">
        <v>0</v>
      </c>
      <c r="F5723" s="247" t="n">
        <v>0</v>
      </c>
      <c r="G5723" s="247" t="n">
        <v>0</v>
      </c>
      <c r="H5723" s="248" t="n">
        <v>289</v>
      </c>
    </row>
    <row r="5724" customFormat="false" ht="12.75" hidden="false" customHeight="false" outlineLevel="0" collapsed="false">
      <c r="A5724" s="246" t="s">
        <v>476</v>
      </c>
      <c r="B5724" s="247" t="n">
        <v>0</v>
      </c>
      <c r="C5724" s="247" t="n">
        <v>0</v>
      </c>
      <c r="D5724" s="247" t="n">
        <v>0</v>
      </c>
      <c r="E5724" s="247" t="n">
        <v>0</v>
      </c>
      <c r="F5724" s="247" t="n">
        <v>0</v>
      </c>
      <c r="G5724" s="247" t="n">
        <v>0</v>
      </c>
      <c r="H5724" s="248" t="n">
        <v>0</v>
      </c>
    </row>
    <row r="5725" customFormat="false" ht="12.75" hidden="false" customHeight="false" outlineLevel="0" collapsed="false">
      <c r="A5725" s="246" t="s">
        <v>477</v>
      </c>
      <c r="B5725" s="247" t="n">
        <v>0</v>
      </c>
      <c r="C5725" s="247" t="n">
        <v>0</v>
      </c>
      <c r="D5725" s="247" t="n">
        <v>0</v>
      </c>
      <c r="E5725" s="247" t="n">
        <v>0</v>
      </c>
      <c r="F5725" s="247" t="n">
        <v>0</v>
      </c>
      <c r="G5725" s="247" t="n">
        <v>0</v>
      </c>
      <c r="H5725" s="248" t="n">
        <v>0</v>
      </c>
    </row>
    <row r="5726" customFormat="false" ht="12.75" hidden="false" customHeight="false" outlineLevel="0" collapsed="false">
      <c r="A5726" s="246" t="s">
        <v>478</v>
      </c>
      <c r="B5726" s="247" t="n">
        <v>0</v>
      </c>
      <c r="C5726" s="247" t="n">
        <v>0</v>
      </c>
      <c r="D5726" s="247" t="n">
        <v>0</v>
      </c>
      <c r="E5726" s="247" t="n">
        <v>0</v>
      </c>
      <c r="F5726" s="247" t="n">
        <v>0</v>
      </c>
      <c r="G5726" s="247" t="n">
        <v>0</v>
      </c>
      <c r="H5726" s="248" t="n">
        <v>0</v>
      </c>
    </row>
    <row r="5727" customFormat="false" ht="12.75" hidden="false" customHeight="false" outlineLevel="0" collapsed="false">
      <c r="A5727" s="246" t="s">
        <v>479</v>
      </c>
      <c r="B5727" s="247" t="n">
        <v>9</v>
      </c>
      <c r="C5727" s="247" t="n">
        <v>4</v>
      </c>
      <c r="D5727" s="247" t="n">
        <v>0</v>
      </c>
      <c r="E5727" s="247" t="n">
        <v>0</v>
      </c>
      <c r="F5727" s="247" t="n">
        <v>0</v>
      </c>
      <c r="G5727" s="247" t="n">
        <v>3</v>
      </c>
      <c r="H5727" s="248" t="n">
        <v>10</v>
      </c>
    </row>
    <row r="5728" customFormat="false" ht="12.75" hidden="false" customHeight="false" outlineLevel="0" collapsed="false">
      <c r="A5728" s="246" t="s">
        <v>480</v>
      </c>
      <c r="B5728" s="247" t="n">
        <v>95</v>
      </c>
      <c r="C5728" s="247" t="n">
        <v>40</v>
      </c>
      <c r="D5728" s="247" t="n">
        <v>1</v>
      </c>
      <c r="E5728" s="247" t="n">
        <v>0</v>
      </c>
      <c r="F5728" s="247" t="n">
        <v>0</v>
      </c>
      <c r="G5728" s="247" t="n">
        <v>24</v>
      </c>
      <c r="H5728" s="248" t="n">
        <v>110</v>
      </c>
    </row>
    <row r="5729" customFormat="false" ht="12.75" hidden="false" customHeight="false" outlineLevel="0" collapsed="false">
      <c r="A5729" s="246" t="s">
        <v>481</v>
      </c>
      <c r="B5729" s="247" t="n">
        <v>692</v>
      </c>
      <c r="C5729" s="247" t="n">
        <v>21</v>
      </c>
      <c r="D5729" s="247" t="n">
        <v>0</v>
      </c>
      <c r="E5729" s="247" t="n">
        <v>0</v>
      </c>
      <c r="F5729" s="247" t="n">
        <v>0</v>
      </c>
      <c r="G5729" s="247" t="n">
        <v>282</v>
      </c>
      <c r="H5729" s="248" t="n">
        <v>431</v>
      </c>
    </row>
    <row r="5730" customFormat="false" ht="12.75" hidden="false" customHeight="false" outlineLevel="0" collapsed="false">
      <c r="A5730" s="246" t="s">
        <v>482</v>
      </c>
      <c r="B5730" s="247" t="n">
        <v>0</v>
      </c>
      <c r="C5730" s="247" t="n">
        <v>0</v>
      </c>
      <c r="D5730" s="247" t="n">
        <v>0</v>
      </c>
      <c r="E5730" s="247" t="n">
        <v>0</v>
      </c>
      <c r="F5730" s="247" t="n">
        <v>0</v>
      </c>
      <c r="G5730" s="247" t="n">
        <v>0</v>
      </c>
      <c r="H5730" s="248" t="n">
        <v>0</v>
      </c>
    </row>
    <row r="5731" customFormat="false" ht="12.75" hidden="false" customHeight="false" outlineLevel="0" collapsed="false">
      <c r="A5731" s="246" t="s">
        <v>483</v>
      </c>
      <c r="B5731" s="247" t="n">
        <v>1881</v>
      </c>
      <c r="C5731" s="247" t="n">
        <v>0</v>
      </c>
      <c r="D5731" s="247" t="n">
        <v>0</v>
      </c>
      <c r="E5731" s="247" t="n">
        <v>64</v>
      </c>
      <c r="F5731" s="247" t="n">
        <v>0</v>
      </c>
      <c r="G5731" s="247" t="n">
        <v>1</v>
      </c>
      <c r="H5731" s="248" t="n">
        <v>1944</v>
      </c>
    </row>
    <row r="5732" customFormat="false" ht="12.75" hidden="false" customHeight="false" outlineLevel="0" collapsed="false">
      <c r="A5732" s="249" t="s">
        <v>484</v>
      </c>
      <c r="B5732" s="247"/>
      <c r="C5732" s="247"/>
      <c r="D5732" s="247"/>
      <c r="E5732" s="247"/>
      <c r="F5732" s="247"/>
      <c r="G5732" s="247"/>
      <c r="H5732" s="248"/>
    </row>
    <row r="5733" customFormat="false" ht="12.75" hidden="false" customHeight="false" outlineLevel="0" collapsed="false">
      <c r="A5733" s="246" t="s">
        <v>485</v>
      </c>
      <c r="B5733" s="247" t="n">
        <v>0</v>
      </c>
      <c r="C5733" s="247" t="n">
        <v>0</v>
      </c>
      <c r="D5733" s="247" t="n">
        <v>0</v>
      </c>
      <c r="E5733" s="247" t="n">
        <v>0</v>
      </c>
      <c r="F5733" s="247" t="n">
        <v>0</v>
      </c>
      <c r="G5733" s="247" t="n">
        <v>0</v>
      </c>
      <c r="H5733" s="248" t="n">
        <v>0</v>
      </c>
    </row>
    <row r="5734" customFormat="false" ht="12.75" hidden="false" customHeight="false" outlineLevel="0" collapsed="false">
      <c r="A5734" s="246" t="s">
        <v>486</v>
      </c>
      <c r="B5734" s="247" t="n">
        <v>0</v>
      </c>
      <c r="C5734" s="247" t="n">
        <v>0</v>
      </c>
      <c r="D5734" s="247" t="n">
        <v>0</v>
      </c>
      <c r="E5734" s="247" t="n">
        <v>0</v>
      </c>
      <c r="F5734" s="247" t="n">
        <v>0</v>
      </c>
      <c r="G5734" s="247" t="n">
        <v>0</v>
      </c>
      <c r="H5734" s="248" t="n">
        <v>0</v>
      </c>
    </row>
    <row r="5735" customFormat="false" ht="12.75" hidden="false" customHeight="false" outlineLevel="0" collapsed="false">
      <c r="A5735" s="246" t="s">
        <v>487</v>
      </c>
      <c r="B5735" s="247" t="n">
        <v>0</v>
      </c>
      <c r="C5735" s="247" t="n">
        <v>0</v>
      </c>
      <c r="D5735" s="247" t="n">
        <v>0</v>
      </c>
      <c r="E5735" s="247" t="n">
        <v>0</v>
      </c>
      <c r="F5735" s="247" t="n">
        <v>0</v>
      </c>
      <c r="G5735" s="247" t="n">
        <v>0</v>
      </c>
      <c r="H5735" s="248" t="n">
        <v>0</v>
      </c>
    </row>
    <row r="5736" customFormat="false" ht="12.75" hidden="false" customHeight="false" outlineLevel="0" collapsed="false">
      <c r="A5736" s="246" t="s">
        <v>488</v>
      </c>
      <c r="B5736" s="247" t="n">
        <v>0</v>
      </c>
      <c r="C5736" s="247" t="n">
        <v>0</v>
      </c>
      <c r="D5736" s="247" t="n">
        <v>0</v>
      </c>
      <c r="E5736" s="247" t="n">
        <v>0</v>
      </c>
      <c r="F5736" s="247" t="n">
        <v>0</v>
      </c>
      <c r="G5736" s="247" t="n">
        <v>0</v>
      </c>
      <c r="H5736" s="248" t="n">
        <v>0</v>
      </c>
    </row>
    <row r="5737" customFormat="false" ht="12.75" hidden="false" customHeight="false" outlineLevel="0" collapsed="false">
      <c r="A5737" s="246" t="s">
        <v>489</v>
      </c>
      <c r="B5737" s="247" t="n">
        <v>0</v>
      </c>
      <c r="C5737" s="247" t="n">
        <v>0</v>
      </c>
      <c r="D5737" s="247" t="n">
        <v>0</v>
      </c>
      <c r="E5737" s="247" t="n">
        <v>0</v>
      </c>
      <c r="F5737" s="247" t="n">
        <v>0</v>
      </c>
      <c r="G5737" s="247" t="n">
        <v>0</v>
      </c>
      <c r="H5737" s="248" t="n">
        <v>0</v>
      </c>
    </row>
    <row r="5738" customFormat="false" ht="12.75" hidden="false" customHeight="false" outlineLevel="0" collapsed="false">
      <c r="A5738" s="246" t="s">
        <v>24</v>
      </c>
      <c r="B5738" s="247" t="n">
        <v>0</v>
      </c>
      <c r="C5738" s="247" t="n">
        <v>0</v>
      </c>
      <c r="D5738" s="247" t="n">
        <v>0</v>
      </c>
      <c r="E5738" s="247" t="n">
        <v>0</v>
      </c>
      <c r="F5738" s="247" t="n">
        <v>0</v>
      </c>
      <c r="G5738" s="247" t="n">
        <v>0</v>
      </c>
      <c r="H5738" s="248" t="n">
        <v>0</v>
      </c>
    </row>
    <row r="5739" customFormat="false" ht="12.75" hidden="false" customHeight="false" outlineLevel="0" collapsed="false">
      <c r="A5739" s="246" t="s">
        <v>490</v>
      </c>
      <c r="B5739" s="247" t="n">
        <v>0</v>
      </c>
      <c r="C5739" s="247" t="n">
        <v>0</v>
      </c>
      <c r="D5739" s="247" t="n">
        <v>0</v>
      </c>
      <c r="E5739" s="247" t="n">
        <v>0</v>
      </c>
      <c r="F5739" s="247" t="n">
        <v>0</v>
      </c>
      <c r="G5739" s="247" t="n">
        <v>0</v>
      </c>
      <c r="H5739" s="248" t="n">
        <v>0</v>
      </c>
    </row>
    <row r="5740" customFormat="false" ht="12.75" hidden="false" customHeight="false" outlineLevel="0" collapsed="false">
      <c r="A5740" s="246" t="s">
        <v>491</v>
      </c>
      <c r="B5740" s="247" t="n">
        <v>0</v>
      </c>
      <c r="C5740" s="247" t="n">
        <v>0</v>
      </c>
      <c r="D5740" s="247" t="n">
        <v>0</v>
      </c>
      <c r="E5740" s="247" t="n">
        <v>0</v>
      </c>
      <c r="F5740" s="247" t="n">
        <v>0</v>
      </c>
      <c r="G5740" s="247" t="n">
        <v>0</v>
      </c>
      <c r="H5740" s="248" t="n">
        <v>0</v>
      </c>
    </row>
    <row r="5741" customFormat="false" ht="12.75" hidden="false" customHeight="false" outlineLevel="0" collapsed="false">
      <c r="A5741" s="246" t="s">
        <v>492</v>
      </c>
      <c r="B5741" s="247" t="n">
        <v>0</v>
      </c>
      <c r="C5741" s="247" t="n">
        <v>0</v>
      </c>
      <c r="D5741" s="247" t="n">
        <v>0</v>
      </c>
      <c r="E5741" s="247" t="n">
        <v>0</v>
      </c>
      <c r="F5741" s="247" t="n">
        <v>0</v>
      </c>
      <c r="G5741" s="247" t="n">
        <v>0</v>
      </c>
      <c r="H5741" s="248" t="n">
        <v>0</v>
      </c>
    </row>
    <row r="5742" customFormat="false" ht="13.5" hidden="false" customHeight="false" outlineLevel="0" collapsed="false">
      <c r="A5742" s="250" t="s">
        <v>493</v>
      </c>
      <c r="B5742" s="251" t="n">
        <v>68</v>
      </c>
      <c r="C5742" s="251" t="n">
        <v>0</v>
      </c>
      <c r="D5742" s="251" t="n">
        <v>0</v>
      </c>
      <c r="E5742" s="251" t="n">
        <v>0</v>
      </c>
      <c r="F5742" s="251" t="n">
        <v>0</v>
      </c>
      <c r="G5742" s="251" t="n">
        <v>2</v>
      </c>
      <c r="H5742" s="252" t="n">
        <v>66</v>
      </c>
    </row>
    <row r="5743" customFormat="false" ht="13.5" hidden="false" customHeight="false" outlineLevel="0" collapsed="false">
      <c r="A5743" s="253" t="s">
        <v>244</v>
      </c>
      <c r="B5743" s="254" t="n">
        <v>4127</v>
      </c>
      <c r="C5743" s="254" t="n">
        <v>66</v>
      </c>
      <c r="D5743" s="254" t="n">
        <v>1</v>
      </c>
      <c r="E5743" s="254" t="n">
        <v>-171</v>
      </c>
      <c r="F5743" s="254" t="n">
        <v>0</v>
      </c>
      <c r="G5743" s="254" t="n">
        <v>312</v>
      </c>
      <c r="H5743" s="255" t="n">
        <v>3709</v>
      </c>
    </row>
    <row r="5744" customFormat="false" ht="13.5" hidden="false" customHeight="false" outlineLevel="0" collapsed="false">
      <c r="A5744" s="13"/>
      <c r="B5744" s="5"/>
      <c r="C5744" s="5"/>
      <c r="D5744" s="5"/>
      <c r="E5744" s="5"/>
      <c r="F5744" s="5"/>
      <c r="G5744" s="5"/>
      <c r="H5744" s="5"/>
    </row>
    <row r="5745" customFormat="false" ht="13.5" hidden="false" customHeight="true" outlineLevel="0" collapsed="false">
      <c r="A5745" s="261" t="s">
        <v>717</v>
      </c>
      <c r="B5745" s="271" t="s">
        <v>344</v>
      </c>
      <c r="C5745" s="271"/>
      <c r="D5745" s="271"/>
      <c r="E5745" s="271"/>
      <c r="F5745" s="271"/>
      <c r="G5745" s="271"/>
      <c r="H5745" s="271"/>
    </row>
    <row r="5746" customFormat="false" ht="56.25" hidden="false" customHeight="true" outlineLevel="0" collapsed="false">
      <c r="A5746" s="261"/>
      <c r="B5746" s="239" t="s">
        <v>458</v>
      </c>
      <c r="C5746" s="240" t="s">
        <v>459</v>
      </c>
      <c r="D5746" s="240" t="s">
        <v>460</v>
      </c>
      <c r="E5746" s="240" t="s">
        <v>461</v>
      </c>
      <c r="F5746" s="240" t="s">
        <v>462</v>
      </c>
      <c r="G5746" s="240" t="s">
        <v>463</v>
      </c>
      <c r="H5746" s="240" t="s">
        <v>464</v>
      </c>
    </row>
    <row r="5747" customFormat="false" ht="13.5" hidden="false" customHeight="false" outlineLevel="0" collapsed="false">
      <c r="A5747" s="261"/>
      <c r="B5747" s="241" t="s">
        <v>465</v>
      </c>
      <c r="C5747" s="241" t="s">
        <v>466</v>
      </c>
      <c r="D5747" s="241" t="s">
        <v>467</v>
      </c>
      <c r="E5747" s="241" t="s">
        <v>468</v>
      </c>
      <c r="F5747" s="241" t="s">
        <v>469</v>
      </c>
      <c r="G5747" s="241" t="s">
        <v>470</v>
      </c>
      <c r="H5747" s="241" t="s">
        <v>471</v>
      </c>
    </row>
    <row r="5748" customFormat="false" ht="13.5" hidden="false" customHeight="true" outlineLevel="0" collapsed="false">
      <c r="A5748" s="261"/>
      <c r="B5748" s="260" t="s">
        <v>472</v>
      </c>
      <c r="C5748" s="260"/>
      <c r="D5748" s="260"/>
      <c r="E5748" s="260"/>
      <c r="F5748" s="260"/>
      <c r="G5748" s="260"/>
      <c r="H5748" s="260"/>
    </row>
    <row r="5749" customFormat="false" ht="12.75" hidden="false" customHeight="false" outlineLevel="0" collapsed="false">
      <c r="A5749" s="243" t="s">
        <v>473</v>
      </c>
      <c r="B5749" s="244" t="n">
        <v>1</v>
      </c>
      <c r="C5749" s="244" t="n">
        <v>2</v>
      </c>
      <c r="D5749" s="244" t="n">
        <v>0</v>
      </c>
      <c r="E5749" s="244" t="n">
        <v>0</v>
      </c>
      <c r="F5749" s="244" t="n">
        <v>0</v>
      </c>
      <c r="G5749" s="244" t="n">
        <v>0</v>
      </c>
      <c r="H5749" s="245" t="n">
        <v>3</v>
      </c>
    </row>
    <row r="5750" customFormat="false" ht="12.75" hidden="false" customHeight="false" outlineLevel="0" collapsed="false">
      <c r="A5750" s="246" t="s">
        <v>474</v>
      </c>
      <c r="B5750" s="247" t="n">
        <v>2</v>
      </c>
      <c r="C5750" s="247" t="n">
        <v>16</v>
      </c>
      <c r="D5750" s="247" t="n">
        <v>0</v>
      </c>
      <c r="E5750" s="247" t="n">
        <v>0</v>
      </c>
      <c r="F5750" s="247" t="n">
        <v>0</v>
      </c>
      <c r="G5750" s="247" t="n">
        <v>0</v>
      </c>
      <c r="H5750" s="248" t="n">
        <v>18</v>
      </c>
    </row>
    <row r="5751" customFormat="false" ht="12.75" hidden="false" customHeight="false" outlineLevel="0" collapsed="false">
      <c r="A5751" s="246" t="s">
        <v>475</v>
      </c>
      <c r="B5751" s="247" t="n">
        <v>2432</v>
      </c>
      <c r="C5751" s="247" t="n">
        <v>0</v>
      </c>
      <c r="D5751" s="247" t="n">
        <v>853</v>
      </c>
      <c r="E5751" s="247" t="n">
        <v>629</v>
      </c>
      <c r="F5751" s="247" t="n">
        <v>0</v>
      </c>
      <c r="G5751" s="247" t="n">
        <v>87</v>
      </c>
      <c r="H5751" s="248" t="n">
        <v>2121</v>
      </c>
    </row>
    <row r="5752" customFormat="false" ht="12.75" hidden="false" customHeight="false" outlineLevel="0" collapsed="false">
      <c r="A5752" s="246" t="s">
        <v>476</v>
      </c>
      <c r="B5752" s="247" t="n">
        <v>66</v>
      </c>
      <c r="C5752" s="247" t="n">
        <v>8</v>
      </c>
      <c r="D5752" s="247" t="n">
        <v>0</v>
      </c>
      <c r="E5752" s="247" t="n">
        <v>0</v>
      </c>
      <c r="F5752" s="247" t="n">
        <v>0</v>
      </c>
      <c r="G5752" s="247" t="n">
        <v>28</v>
      </c>
      <c r="H5752" s="248" t="n">
        <v>46</v>
      </c>
    </row>
    <row r="5753" customFormat="false" ht="12.75" hidden="false" customHeight="false" outlineLevel="0" collapsed="false">
      <c r="A5753" s="246" t="s">
        <v>477</v>
      </c>
      <c r="B5753" s="247" t="n">
        <v>0</v>
      </c>
      <c r="C5753" s="247" t="n">
        <v>0</v>
      </c>
      <c r="D5753" s="247" t="n">
        <v>0</v>
      </c>
      <c r="E5753" s="247" t="n">
        <v>0</v>
      </c>
      <c r="F5753" s="247" t="n">
        <v>0</v>
      </c>
      <c r="G5753" s="247" t="n">
        <v>0</v>
      </c>
      <c r="H5753" s="248" t="n">
        <v>0</v>
      </c>
    </row>
    <row r="5754" customFormat="false" ht="12.75" hidden="false" customHeight="false" outlineLevel="0" collapsed="false">
      <c r="A5754" s="246" t="s">
        <v>478</v>
      </c>
      <c r="B5754" s="247" t="n">
        <v>0</v>
      </c>
      <c r="C5754" s="247" t="n">
        <v>0</v>
      </c>
      <c r="D5754" s="247" t="n">
        <v>0</v>
      </c>
      <c r="E5754" s="247" t="n">
        <v>0</v>
      </c>
      <c r="F5754" s="247" t="n">
        <v>0</v>
      </c>
      <c r="G5754" s="247" t="n">
        <v>0</v>
      </c>
      <c r="H5754" s="248" t="n">
        <v>0</v>
      </c>
    </row>
    <row r="5755" customFormat="false" ht="12.75" hidden="false" customHeight="false" outlineLevel="0" collapsed="false">
      <c r="A5755" s="246" t="s">
        <v>479</v>
      </c>
      <c r="B5755" s="247" t="n">
        <v>75</v>
      </c>
      <c r="C5755" s="247" t="n">
        <v>76</v>
      </c>
      <c r="D5755" s="247" t="n">
        <v>1</v>
      </c>
      <c r="E5755" s="247" t="n">
        <v>0</v>
      </c>
      <c r="F5755" s="247" t="n">
        <v>0</v>
      </c>
      <c r="G5755" s="247" t="n">
        <v>54</v>
      </c>
      <c r="H5755" s="248" t="n">
        <v>96</v>
      </c>
    </row>
    <row r="5756" customFormat="false" ht="12.75" hidden="false" customHeight="false" outlineLevel="0" collapsed="false">
      <c r="A5756" s="246" t="s">
        <v>480</v>
      </c>
      <c r="B5756" s="247" t="n">
        <v>38</v>
      </c>
      <c r="C5756" s="247" t="n">
        <v>64</v>
      </c>
      <c r="D5756" s="247" t="n">
        <v>12</v>
      </c>
      <c r="E5756" s="247" t="n">
        <v>0</v>
      </c>
      <c r="F5756" s="247" t="n">
        <v>0</v>
      </c>
      <c r="G5756" s="247" t="n">
        <v>18</v>
      </c>
      <c r="H5756" s="248" t="n">
        <v>72</v>
      </c>
    </row>
    <row r="5757" customFormat="false" ht="12.75" hidden="false" customHeight="false" outlineLevel="0" collapsed="false">
      <c r="A5757" s="246" t="s">
        <v>481</v>
      </c>
      <c r="B5757" s="247" t="n">
        <v>833</v>
      </c>
      <c r="C5757" s="247" t="n">
        <v>116</v>
      </c>
      <c r="D5757" s="247" t="n">
        <v>0</v>
      </c>
      <c r="E5757" s="247" t="n">
        <v>0</v>
      </c>
      <c r="F5757" s="247" t="n">
        <v>0</v>
      </c>
      <c r="G5757" s="247" t="n">
        <v>151</v>
      </c>
      <c r="H5757" s="248" t="n">
        <v>798</v>
      </c>
    </row>
    <row r="5758" customFormat="false" ht="12.75" hidden="false" customHeight="false" outlineLevel="0" collapsed="false">
      <c r="A5758" s="246" t="s">
        <v>482</v>
      </c>
      <c r="B5758" s="247" t="n">
        <v>8</v>
      </c>
      <c r="C5758" s="247" t="n">
        <v>7</v>
      </c>
      <c r="D5758" s="247" t="n">
        <v>0</v>
      </c>
      <c r="E5758" s="247" t="n">
        <v>0</v>
      </c>
      <c r="F5758" s="247" t="n">
        <v>1</v>
      </c>
      <c r="G5758" s="247" t="n">
        <v>4</v>
      </c>
      <c r="H5758" s="248" t="n">
        <v>12</v>
      </c>
    </row>
    <row r="5759" customFormat="false" ht="12.75" hidden="false" customHeight="false" outlineLevel="0" collapsed="false">
      <c r="A5759" s="246" t="s">
        <v>483</v>
      </c>
      <c r="B5759" s="247" t="n">
        <v>11</v>
      </c>
      <c r="C5759" s="247" t="n">
        <v>0</v>
      </c>
      <c r="D5759" s="247" t="n">
        <v>0</v>
      </c>
      <c r="E5759" s="247" t="n">
        <v>0</v>
      </c>
      <c r="F5759" s="247" t="n">
        <v>0</v>
      </c>
      <c r="G5759" s="247" t="n">
        <v>8</v>
      </c>
      <c r="H5759" s="248" t="n">
        <v>3</v>
      </c>
    </row>
    <row r="5760" customFormat="false" ht="12.75" hidden="false" customHeight="false" outlineLevel="0" collapsed="false">
      <c r="A5760" s="249" t="s">
        <v>484</v>
      </c>
      <c r="B5760" s="247"/>
      <c r="C5760" s="247"/>
      <c r="D5760" s="247"/>
      <c r="E5760" s="247"/>
      <c r="F5760" s="247"/>
      <c r="G5760" s="247"/>
      <c r="H5760" s="248"/>
    </row>
    <row r="5761" customFormat="false" ht="12.75" hidden="false" customHeight="false" outlineLevel="0" collapsed="false">
      <c r="A5761" s="246" t="s">
        <v>510</v>
      </c>
      <c r="B5761" s="247" t="n">
        <v>22</v>
      </c>
      <c r="C5761" s="247" t="n">
        <v>4</v>
      </c>
      <c r="D5761" s="247" t="n">
        <v>0</v>
      </c>
      <c r="E5761" s="247" t="n">
        <v>0</v>
      </c>
      <c r="F5761" s="247" t="n">
        <v>0</v>
      </c>
      <c r="G5761" s="247" t="n">
        <v>4</v>
      </c>
      <c r="H5761" s="248" t="n">
        <v>22</v>
      </c>
    </row>
    <row r="5762" customFormat="false" ht="12.75" hidden="false" customHeight="false" outlineLevel="0" collapsed="false">
      <c r="A5762" s="246" t="s">
        <v>486</v>
      </c>
      <c r="B5762" s="247" t="n">
        <v>0</v>
      </c>
      <c r="C5762" s="247" t="n">
        <v>0</v>
      </c>
      <c r="D5762" s="247" t="n">
        <v>0</v>
      </c>
      <c r="E5762" s="247" t="n">
        <v>0</v>
      </c>
      <c r="F5762" s="247" t="n">
        <v>0</v>
      </c>
      <c r="G5762" s="247" t="n">
        <v>0</v>
      </c>
      <c r="H5762" s="248" t="n">
        <v>0</v>
      </c>
    </row>
    <row r="5763" customFormat="false" ht="12.75" hidden="false" customHeight="false" outlineLevel="0" collapsed="false">
      <c r="A5763" s="246" t="s">
        <v>487</v>
      </c>
      <c r="B5763" s="247" t="n">
        <v>0</v>
      </c>
      <c r="C5763" s="247" t="n">
        <v>0</v>
      </c>
      <c r="D5763" s="247" t="n">
        <v>0</v>
      </c>
      <c r="E5763" s="247" t="n">
        <v>0</v>
      </c>
      <c r="F5763" s="247" t="n">
        <v>0</v>
      </c>
      <c r="G5763" s="247" t="n">
        <v>0</v>
      </c>
      <c r="H5763" s="248" t="n">
        <v>0</v>
      </c>
    </row>
    <row r="5764" customFormat="false" ht="12.75" hidden="false" customHeight="false" outlineLevel="0" collapsed="false">
      <c r="A5764" s="246" t="s">
        <v>488</v>
      </c>
      <c r="B5764" s="247" t="n">
        <v>8</v>
      </c>
      <c r="C5764" s="247" t="n">
        <v>3</v>
      </c>
      <c r="D5764" s="247" t="n">
        <v>0</v>
      </c>
      <c r="E5764" s="247" t="n">
        <v>0</v>
      </c>
      <c r="F5764" s="247" t="n">
        <v>0</v>
      </c>
      <c r="G5764" s="247" t="n">
        <v>4</v>
      </c>
      <c r="H5764" s="248" t="n">
        <v>7</v>
      </c>
    </row>
    <row r="5765" customFormat="false" ht="12.75" hidden="false" customHeight="false" outlineLevel="0" collapsed="false">
      <c r="A5765" s="246" t="s">
        <v>489</v>
      </c>
      <c r="B5765" s="247" t="n">
        <v>1460</v>
      </c>
      <c r="C5765" s="247" t="n">
        <v>5</v>
      </c>
      <c r="D5765" s="247" t="n">
        <v>0</v>
      </c>
      <c r="E5765" s="247" t="n">
        <v>-103</v>
      </c>
      <c r="F5765" s="247" t="n">
        <v>0</v>
      </c>
      <c r="G5765" s="247" t="n">
        <v>3</v>
      </c>
      <c r="H5765" s="248" t="n">
        <v>1359</v>
      </c>
    </row>
    <row r="5766" customFormat="false" ht="12.75" hidden="false" customHeight="false" outlineLevel="0" collapsed="false">
      <c r="A5766" s="246" t="s">
        <v>24</v>
      </c>
      <c r="B5766" s="247" t="n">
        <v>0</v>
      </c>
      <c r="C5766" s="247" t="n">
        <v>0</v>
      </c>
      <c r="D5766" s="247" t="n">
        <v>0</v>
      </c>
      <c r="E5766" s="247" t="n">
        <v>0</v>
      </c>
      <c r="F5766" s="247" t="n">
        <v>0</v>
      </c>
      <c r="G5766" s="247" t="n">
        <v>0</v>
      </c>
      <c r="H5766" s="248" t="n">
        <v>0</v>
      </c>
    </row>
    <row r="5767" customFormat="false" ht="12.75" hidden="false" customHeight="false" outlineLevel="0" collapsed="false">
      <c r="A5767" s="246" t="s">
        <v>490</v>
      </c>
      <c r="B5767" s="247" t="n">
        <v>0</v>
      </c>
      <c r="C5767" s="247" t="n">
        <v>0</v>
      </c>
      <c r="D5767" s="247" t="n">
        <v>0</v>
      </c>
      <c r="E5767" s="247" t="n">
        <v>0</v>
      </c>
      <c r="F5767" s="247" t="n">
        <v>0</v>
      </c>
      <c r="G5767" s="247" t="n">
        <v>0</v>
      </c>
      <c r="H5767" s="248" t="n">
        <v>0</v>
      </c>
    </row>
    <row r="5768" customFormat="false" ht="12.75" hidden="false" customHeight="false" outlineLevel="0" collapsed="false">
      <c r="A5768" s="246" t="s">
        <v>491</v>
      </c>
      <c r="B5768" s="247" t="n">
        <v>9</v>
      </c>
      <c r="C5768" s="247" t="n">
        <v>1</v>
      </c>
      <c r="D5768" s="247" t="n">
        <v>0</v>
      </c>
      <c r="E5768" s="247" t="n">
        <v>0</v>
      </c>
      <c r="F5768" s="247" t="n">
        <v>0</v>
      </c>
      <c r="G5768" s="247" t="n">
        <v>1</v>
      </c>
      <c r="H5768" s="248" t="n">
        <v>9</v>
      </c>
    </row>
    <row r="5769" customFormat="false" ht="12.75" hidden="false" customHeight="false" outlineLevel="0" collapsed="false">
      <c r="A5769" s="246" t="s">
        <v>492</v>
      </c>
      <c r="B5769" s="247" t="n">
        <v>0</v>
      </c>
      <c r="C5769" s="247" t="n">
        <v>0</v>
      </c>
      <c r="D5769" s="247" t="n">
        <v>0</v>
      </c>
      <c r="E5769" s="247" t="n">
        <v>0</v>
      </c>
      <c r="F5769" s="247" t="n">
        <v>0</v>
      </c>
      <c r="G5769" s="247" t="n">
        <v>0</v>
      </c>
      <c r="H5769" s="248" t="n">
        <v>0</v>
      </c>
    </row>
    <row r="5770" customFormat="false" ht="13.5" hidden="false" customHeight="false" outlineLevel="0" collapsed="false">
      <c r="A5770" s="250" t="s">
        <v>493</v>
      </c>
      <c r="B5770" s="251" t="n">
        <v>5</v>
      </c>
      <c r="C5770" s="251" t="n">
        <v>7</v>
      </c>
      <c r="D5770" s="251" t="n">
        <v>0</v>
      </c>
      <c r="E5770" s="251" t="n">
        <v>0</v>
      </c>
      <c r="F5770" s="251" t="n">
        <v>0</v>
      </c>
      <c r="G5770" s="251" t="n">
        <v>4</v>
      </c>
      <c r="H5770" s="252" t="n">
        <v>8</v>
      </c>
    </row>
    <row r="5771" customFormat="false" ht="13.5" hidden="false" customHeight="false" outlineLevel="0" collapsed="false">
      <c r="A5771" s="253" t="s">
        <v>244</v>
      </c>
      <c r="B5771" s="254" t="n">
        <v>4970</v>
      </c>
      <c r="C5771" s="254" t="n">
        <v>309</v>
      </c>
      <c r="D5771" s="254" t="n">
        <v>866</v>
      </c>
      <c r="E5771" s="254" t="n">
        <v>526</v>
      </c>
      <c r="F5771" s="254" t="n">
        <v>1</v>
      </c>
      <c r="G5771" s="254" t="n">
        <v>366</v>
      </c>
      <c r="H5771" s="255" t="n">
        <v>4574</v>
      </c>
    </row>
    <row r="5772" customFormat="false" ht="13.5" hidden="false" customHeight="false" outlineLevel="0" collapsed="false"/>
    <row r="5773" customFormat="false" ht="13.5" hidden="false" customHeight="true" outlineLevel="0" collapsed="false">
      <c r="A5773" s="261" t="s">
        <v>718</v>
      </c>
      <c r="B5773" s="271" t="s">
        <v>346</v>
      </c>
      <c r="C5773" s="271"/>
      <c r="D5773" s="271"/>
      <c r="E5773" s="271"/>
      <c r="F5773" s="271"/>
      <c r="G5773" s="271"/>
      <c r="H5773" s="271"/>
    </row>
    <row r="5774" customFormat="false" ht="58.5" hidden="false" customHeight="true" outlineLevel="0" collapsed="false">
      <c r="A5774" s="261"/>
      <c r="B5774" s="239" t="s">
        <v>458</v>
      </c>
      <c r="C5774" s="240" t="s">
        <v>459</v>
      </c>
      <c r="D5774" s="240" t="s">
        <v>460</v>
      </c>
      <c r="E5774" s="240" t="s">
        <v>461</v>
      </c>
      <c r="F5774" s="240" t="s">
        <v>462</v>
      </c>
      <c r="G5774" s="240" t="s">
        <v>463</v>
      </c>
      <c r="H5774" s="240" t="s">
        <v>464</v>
      </c>
    </row>
    <row r="5775" customFormat="false" ht="13.5" hidden="false" customHeight="false" outlineLevel="0" collapsed="false">
      <c r="A5775" s="261"/>
      <c r="B5775" s="241" t="s">
        <v>465</v>
      </c>
      <c r="C5775" s="241" t="s">
        <v>466</v>
      </c>
      <c r="D5775" s="241" t="s">
        <v>467</v>
      </c>
      <c r="E5775" s="241" t="s">
        <v>468</v>
      </c>
      <c r="F5775" s="241" t="s">
        <v>469</v>
      </c>
      <c r="G5775" s="241" t="s">
        <v>470</v>
      </c>
      <c r="H5775" s="241" t="s">
        <v>471</v>
      </c>
    </row>
    <row r="5776" customFormat="false" ht="13.5" hidden="false" customHeight="true" outlineLevel="0" collapsed="false">
      <c r="A5776" s="261"/>
      <c r="B5776" s="260" t="s">
        <v>472</v>
      </c>
      <c r="C5776" s="260"/>
      <c r="D5776" s="260"/>
      <c r="E5776" s="260"/>
      <c r="F5776" s="260"/>
      <c r="G5776" s="260"/>
      <c r="H5776" s="260"/>
    </row>
    <row r="5777" customFormat="false" ht="12.75" hidden="false" customHeight="false" outlineLevel="0" collapsed="false">
      <c r="A5777" s="243" t="s">
        <v>473</v>
      </c>
      <c r="B5777" s="244" t="n">
        <v>232</v>
      </c>
      <c r="C5777" s="244" t="n">
        <v>27</v>
      </c>
      <c r="D5777" s="244" t="n">
        <v>0</v>
      </c>
      <c r="E5777" s="244" t="n">
        <v>-19</v>
      </c>
      <c r="F5777" s="244" t="n">
        <v>0</v>
      </c>
      <c r="G5777" s="244" t="n">
        <v>0</v>
      </c>
      <c r="H5777" s="245" t="n">
        <v>240</v>
      </c>
    </row>
    <row r="5778" customFormat="false" ht="12.75" hidden="false" customHeight="false" outlineLevel="0" collapsed="false">
      <c r="A5778" s="246" t="s">
        <v>474</v>
      </c>
      <c r="B5778" s="247" t="n">
        <v>3</v>
      </c>
      <c r="C5778" s="247" t="n">
        <v>0</v>
      </c>
      <c r="D5778" s="247" t="n">
        <v>0</v>
      </c>
      <c r="E5778" s="247" t="n">
        <v>0</v>
      </c>
      <c r="F5778" s="247" t="n">
        <v>0</v>
      </c>
      <c r="G5778" s="247" t="n">
        <v>0</v>
      </c>
      <c r="H5778" s="248" t="n">
        <v>3</v>
      </c>
    </row>
    <row r="5779" customFormat="false" ht="12.75" hidden="false" customHeight="false" outlineLevel="0" collapsed="false">
      <c r="A5779" s="246" t="s">
        <v>475</v>
      </c>
      <c r="B5779" s="247" t="n">
        <v>207</v>
      </c>
      <c r="C5779" s="247" t="n">
        <v>111</v>
      </c>
      <c r="D5779" s="247" t="n">
        <v>39</v>
      </c>
      <c r="E5779" s="247" t="n">
        <v>0</v>
      </c>
      <c r="F5779" s="247" t="n">
        <v>0</v>
      </c>
      <c r="G5779" s="247" t="n">
        <v>2</v>
      </c>
      <c r="H5779" s="248" t="n">
        <v>277</v>
      </c>
    </row>
    <row r="5780" customFormat="false" ht="12.75" hidden="false" customHeight="false" outlineLevel="0" collapsed="false">
      <c r="A5780" s="246" t="s">
        <v>476</v>
      </c>
      <c r="B5780" s="247" t="n">
        <v>11</v>
      </c>
      <c r="C5780" s="247" t="n">
        <v>5</v>
      </c>
      <c r="D5780" s="247" t="n">
        <v>0</v>
      </c>
      <c r="E5780" s="247" t="n">
        <v>19</v>
      </c>
      <c r="F5780" s="247" t="n">
        <v>0</v>
      </c>
      <c r="G5780" s="247" t="n">
        <v>3</v>
      </c>
      <c r="H5780" s="248" t="n">
        <v>32</v>
      </c>
    </row>
    <row r="5781" customFormat="false" ht="12.75" hidden="false" customHeight="false" outlineLevel="0" collapsed="false">
      <c r="A5781" s="246" t="s">
        <v>477</v>
      </c>
      <c r="B5781" s="247" t="n">
        <v>0</v>
      </c>
      <c r="C5781" s="247" t="n">
        <v>0</v>
      </c>
      <c r="D5781" s="247" t="n">
        <v>0</v>
      </c>
      <c r="E5781" s="247" t="n">
        <v>0</v>
      </c>
      <c r="F5781" s="247" t="n">
        <v>0</v>
      </c>
      <c r="G5781" s="247" t="n">
        <v>0</v>
      </c>
      <c r="H5781" s="248" t="n">
        <v>0</v>
      </c>
    </row>
    <row r="5782" customFormat="false" ht="12.75" hidden="false" customHeight="false" outlineLevel="0" collapsed="false">
      <c r="A5782" s="246" t="s">
        <v>478</v>
      </c>
      <c r="B5782" s="247" t="n">
        <v>0</v>
      </c>
      <c r="C5782" s="247" t="n">
        <v>0</v>
      </c>
      <c r="D5782" s="247" t="n">
        <v>0</v>
      </c>
      <c r="E5782" s="247" t="n">
        <v>0</v>
      </c>
      <c r="F5782" s="247" t="n">
        <v>0</v>
      </c>
      <c r="G5782" s="247" t="n">
        <v>0</v>
      </c>
      <c r="H5782" s="248" t="n">
        <v>0</v>
      </c>
    </row>
    <row r="5783" customFormat="false" ht="12.75" hidden="false" customHeight="false" outlineLevel="0" collapsed="false">
      <c r="A5783" s="246" t="s">
        <v>479</v>
      </c>
      <c r="B5783" s="247" t="n">
        <v>12</v>
      </c>
      <c r="C5783" s="247" t="n">
        <v>8</v>
      </c>
      <c r="D5783" s="247" t="n">
        <v>0</v>
      </c>
      <c r="E5783" s="247" t="n">
        <v>0</v>
      </c>
      <c r="F5783" s="247" t="n">
        <v>0</v>
      </c>
      <c r="G5783" s="247" t="n">
        <v>6</v>
      </c>
      <c r="H5783" s="248" t="n">
        <v>14</v>
      </c>
    </row>
    <row r="5784" customFormat="false" ht="12.75" hidden="false" customHeight="false" outlineLevel="0" collapsed="false">
      <c r="A5784" s="246" t="s">
        <v>480</v>
      </c>
      <c r="B5784" s="247" t="n">
        <v>10775</v>
      </c>
      <c r="C5784" s="247" t="n">
        <v>4590</v>
      </c>
      <c r="D5784" s="247" t="n">
        <v>1004</v>
      </c>
      <c r="E5784" s="247" t="n">
        <v>-93</v>
      </c>
      <c r="F5784" s="247" t="n">
        <v>-606</v>
      </c>
      <c r="G5784" s="247" t="n">
        <v>2132</v>
      </c>
      <c r="H5784" s="248" t="n">
        <v>11530</v>
      </c>
    </row>
    <row r="5785" customFormat="false" ht="12.75" hidden="false" customHeight="false" outlineLevel="0" collapsed="false">
      <c r="A5785" s="246" t="s">
        <v>481</v>
      </c>
      <c r="B5785" s="247" t="n">
        <v>594</v>
      </c>
      <c r="C5785" s="247" t="n">
        <v>69</v>
      </c>
      <c r="D5785" s="247" t="n">
        <v>7</v>
      </c>
      <c r="E5785" s="247" t="n">
        <v>2</v>
      </c>
      <c r="F5785" s="247" t="n">
        <v>0</v>
      </c>
      <c r="G5785" s="247" t="n">
        <v>121</v>
      </c>
      <c r="H5785" s="248" t="n">
        <v>537</v>
      </c>
    </row>
    <row r="5786" customFormat="false" ht="12.75" hidden="false" customHeight="false" outlineLevel="0" collapsed="false">
      <c r="A5786" s="246" t="s">
        <v>482</v>
      </c>
      <c r="B5786" s="247" t="n">
        <v>0</v>
      </c>
      <c r="C5786" s="247" t="n">
        <v>0</v>
      </c>
      <c r="D5786" s="247" t="n">
        <v>0</v>
      </c>
      <c r="E5786" s="247" t="n">
        <v>0</v>
      </c>
      <c r="F5786" s="247" t="n">
        <v>0</v>
      </c>
      <c r="G5786" s="247" t="n">
        <v>0</v>
      </c>
      <c r="H5786" s="248" t="n">
        <v>0</v>
      </c>
    </row>
    <row r="5787" customFormat="false" ht="12.75" hidden="false" customHeight="false" outlineLevel="0" collapsed="false">
      <c r="A5787" s="246" t="s">
        <v>483</v>
      </c>
      <c r="B5787" s="247" t="n">
        <v>11</v>
      </c>
      <c r="C5787" s="247" t="n">
        <v>20</v>
      </c>
      <c r="D5787" s="247" t="n">
        <v>2</v>
      </c>
      <c r="E5787" s="247" t="n">
        <v>0</v>
      </c>
      <c r="F5787" s="247" t="n">
        <v>0</v>
      </c>
      <c r="G5787" s="247" t="n">
        <v>4</v>
      </c>
      <c r="H5787" s="248" t="n">
        <v>25</v>
      </c>
    </row>
    <row r="5788" customFormat="false" ht="12.75" hidden="false" customHeight="false" outlineLevel="0" collapsed="false">
      <c r="A5788" s="249" t="s">
        <v>484</v>
      </c>
      <c r="B5788" s="247"/>
      <c r="C5788" s="247"/>
      <c r="D5788" s="247"/>
      <c r="E5788" s="247"/>
      <c r="F5788" s="247"/>
      <c r="G5788" s="247"/>
      <c r="H5788" s="248"/>
    </row>
    <row r="5789" customFormat="false" ht="12.75" hidden="false" customHeight="false" outlineLevel="0" collapsed="false">
      <c r="A5789" s="246" t="s">
        <v>485</v>
      </c>
      <c r="B5789" s="247" t="n">
        <v>196</v>
      </c>
      <c r="C5789" s="247" t="n">
        <v>28</v>
      </c>
      <c r="D5789" s="247" t="n">
        <v>0</v>
      </c>
      <c r="E5789" s="247" t="n">
        <v>-13</v>
      </c>
      <c r="F5789" s="247" t="n">
        <v>0</v>
      </c>
      <c r="G5789" s="247" t="n">
        <v>10</v>
      </c>
      <c r="H5789" s="248" t="n">
        <v>201</v>
      </c>
    </row>
    <row r="5790" customFormat="false" ht="12.75" hidden="false" customHeight="false" outlineLevel="0" collapsed="false">
      <c r="A5790" s="246" t="s">
        <v>486</v>
      </c>
      <c r="B5790" s="247" t="n">
        <v>0</v>
      </c>
      <c r="C5790" s="247" t="n">
        <v>0</v>
      </c>
      <c r="D5790" s="247" t="n">
        <v>0</v>
      </c>
      <c r="E5790" s="247" t="n">
        <v>0</v>
      </c>
      <c r="F5790" s="247" t="n">
        <v>0</v>
      </c>
      <c r="G5790" s="247" t="n">
        <v>0</v>
      </c>
      <c r="H5790" s="248" t="n">
        <v>0</v>
      </c>
    </row>
    <row r="5791" customFormat="false" ht="12.75" hidden="false" customHeight="false" outlineLevel="0" collapsed="false">
      <c r="A5791" s="246" t="s">
        <v>487</v>
      </c>
      <c r="B5791" s="247" t="n">
        <v>0</v>
      </c>
      <c r="C5791" s="247" t="n">
        <v>0</v>
      </c>
      <c r="D5791" s="247" t="n">
        <v>0</v>
      </c>
      <c r="E5791" s="247" t="n">
        <v>0</v>
      </c>
      <c r="F5791" s="247" t="n">
        <v>0</v>
      </c>
      <c r="G5791" s="247" t="n">
        <v>0</v>
      </c>
      <c r="H5791" s="248" t="n">
        <v>0</v>
      </c>
    </row>
    <row r="5792" customFormat="false" ht="12.75" hidden="false" customHeight="false" outlineLevel="0" collapsed="false">
      <c r="A5792" s="246" t="s">
        <v>488</v>
      </c>
      <c r="B5792" s="247" t="n">
        <v>0</v>
      </c>
      <c r="C5792" s="247" t="n">
        <v>0</v>
      </c>
      <c r="D5792" s="247" t="n">
        <v>0</v>
      </c>
      <c r="E5792" s="247" t="n">
        <v>0</v>
      </c>
      <c r="F5792" s="247" t="n">
        <v>0</v>
      </c>
      <c r="G5792" s="247" t="n">
        <v>0</v>
      </c>
      <c r="H5792" s="248" t="n">
        <v>0</v>
      </c>
    </row>
    <row r="5793" customFormat="false" ht="12.75" hidden="false" customHeight="false" outlineLevel="0" collapsed="false">
      <c r="A5793" s="246" t="s">
        <v>489</v>
      </c>
      <c r="B5793" s="247" t="n">
        <v>10</v>
      </c>
      <c r="C5793" s="247" t="n">
        <v>0</v>
      </c>
      <c r="D5793" s="247" t="n">
        <v>0</v>
      </c>
      <c r="E5793" s="247" t="n">
        <v>0</v>
      </c>
      <c r="F5793" s="247" t="n">
        <v>0</v>
      </c>
      <c r="G5793" s="247" t="n">
        <v>0</v>
      </c>
      <c r="H5793" s="248" t="n">
        <v>10</v>
      </c>
    </row>
    <row r="5794" customFormat="false" ht="12.75" hidden="false" customHeight="false" outlineLevel="0" collapsed="false">
      <c r="A5794" s="246" t="s">
        <v>24</v>
      </c>
      <c r="B5794" s="247" t="n">
        <v>0</v>
      </c>
      <c r="C5794" s="247" t="n">
        <v>0</v>
      </c>
      <c r="D5794" s="247" t="n">
        <v>0</v>
      </c>
      <c r="E5794" s="247" t="n">
        <v>0</v>
      </c>
      <c r="F5794" s="247" t="n">
        <v>0</v>
      </c>
      <c r="G5794" s="247" t="n">
        <v>0</v>
      </c>
      <c r="H5794" s="248" t="n">
        <v>0</v>
      </c>
    </row>
    <row r="5795" customFormat="false" ht="12.75" hidden="false" customHeight="false" outlineLevel="0" collapsed="false">
      <c r="A5795" s="246" t="s">
        <v>490</v>
      </c>
      <c r="B5795" s="247" t="n">
        <v>0</v>
      </c>
      <c r="C5795" s="247" t="n">
        <v>0</v>
      </c>
      <c r="D5795" s="247" t="n">
        <v>0</v>
      </c>
      <c r="E5795" s="247" t="n">
        <v>0</v>
      </c>
      <c r="F5795" s="247" t="n">
        <v>0</v>
      </c>
      <c r="G5795" s="247" t="n">
        <v>0</v>
      </c>
      <c r="H5795" s="248" t="n">
        <v>0</v>
      </c>
    </row>
    <row r="5796" customFormat="false" ht="12.75" hidden="false" customHeight="false" outlineLevel="0" collapsed="false">
      <c r="A5796" s="246" t="s">
        <v>491</v>
      </c>
      <c r="B5796" s="247" t="n">
        <v>0</v>
      </c>
      <c r="C5796" s="247" t="n">
        <v>0</v>
      </c>
      <c r="D5796" s="247" t="n">
        <v>0</v>
      </c>
      <c r="E5796" s="247" t="n">
        <v>0</v>
      </c>
      <c r="F5796" s="247" t="n">
        <v>0</v>
      </c>
      <c r="G5796" s="247" t="n">
        <v>0</v>
      </c>
      <c r="H5796" s="248" t="n">
        <v>0</v>
      </c>
    </row>
    <row r="5797" customFormat="false" ht="12.75" hidden="false" customHeight="false" outlineLevel="0" collapsed="false">
      <c r="A5797" s="246" t="s">
        <v>492</v>
      </c>
      <c r="B5797" s="247" t="n">
        <v>0</v>
      </c>
      <c r="C5797" s="247" t="n">
        <v>0</v>
      </c>
      <c r="D5797" s="247" t="n">
        <v>0</v>
      </c>
      <c r="E5797" s="247" t="n">
        <v>0</v>
      </c>
      <c r="F5797" s="247" t="n">
        <v>0</v>
      </c>
      <c r="G5797" s="247" t="n">
        <v>0</v>
      </c>
      <c r="H5797" s="248" t="n">
        <v>0</v>
      </c>
    </row>
    <row r="5798" customFormat="false" ht="13.5" hidden="false" customHeight="false" outlineLevel="0" collapsed="false">
      <c r="A5798" s="250" t="s">
        <v>493</v>
      </c>
      <c r="B5798" s="251" t="n">
        <v>0</v>
      </c>
      <c r="C5798" s="251" t="n">
        <v>0</v>
      </c>
      <c r="D5798" s="251" t="n">
        <v>0</v>
      </c>
      <c r="E5798" s="251" t="n">
        <v>0</v>
      </c>
      <c r="F5798" s="251" t="n">
        <v>0</v>
      </c>
      <c r="G5798" s="251" t="n">
        <v>0</v>
      </c>
      <c r="H5798" s="252" t="n">
        <v>0</v>
      </c>
    </row>
    <row r="5799" customFormat="false" ht="13.5" hidden="false" customHeight="false" outlineLevel="0" collapsed="false">
      <c r="A5799" s="253" t="s">
        <v>244</v>
      </c>
      <c r="B5799" s="254" t="n">
        <v>12051</v>
      </c>
      <c r="C5799" s="254" t="n">
        <v>4858</v>
      </c>
      <c r="D5799" s="254" t="n">
        <v>1052</v>
      </c>
      <c r="E5799" s="254" t="n">
        <v>-104</v>
      </c>
      <c r="F5799" s="254" t="n">
        <v>-606</v>
      </c>
      <c r="G5799" s="254" t="n">
        <v>2278</v>
      </c>
      <c r="H5799" s="255" t="n">
        <v>12869</v>
      </c>
    </row>
    <row r="5800" customFormat="false" ht="13.5" hidden="false" customHeight="false" outlineLevel="0" collapsed="false"/>
    <row r="5801" customFormat="false" ht="13.5" hidden="false" customHeight="true" outlineLevel="0" collapsed="false">
      <c r="A5801" s="261" t="s">
        <v>719</v>
      </c>
      <c r="B5801" s="271" t="s">
        <v>348</v>
      </c>
      <c r="C5801" s="271"/>
      <c r="D5801" s="271"/>
      <c r="E5801" s="271"/>
      <c r="F5801" s="271"/>
      <c r="G5801" s="271"/>
      <c r="H5801" s="271"/>
    </row>
    <row r="5802" customFormat="false" ht="68.25" hidden="false" customHeight="true" outlineLevel="0" collapsed="false">
      <c r="A5802" s="261"/>
      <c r="B5802" s="239" t="s">
        <v>458</v>
      </c>
      <c r="C5802" s="240" t="s">
        <v>459</v>
      </c>
      <c r="D5802" s="240" t="s">
        <v>460</v>
      </c>
      <c r="E5802" s="240" t="s">
        <v>461</v>
      </c>
      <c r="F5802" s="240" t="s">
        <v>462</v>
      </c>
      <c r="G5802" s="240" t="s">
        <v>463</v>
      </c>
      <c r="H5802" s="240" t="s">
        <v>464</v>
      </c>
    </row>
    <row r="5803" customFormat="false" ht="13.5" hidden="false" customHeight="false" outlineLevel="0" collapsed="false">
      <c r="A5803" s="261"/>
      <c r="B5803" s="241" t="s">
        <v>465</v>
      </c>
      <c r="C5803" s="241" t="s">
        <v>466</v>
      </c>
      <c r="D5803" s="241" t="s">
        <v>467</v>
      </c>
      <c r="E5803" s="241" t="s">
        <v>468</v>
      </c>
      <c r="F5803" s="241" t="s">
        <v>469</v>
      </c>
      <c r="G5803" s="241" t="s">
        <v>470</v>
      </c>
      <c r="H5803" s="241" t="s">
        <v>471</v>
      </c>
    </row>
    <row r="5804" customFormat="false" ht="13.5" hidden="false" customHeight="true" outlineLevel="0" collapsed="false">
      <c r="A5804" s="261"/>
      <c r="B5804" s="260" t="s">
        <v>472</v>
      </c>
      <c r="C5804" s="260"/>
      <c r="D5804" s="260"/>
      <c r="E5804" s="260"/>
      <c r="F5804" s="260"/>
      <c r="G5804" s="260"/>
      <c r="H5804" s="260"/>
    </row>
    <row r="5805" customFormat="false" ht="12.75" hidden="false" customHeight="false" outlineLevel="0" collapsed="false">
      <c r="A5805" s="243" t="s">
        <v>473</v>
      </c>
      <c r="B5805" s="244" t="n">
        <v>111</v>
      </c>
      <c r="C5805" s="244" t="n">
        <v>0</v>
      </c>
      <c r="D5805" s="244" t="n">
        <v>0</v>
      </c>
      <c r="E5805" s="244" t="n">
        <v>0</v>
      </c>
      <c r="F5805" s="244" t="n">
        <v>163</v>
      </c>
      <c r="G5805" s="244" t="n">
        <v>0</v>
      </c>
      <c r="H5805" s="245" t="n">
        <v>274</v>
      </c>
    </row>
    <row r="5806" customFormat="false" ht="12.75" hidden="false" customHeight="false" outlineLevel="0" collapsed="false">
      <c r="A5806" s="246" t="s">
        <v>474</v>
      </c>
      <c r="B5806" s="247" t="n">
        <v>4</v>
      </c>
      <c r="C5806" s="247" t="n">
        <v>0</v>
      </c>
      <c r="D5806" s="247" t="n">
        <v>0</v>
      </c>
      <c r="E5806" s="247" t="n">
        <v>87</v>
      </c>
      <c r="F5806" s="247" t="n">
        <v>0</v>
      </c>
      <c r="G5806" s="247" t="n">
        <v>1</v>
      </c>
      <c r="H5806" s="248" t="n">
        <v>90</v>
      </c>
    </row>
    <row r="5807" customFormat="false" ht="12.75" hidden="false" customHeight="false" outlineLevel="0" collapsed="false">
      <c r="A5807" s="246" t="s">
        <v>475</v>
      </c>
      <c r="B5807" s="247" t="n">
        <v>80</v>
      </c>
      <c r="C5807" s="247" t="n">
        <v>1</v>
      </c>
      <c r="D5807" s="247" t="n">
        <v>11</v>
      </c>
      <c r="E5807" s="247" t="n">
        <v>0</v>
      </c>
      <c r="F5807" s="247" t="n">
        <v>0</v>
      </c>
      <c r="G5807" s="247" t="n">
        <v>4</v>
      </c>
      <c r="H5807" s="248" t="n">
        <v>66</v>
      </c>
    </row>
    <row r="5808" customFormat="false" ht="12.75" hidden="false" customHeight="false" outlineLevel="0" collapsed="false">
      <c r="A5808" s="246" t="s">
        <v>476</v>
      </c>
      <c r="B5808" s="247" t="n">
        <v>38</v>
      </c>
      <c r="C5808" s="247" t="n">
        <v>214</v>
      </c>
      <c r="D5808" s="247" t="n">
        <v>117</v>
      </c>
      <c r="E5808" s="247" t="n">
        <v>0</v>
      </c>
      <c r="F5808" s="247" t="n">
        <v>0</v>
      </c>
      <c r="G5808" s="247" t="n">
        <v>5</v>
      </c>
      <c r="H5808" s="248" t="n">
        <v>130</v>
      </c>
    </row>
    <row r="5809" customFormat="false" ht="12.75" hidden="false" customHeight="false" outlineLevel="0" collapsed="false">
      <c r="A5809" s="246" t="s">
        <v>477</v>
      </c>
      <c r="B5809" s="247" t="n">
        <v>1</v>
      </c>
      <c r="C5809" s="247" t="n">
        <v>0</v>
      </c>
      <c r="D5809" s="247" t="n">
        <v>0</v>
      </c>
      <c r="E5809" s="247" t="n">
        <v>0</v>
      </c>
      <c r="F5809" s="247" t="n">
        <v>0</v>
      </c>
      <c r="G5809" s="247" t="n">
        <v>0</v>
      </c>
      <c r="H5809" s="248" t="n">
        <v>1</v>
      </c>
    </row>
    <row r="5810" customFormat="false" ht="12.75" hidden="false" customHeight="false" outlineLevel="0" collapsed="false">
      <c r="A5810" s="246" t="s">
        <v>478</v>
      </c>
      <c r="B5810" s="247" t="n">
        <v>0</v>
      </c>
      <c r="C5810" s="247" t="n">
        <v>0</v>
      </c>
      <c r="D5810" s="247" t="n">
        <v>0</v>
      </c>
      <c r="E5810" s="247" t="n">
        <v>0</v>
      </c>
      <c r="F5810" s="247" t="n">
        <v>0</v>
      </c>
      <c r="G5810" s="247" t="n">
        <v>0</v>
      </c>
      <c r="H5810" s="248" t="n">
        <v>0</v>
      </c>
    </row>
    <row r="5811" customFormat="false" ht="12.75" hidden="false" customHeight="false" outlineLevel="0" collapsed="false">
      <c r="A5811" s="246" t="s">
        <v>479</v>
      </c>
      <c r="B5811" s="247" t="n">
        <v>175</v>
      </c>
      <c r="C5811" s="247" t="n">
        <v>7</v>
      </c>
      <c r="D5811" s="247" t="n">
        <v>0</v>
      </c>
      <c r="E5811" s="247" t="n">
        <v>0</v>
      </c>
      <c r="F5811" s="247" t="n">
        <v>-163</v>
      </c>
      <c r="G5811" s="247" t="n">
        <v>9</v>
      </c>
      <c r="H5811" s="248" t="n">
        <v>10</v>
      </c>
    </row>
    <row r="5812" customFormat="false" ht="12.75" hidden="false" customHeight="false" outlineLevel="0" collapsed="false">
      <c r="A5812" s="246" t="s">
        <v>480</v>
      </c>
      <c r="B5812" s="247" t="n">
        <v>903</v>
      </c>
      <c r="C5812" s="247" t="n">
        <v>277</v>
      </c>
      <c r="D5812" s="247" t="n">
        <v>85</v>
      </c>
      <c r="E5812" s="247" t="n">
        <v>1</v>
      </c>
      <c r="F5812" s="247" t="n">
        <v>0</v>
      </c>
      <c r="G5812" s="247" t="n">
        <v>208</v>
      </c>
      <c r="H5812" s="248" t="n">
        <v>888</v>
      </c>
    </row>
    <row r="5813" customFormat="false" ht="12.75" hidden="false" customHeight="false" outlineLevel="0" collapsed="false">
      <c r="A5813" s="246" t="s">
        <v>481</v>
      </c>
      <c r="B5813" s="247" t="n">
        <v>2106</v>
      </c>
      <c r="C5813" s="247" t="n">
        <v>656</v>
      </c>
      <c r="D5813" s="247" t="n">
        <v>432</v>
      </c>
      <c r="E5813" s="247" t="n">
        <v>0</v>
      </c>
      <c r="F5813" s="247" t="n">
        <v>0</v>
      </c>
      <c r="G5813" s="247" t="n">
        <v>487</v>
      </c>
      <c r="H5813" s="248" t="n">
        <v>1843</v>
      </c>
    </row>
    <row r="5814" customFormat="false" ht="12.75" hidden="false" customHeight="false" outlineLevel="0" collapsed="false">
      <c r="A5814" s="246" t="s">
        <v>482</v>
      </c>
      <c r="B5814" s="247" t="n">
        <v>0</v>
      </c>
      <c r="C5814" s="247" t="n">
        <v>0</v>
      </c>
      <c r="D5814" s="247" t="n">
        <v>0</v>
      </c>
      <c r="E5814" s="247" t="n">
        <v>0</v>
      </c>
      <c r="F5814" s="247" t="n">
        <v>0</v>
      </c>
      <c r="G5814" s="247" t="n">
        <v>0</v>
      </c>
      <c r="H5814" s="248" t="n">
        <v>0</v>
      </c>
    </row>
    <row r="5815" customFormat="false" ht="12.75" hidden="false" customHeight="false" outlineLevel="0" collapsed="false">
      <c r="A5815" s="246" t="s">
        <v>483</v>
      </c>
      <c r="B5815" s="247" t="n">
        <v>596</v>
      </c>
      <c r="C5815" s="247" t="n">
        <v>318</v>
      </c>
      <c r="D5815" s="247" t="n">
        <v>77</v>
      </c>
      <c r="E5815" s="247" t="n">
        <v>2</v>
      </c>
      <c r="F5815" s="247" t="n">
        <v>-27</v>
      </c>
      <c r="G5815" s="247" t="n">
        <v>210</v>
      </c>
      <c r="H5815" s="248" t="n">
        <v>602</v>
      </c>
    </row>
    <row r="5816" customFormat="false" ht="12.75" hidden="false" customHeight="false" outlineLevel="0" collapsed="false">
      <c r="A5816" s="249" t="s">
        <v>484</v>
      </c>
      <c r="B5816" s="247"/>
      <c r="C5816" s="247"/>
      <c r="D5816" s="247"/>
      <c r="E5816" s="247"/>
      <c r="F5816" s="247"/>
      <c r="G5816" s="247"/>
      <c r="H5816" s="248"/>
    </row>
    <row r="5817" customFormat="false" ht="12.75" hidden="false" customHeight="false" outlineLevel="0" collapsed="false">
      <c r="A5817" s="246" t="s">
        <v>510</v>
      </c>
      <c r="B5817" s="247" t="n">
        <v>7</v>
      </c>
      <c r="C5817" s="247" t="n">
        <v>0</v>
      </c>
      <c r="D5817" s="247" t="n">
        <v>0</v>
      </c>
      <c r="E5817" s="247" t="n">
        <v>0</v>
      </c>
      <c r="F5817" s="247" t="n">
        <v>0</v>
      </c>
      <c r="G5817" s="247" t="n">
        <v>2</v>
      </c>
      <c r="H5817" s="248" t="n">
        <v>5</v>
      </c>
    </row>
    <row r="5818" customFormat="false" ht="12.75" hidden="false" customHeight="false" outlineLevel="0" collapsed="false">
      <c r="A5818" s="246" t="s">
        <v>486</v>
      </c>
      <c r="B5818" s="247" t="n">
        <v>0</v>
      </c>
      <c r="C5818" s="247" t="n">
        <v>0</v>
      </c>
      <c r="D5818" s="247" t="n">
        <v>0</v>
      </c>
      <c r="E5818" s="247" t="n">
        <v>0</v>
      </c>
      <c r="F5818" s="247" t="n">
        <v>0</v>
      </c>
      <c r="G5818" s="247" t="n">
        <v>0</v>
      </c>
      <c r="H5818" s="248" t="n">
        <v>0</v>
      </c>
    </row>
    <row r="5819" customFormat="false" ht="12.75" hidden="false" customHeight="false" outlineLevel="0" collapsed="false">
      <c r="A5819" s="246" t="s">
        <v>487</v>
      </c>
      <c r="B5819" s="247" t="n">
        <v>0</v>
      </c>
      <c r="C5819" s="247" t="n">
        <v>0</v>
      </c>
      <c r="D5819" s="247" t="n">
        <v>0</v>
      </c>
      <c r="E5819" s="247" t="n">
        <v>0</v>
      </c>
      <c r="F5819" s="247" t="n">
        <v>0</v>
      </c>
      <c r="G5819" s="247" t="n">
        <v>0</v>
      </c>
      <c r="H5819" s="248" t="n">
        <v>0</v>
      </c>
    </row>
    <row r="5820" customFormat="false" ht="12.75" hidden="false" customHeight="false" outlineLevel="0" collapsed="false">
      <c r="A5820" s="246" t="s">
        <v>488</v>
      </c>
      <c r="B5820" s="247" t="n">
        <v>1</v>
      </c>
      <c r="C5820" s="247" t="n">
        <v>0</v>
      </c>
      <c r="D5820" s="247" t="n">
        <v>0</v>
      </c>
      <c r="E5820" s="247" t="n">
        <v>0</v>
      </c>
      <c r="F5820" s="247" t="n">
        <v>0</v>
      </c>
      <c r="G5820" s="247" t="n">
        <v>1</v>
      </c>
      <c r="H5820" s="248" t="n">
        <v>0</v>
      </c>
    </row>
    <row r="5821" customFormat="false" ht="12.75" hidden="false" customHeight="false" outlineLevel="0" collapsed="false">
      <c r="A5821" s="246" t="s">
        <v>489</v>
      </c>
      <c r="B5821" s="247" t="n">
        <v>245</v>
      </c>
      <c r="C5821" s="247" t="n">
        <v>0</v>
      </c>
      <c r="D5821" s="247" t="n">
        <v>0</v>
      </c>
      <c r="E5821" s="247" t="n">
        <v>0</v>
      </c>
      <c r="F5821" s="247" t="n">
        <v>0</v>
      </c>
      <c r="G5821" s="247" t="n">
        <v>0</v>
      </c>
      <c r="H5821" s="248" t="n">
        <v>245</v>
      </c>
    </row>
    <row r="5822" customFormat="false" ht="12.75" hidden="false" customHeight="false" outlineLevel="0" collapsed="false">
      <c r="A5822" s="246" t="s">
        <v>24</v>
      </c>
      <c r="B5822" s="247" t="n">
        <v>0</v>
      </c>
      <c r="C5822" s="247" t="n">
        <v>0</v>
      </c>
      <c r="D5822" s="247" t="n">
        <v>0</v>
      </c>
      <c r="E5822" s="247" t="n">
        <v>0</v>
      </c>
      <c r="F5822" s="247" t="n">
        <v>0</v>
      </c>
      <c r="G5822" s="247" t="n">
        <v>0</v>
      </c>
      <c r="H5822" s="248" t="n">
        <v>0</v>
      </c>
    </row>
    <row r="5823" customFormat="false" ht="12.75" hidden="false" customHeight="false" outlineLevel="0" collapsed="false">
      <c r="A5823" s="246" t="s">
        <v>490</v>
      </c>
      <c r="B5823" s="247" t="n">
        <v>0</v>
      </c>
      <c r="C5823" s="247" t="n">
        <v>0</v>
      </c>
      <c r="D5823" s="247" t="n">
        <v>0</v>
      </c>
      <c r="E5823" s="247" t="n">
        <v>0</v>
      </c>
      <c r="F5823" s="247" t="n">
        <v>0</v>
      </c>
      <c r="G5823" s="247" t="n">
        <v>0</v>
      </c>
      <c r="H5823" s="248" t="n">
        <v>0</v>
      </c>
    </row>
    <row r="5824" customFormat="false" ht="12.75" hidden="false" customHeight="false" outlineLevel="0" collapsed="false">
      <c r="A5824" s="246" t="s">
        <v>491</v>
      </c>
      <c r="B5824" s="247" t="n">
        <v>0</v>
      </c>
      <c r="C5824" s="247" t="n">
        <v>0</v>
      </c>
      <c r="D5824" s="247" t="n">
        <v>0</v>
      </c>
      <c r="E5824" s="247" t="n">
        <v>0</v>
      </c>
      <c r="F5824" s="247" t="n">
        <v>0</v>
      </c>
      <c r="G5824" s="247" t="n">
        <v>0</v>
      </c>
      <c r="H5824" s="248" t="n">
        <v>0</v>
      </c>
    </row>
    <row r="5825" customFormat="false" ht="12.75" hidden="false" customHeight="false" outlineLevel="0" collapsed="false">
      <c r="A5825" s="246" t="s">
        <v>492</v>
      </c>
      <c r="B5825" s="247" t="n">
        <v>0</v>
      </c>
      <c r="C5825" s="247" t="n">
        <v>0</v>
      </c>
      <c r="D5825" s="247" t="n">
        <v>0</v>
      </c>
      <c r="E5825" s="247" t="n">
        <v>0</v>
      </c>
      <c r="F5825" s="247" t="n">
        <v>0</v>
      </c>
      <c r="G5825" s="247" t="n">
        <v>0</v>
      </c>
      <c r="H5825" s="248" t="n">
        <v>0</v>
      </c>
    </row>
    <row r="5826" customFormat="false" ht="13.5" hidden="false" customHeight="false" outlineLevel="0" collapsed="false">
      <c r="A5826" s="250" t="s">
        <v>493</v>
      </c>
      <c r="B5826" s="251" t="n">
        <v>0</v>
      </c>
      <c r="C5826" s="251" t="n">
        <v>0</v>
      </c>
      <c r="D5826" s="251" t="n">
        <v>0</v>
      </c>
      <c r="E5826" s="251" t="n">
        <v>0</v>
      </c>
      <c r="F5826" s="251" t="n">
        <v>0</v>
      </c>
      <c r="G5826" s="251" t="n">
        <v>0</v>
      </c>
      <c r="H5826" s="252" t="n">
        <v>0</v>
      </c>
    </row>
    <row r="5827" customFormat="false" ht="13.5" hidden="false" customHeight="false" outlineLevel="0" collapsed="false">
      <c r="A5827" s="253" t="s">
        <v>244</v>
      </c>
      <c r="B5827" s="254" t="n">
        <v>4267</v>
      </c>
      <c r="C5827" s="254" t="n">
        <v>1473</v>
      </c>
      <c r="D5827" s="254" t="n">
        <v>722</v>
      </c>
      <c r="E5827" s="254" t="n">
        <v>90</v>
      </c>
      <c r="F5827" s="254" t="n">
        <v>-27</v>
      </c>
      <c r="G5827" s="254" t="n">
        <v>927</v>
      </c>
      <c r="H5827" s="255" t="n">
        <v>4154</v>
      </c>
    </row>
    <row r="5828" customFormat="false" ht="13.5" hidden="false" customHeight="false" outlineLevel="0" collapsed="false"/>
    <row r="5829" customFormat="false" ht="13.5" hidden="false" customHeight="true" outlineLevel="0" collapsed="false">
      <c r="A5829" s="261" t="s">
        <v>720</v>
      </c>
      <c r="B5829" s="271" t="s">
        <v>350</v>
      </c>
      <c r="C5829" s="271"/>
      <c r="D5829" s="271"/>
      <c r="E5829" s="271"/>
      <c r="F5829" s="271"/>
      <c r="G5829" s="271"/>
      <c r="H5829" s="271"/>
    </row>
    <row r="5830" customFormat="false" ht="55.5" hidden="false" customHeight="true" outlineLevel="0" collapsed="false">
      <c r="A5830" s="261"/>
      <c r="B5830" s="239" t="s">
        <v>458</v>
      </c>
      <c r="C5830" s="240" t="s">
        <v>459</v>
      </c>
      <c r="D5830" s="240" t="s">
        <v>460</v>
      </c>
      <c r="E5830" s="240" t="s">
        <v>461</v>
      </c>
      <c r="F5830" s="240" t="s">
        <v>462</v>
      </c>
      <c r="G5830" s="240" t="s">
        <v>463</v>
      </c>
      <c r="H5830" s="240" t="s">
        <v>464</v>
      </c>
    </row>
    <row r="5831" customFormat="false" ht="13.5" hidden="false" customHeight="false" outlineLevel="0" collapsed="false">
      <c r="A5831" s="261"/>
      <c r="B5831" s="241" t="s">
        <v>465</v>
      </c>
      <c r="C5831" s="241" t="s">
        <v>466</v>
      </c>
      <c r="D5831" s="241" t="s">
        <v>467</v>
      </c>
      <c r="E5831" s="241" t="s">
        <v>468</v>
      </c>
      <c r="F5831" s="241" t="s">
        <v>469</v>
      </c>
      <c r="G5831" s="241" t="s">
        <v>470</v>
      </c>
      <c r="H5831" s="241" t="s">
        <v>471</v>
      </c>
    </row>
    <row r="5832" customFormat="false" ht="13.5" hidden="false" customHeight="true" outlineLevel="0" collapsed="false">
      <c r="A5832" s="261"/>
      <c r="B5832" s="260" t="s">
        <v>472</v>
      </c>
      <c r="C5832" s="260"/>
      <c r="D5832" s="260"/>
      <c r="E5832" s="260"/>
      <c r="F5832" s="260"/>
      <c r="G5832" s="260"/>
      <c r="H5832" s="260"/>
    </row>
    <row r="5833" customFormat="false" ht="12.75" hidden="false" customHeight="false" outlineLevel="0" collapsed="false">
      <c r="A5833" s="243" t="s">
        <v>473</v>
      </c>
      <c r="B5833" s="244" t="n">
        <v>12</v>
      </c>
      <c r="C5833" s="244" t="n">
        <v>0</v>
      </c>
      <c r="D5833" s="244" t="n">
        <v>0</v>
      </c>
      <c r="E5833" s="244" t="n">
        <v>0</v>
      </c>
      <c r="F5833" s="244" t="n">
        <v>0</v>
      </c>
      <c r="G5833" s="244" t="n">
        <v>0</v>
      </c>
      <c r="H5833" s="245" t="n">
        <v>12</v>
      </c>
    </row>
    <row r="5834" customFormat="false" ht="12.75" hidden="false" customHeight="false" outlineLevel="0" collapsed="false">
      <c r="A5834" s="246" t="s">
        <v>474</v>
      </c>
      <c r="B5834" s="247" t="n">
        <v>57</v>
      </c>
      <c r="C5834" s="247" t="n">
        <v>0</v>
      </c>
      <c r="D5834" s="247" t="n">
        <v>0</v>
      </c>
      <c r="E5834" s="247" t="n">
        <v>0</v>
      </c>
      <c r="F5834" s="247" t="n">
        <v>0</v>
      </c>
      <c r="G5834" s="247" t="n">
        <v>0</v>
      </c>
      <c r="H5834" s="248" t="n">
        <v>57</v>
      </c>
    </row>
    <row r="5835" customFormat="false" ht="12.75" hidden="false" customHeight="false" outlineLevel="0" collapsed="false">
      <c r="A5835" s="246" t="s">
        <v>475</v>
      </c>
      <c r="B5835" s="247" t="n">
        <v>0</v>
      </c>
      <c r="C5835" s="247" t="n">
        <v>0</v>
      </c>
      <c r="D5835" s="247" t="n">
        <v>0</v>
      </c>
      <c r="E5835" s="247" t="n">
        <v>0</v>
      </c>
      <c r="F5835" s="247" t="n">
        <v>0</v>
      </c>
      <c r="G5835" s="247" t="n">
        <v>0</v>
      </c>
      <c r="H5835" s="248" t="n">
        <v>0</v>
      </c>
    </row>
    <row r="5836" customFormat="false" ht="12.75" hidden="false" customHeight="false" outlineLevel="0" collapsed="false">
      <c r="A5836" s="246" t="s">
        <v>476</v>
      </c>
      <c r="B5836" s="247" t="n">
        <v>1</v>
      </c>
      <c r="C5836" s="247" t="n">
        <v>2</v>
      </c>
      <c r="D5836" s="247" t="n">
        <v>0</v>
      </c>
      <c r="E5836" s="247" t="n">
        <v>0</v>
      </c>
      <c r="F5836" s="247" t="n">
        <v>0</v>
      </c>
      <c r="G5836" s="247" t="n">
        <v>0</v>
      </c>
      <c r="H5836" s="248" t="n">
        <v>3</v>
      </c>
    </row>
    <row r="5837" customFormat="false" ht="12.75" hidden="false" customHeight="false" outlineLevel="0" collapsed="false">
      <c r="A5837" s="246" t="s">
        <v>477</v>
      </c>
      <c r="B5837" s="247" t="n">
        <v>0</v>
      </c>
      <c r="C5837" s="247" t="n">
        <v>0</v>
      </c>
      <c r="D5837" s="247" t="n">
        <v>0</v>
      </c>
      <c r="E5837" s="247" t="n">
        <v>0</v>
      </c>
      <c r="F5837" s="247" t="n">
        <v>0</v>
      </c>
      <c r="G5837" s="247" t="n">
        <v>0</v>
      </c>
      <c r="H5837" s="248" t="n">
        <v>0</v>
      </c>
    </row>
    <row r="5838" customFormat="false" ht="12.75" hidden="false" customHeight="false" outlineLevel="0" collapsed="false">
      <c r="A5838" s="246" t="s">
        <v>478</v>
      </c>
      <c r="B5838" s="247" t="n">
        <v>232</v>
      </c>
      <c r="C5838" s="247" t="n">
        <v>82</v>
      </c>
      <c r="D5838" s="247" t="n">
        <v>0</v>
      </c>
      <c r="E5838" s="247" t="n">
        <v>0</v>
      </c>
      <c r="F5838" s="247" t="n">
        <v>0</v>
      </c>
      <c r="G5838" s="247" t="n">
        <v>26</v>
      </c>
      <c r="H5838" s="248" t="n">
        <v>288</v>
      </c>
    </row>
    <row r="5839" customFormat="false" ht="12.75" hidden="false" customHeight="false" outlineLevel="0" collapsed="false">
      <c r="A5839" s="246" t="s">
        <v>479</v>
      </c>
      <c r="B5839" s="247" t="n">
        <v>199</v>
      </c>
      <c r="C5839" s="247" t="n">
        <v>105</v>
      </c>
      <c r="D5839" s="247" t="n">
        <v>5</v>
      </c>
      <c r="E5839" s="247" t="n">
        <v>0</v>
      </c>
      <c r="F5839" s="247" t="n">
        <v>0</v>
      </c>
      <c r="G5839" s="247" t="n">
        <v>84</v>
      </c>
      <c r="H5839" s="248" t="n">
        <v>215</v>
      </c>
    </row>
    <row r="5840" customFormat="false" ht="12.75" hidden="false" customHeight="false" outlineLevel="0" collapsed="false">
      <c r="A5840" s="246" t="s">
        <v>480</v>
      </c>
      <c r="B5840" s="247" t="n">
        <v>13</v>
      </c>
      <c r="C5840" s="247" t="n">
        <v>8</v>
      </c>
      <c r="D5840" s="247" t="n">
        <v>5</v>
      </c>
      <c r="E5840" s="247" t="n">
        <v>0</v>
      </c>
      <c r="F5840" s="247" t="n">
        <v>0</v>
      </c>
      <c r="G5840" s="247" t="n">
        <v>4</v>
      </c>
      <c r="H5840" s="248" t="n">
        <v>12</v>
      </c>
    </row>
    <row r="5841" customFormat="false" ht="12.75" hidden="false" customHeight="false" outlineLevel="0" collapsed="false">
      <c r="A5841" s="246" t="s">
        <v>481</v>
      </c>
      <c r="B5841" s="247" t="n">
        <v>652</v>
      </c>
      <c r="C5841" s="247" t="n">
        <v>75</v>
      </c>
      <c r="D5841" s="247" t="n">
        <v>5</v>
      </c>
      <c r="E5841" s="247" t="n">
        <v>0</v>
      </c>
      <c r="F5841" s="247" t="n">
        <v>0</v>
      </c>
      <c r="G5841" s="247" t="n">
        <v>213</v>
      </c>
      <c r="H5841" s="248" t="n">
        <v>509</v>
      </c>
    </row>
    <row r="5842" customFormat="false" ht="12.75" hidden="false" customHeight="false" outlineLevel="0" collapsed="false">
      <c r="A5842" s="246" t="s">
        <v>482</v>
      </c>
      <c r="B5842" s="247" t="n">
        <v>0</v>
      </c>
      <c r="C5842" s="247" t="n">
        <v>0</v>
      </c>
      <c r="D5842" s="247" t="n">
        <v>0</v>
      </c>
      <c r="E5842" s="247" t="n">
        <v>0</v>
      </c>
      <c r="F5842" s="247" t="n">
        <v>0</v>
      </c>
      <c r="G5842" s="247" t="n">
        <v>0</v>
      </c>
      <c r="H5842" s="248" t="n">
        <v>0</v>
      </c>
    </row>
    <row r="5843" customFormat="false" ht="12.75" hidden="false" customHeight="false" outlineLevel="0" collapsed="false">
      <c r="A5843" s="246" t="s">
        <v>483</v>
      </c>
      <c r="B5843" s="247" t="n">
        <v>4</v>
      </c>
      <c r="C5843" s="247" t="n">
        <v>0</v>
      </c>
      <c r="D5843" s="247" t="n">
        <v>3</v>
      </c>
      <c r="E5843" s="247" t="n">
        <v>0</v>
      </c>
      <c r="F5843" s="247" t="n">
        <v>0</v>
      </c>
      <c r="G5843" s="247" t="n">
        <v>1</v>
      </c>
      <c r="H5843" s="248" t="n">
        <v>0</v>
      </c>
    </row>
    <row r="5844" customFormat="false" ht="12.75" hidden="false" customHeight="false" outlineLevel="0" collapsed="false">
      <c r="A5844" s="249" t="s">
        <v>484</v>
      </c>
      <c r="B5844" s="247"/>
      <c r="C5844" s="247"/>
      <c r="D5844" s="247"/>
      <c r="E5844" s="247"/>
      <c r="F5844" s="247"/>
      <c r="G5844" s="247"/>
      <c r="H5844" s="248"/>
    </row>
    <row r="5845" customFormat="false" ht="12.75" hidden="false" customHeight="false" outlineLevel="0" collapsed="false">
      <c r="A5845" s="246" t="s">
        <v>510</v>
      </c>
      <c r="B5845" s="247" t="n">
        <v>30</v>
      </c>
      <c r="C5845" s="247" t="n">
        <v>14</v>
      </c>
      <c r="D5845" s="247" t="n">
        <v>0</v>
      </c>
      <c r="E5845" s="247" t="n">
        <v>0</v>
      </c>
      <c r="F5845" s="247" t="n">
        <v>0</v>
      </c>
      <c r="G5845" s="247" t="n">
        <v>9</v>
      </c>
      <c r="H5845" s="248" t="n">
        <v>35</v>
      </c>
    </row>
    <row r="5846" customFormat="false" ht="12.75" hidden="false" customHeight="false" outlineLevel="0" collapsed="false">
      <c r="A5846" s="246" t="s">
        <v>486</v>
      </c>
      <c r="B5846" s="247" t="n">
        <v>0</v>
      </c>
      <c r="C5846" s="247" t="n">
        <v>0</v>
      </c>
      <c r="D5846" s="247" t="n">
        <v>0</v>
      </c>
      <c r="E5846" s="247" t="n">
        <v>0</v>
      </c>
      <c r="F5846" s="247" t="n">
        <v>0</v>
      </c>
      <c r="G5846" s="247" t="n">
        <v>0</v>
      </c>
      <c r="H5846" s="248" t="n">
        <v>0</v>
      </c>
    </row>
    <row r="5847" customFormat="false" ht="12.75" hidden="false" customHeight="false" outlineLevel="0" collapsed="false">
      <c r="A5847" s="246" t="s">
        <v>487</v>
      </c>
      <c r="B5847" s="247" t="n">
        <v>0</v>
      </c>
      <c r="C5847" s="247" t="n">
        <v>0</v>
      </c>
      <c r="D5847" s="247" t="n">
        <v>0</v>
      </c>
      <c r="E5847" s="247" t="n">
        <v>0</v>
      </c>
      <c r="F5847" s="247" t="n">
        <v>0</v>
      </c>
      <c r="G5847" s="247" t="n">
        <v>0</v>
      </c>
      <c r="H5847" s="248" t="n">
        <v>0</v>
      </c>
    </row>
    <row r="5848" customFormat="false" ht="12.75" hidden="false" customHeight="false" outlineLevel="0" collapsed="false">
      <c r="A5848" s="246" t="s">
        <v>488</v>
      </c>
      <c r="B5848" s="247" t="n">
        <v>16</v>
      </c>
      <c r="C5848" s="247" t="n">
        <v>11</v>
      </c>
      <c r="D5848" s="247" t="n">
        <v>4</v>
      </c>
      <c r="E5848" s="247" t="n">
        <v>0</v>
      </c>
      <c r="F5848" s="247" t="n">
        <v>0</v>
      </c>
      <c r="G5848" s="247" t="n">
        <v>0</v>
      </c>
      <c r="H5848" s="248" t="n">
        <v>23</v>
      </c>
    </row>
    <row r="5849" customFormat="false" ht="12.75" hidden="false" customHeight="false" outlineLevel="0" collapsed="false">
      <c r="A5849" s="246" t="s">
        <v>489</v>
      </c>
      <c r="B5849" s="247" t="n">
        <v>82</v>
      </c>
      <c r="C5849" s="247" t="n">
        <v>0</v>
      </c>
      <c r="D5849" s="247" t="n">
        <v>0</v>
      </c>
      <c r="E5849" s="247" t="n">
        <v>0</v>
      </c>
      <c r="F5849" s="247" t="n">
        <v>0</v>
      </c>
      <c r="G5849" s="247" t="n">
        <v>3</v>
      </c>
      <c r="H5849" s="248" t="n">
        <v>79</v>
      </c>
    </row>
    <row r="5850" customFormat="false" ht="12.75" hidden="false" customHeight="false" outlineLevel="0" collapsed="false">
      <c r="A5850" s="246" t="s">
        <v>24</v>
      </c>
      <c r="B5850" s="247" t="n">
        <v>0</v>
      </c>
      <c r="C5850" s="247" t="n">
        <v>0</v>
      </c>
      <c r="D5850" s="247" t="n">
        <v>0</v>
      </c>
      <c r="E5850" s="247" t="n">
        <v>0</v>
      </c>
      <c r="F5850" s="247" t="n">
        <v>0</v>
      </c>
      <c r="G5850" s="247" t="n">
        <v>0</v>
      </c>
      <c r="H5850" s="248" t="n">
        <v>0</v>
      </c>
    </row>
    <row r="5851" customFormat="false" ht="12.75" hidden="false" customHeight="false" outlineLevel="0" collapsed="false">
      <c r="A5851" s="246" t="s">
        <v>490</v>
      </c>
      <c r="B5851" s="247" t="n">
        <v>0</v>
      </c>
      <c r="C5851" s="247" t="n">
        <v>0</v>
      </c>
      <c r="D5851" s="247" t="n">
        <v>0</v>
      </c>
      <c r="E5851" s="247" t="n">
        <v>0</v>
      </c>
      <c r="F5851" s="247" t="n">
        <v>0</v>
      </c>
      <c r="G5851" s="247" t="n">
        <v>0</v>
      </c>
      <c r="H5851" s="248" t="n">
        <v>0</v>
      </c>
    </row>
    <row r="5852" customFormat="false" ht="12.75" hidden="false" customHeight="false" outlineLevel="0" collapsed="false">
      <c r="A5852" s="246" t="s">
        <v>491</v>
      </c>
      <c r="B5852" s="247" t="n">
        <v>0</v>
      </c>
      <c r="C5852" s="247" t="n">
        <v>0</v>
      </c>
      <c r="D5852" s="247" t="n">
        <v>0</v>
      </c>
      <c r="E5852" s="247" t="n">
        <v>0</v>
      </c>
      <c r="F5852" s="247" t="n">
        <v>0</v>
      </c>
      <c r="G5852" s="247" t="n">
        <v>0</v>
      </c>
      <c r="H5852" s="248" t="n">
        <v>0</v>
      </c>
    </row>
    <row r="5853" customFormat="false" ht="12.75" hidden="false" customHeight="false" outlineLevel="0" collapsed="false">
      <c r="A5853" s="246" t="s">
        <v>492</v>
      </c>
      <c r="B5853" s="247" t="n">
        <v>0</v>
      </c>
      <c r="C5853" s="247" t="n">
        <v>0</v>
      </c>
      <c r="D5853" s="247" t="n">
        <v>0</v>
      </c>
      <c r="E5853" s="247" t="n">
        <v>0</v>
      </c>
      <c r="F5853" s="247" t="n">
        <v>0</v>
      </c>
      <c r="G5853" s="247" t="n">
        <v>0</v>
      </c>
      <c r="H5853" s="248" t="n">
        <v>0</v>
      </c>
    </row>
    <row r="5854" customFormat="false" ht="13.5" hidden="false" customHeight="false" outlineLevel="0" collapsed="false">
      <c r="A5854" s="250" t="s">
        <v>493</v>
      </c>
      <c r="B5854" s="251" t="n">
        <v>123</v>
      </c>
      <c r="C5854" s="251" t="n">
        <v>0</v>
      </c>
      <c r="D5854" s="251" t="n">
        <v>0</v>
      </c>
      <c r="E5854" s="251" t="n">
        <v>0</v>
      </c>
      <c r="F5854" s="251" t="n">
        <v>0</v>
      </c>
      <c r="G5854" s="251" t="n">
        <v>0</v>
      </c>
      <c r="H5854" s="252" t="n">
        <v>123</v>
      </c>
    </row>
    <row r="5855" customFormat="false" ht="13.5" hidden="false" customHeight="false" outlineLevel="0" collapsed="false">
      <c r="A5855" s="253" t="s">
        <v>244</v>
      </c>
      <c r="B5855" s="254" t="n">
        <v>1421</v>
      </c>
      <c r="C5855" s="254" t="n">
        <v>297</v>
      </c>
      <c r="D5855" s="254" t="n">
        <v>22</v>
      </c>
      <c r="E5855" s="254" t="n">
        <v>0</v>
      </c>
      <c r="F5855" s="254" t="n">
        <v>0</v>
      </c>
      <c r="G5855" s="254" t="n">
        <v>340</v>
      </c>
      <c r="H5855" s="255" t="n">
        <v>1356</v>
      </c>
    </row>
    <row r="5856" customFormat="false" ht="13.5" hidden="false" customHeight="false" outlineLevel="0" collapsed="false"/>
    <row r="5857" customFormat="false" ht="13.5" hidden="false" customHeight="true" outlineLevel="0" collapsed="false">
      <c r="A5857" s="261" t="s">
        <v>721</v>
      </c>
      <c r="B5857" s="271" t="s">
        <v>352</v>
      </c>
      <c r="C5857" s="271"/>
      <c r="D5857" s="271"/>
      <c r="E5857" s="271"/>
      <c r="F5857" s="271"/>
      <c r="G5857" s="271"/>
      <c r="H5857" s="271"/>
    </row>
    <row r="5858" customFormat="false" ht="55.5" hidden="false" customHeight="true" outlineLevel="0" collapsed="false">
      <c r="A5858" s="261"/>
      <c r="B5858" s="239" t="s">
        <v>458</v>
      </c>
      <c r="C5858" s="240" t="s">
        <v>459</v>
      </c>
      <c r="D5858" s="240" t="s">
        <v>460</v>
      </c>
      <c r="E5858" s="240" t="s">
        <v>461</v>
      </c>
      <c r="F5858" s="240" t="s">
        <v>462</v>
      </c>
      <c r="G5858" s="240" t="s">
        <v>463</v>
      </c>
      <c r="H5858" s="240" t="s">
        <v>464</v>
      </c>
    </row>
    <row r="5859" customFormat="false" ht="13.5" hidden="false" customHeight="false" outlineLevel="0" collapsed="false">
      <c r="A5859" s="261"/>
      <c r="B5859" s="241" t="s">
        <v>465</v>
      </c>
      <c r="C5859" s="241" t="s">
        <v>466</v>
      </c>
      <c r="D5859" s="241" t="s">
        <v>467</v>
      </c>
      <c r="E5859" s="241" t="s">
        <v>468</v>
      </c>
      <c r="F5859" s="241" t="s">
        <v>469</v>
      </c>
      <c r="G5859" s="241" t="s">
        <v>470</v>
      </c>
      <c r="H5859" s="241" t="s">
        <v>471</v>
      </c>
    </row>
    <row r="5860" customFormat="false" ht="13.5" hidden="false" customHeight="true" outlineLevel="0" collapsed="false">
      <c r="A5860" s="261"/>
      <c r="B5860" s="260" t="s">
        <v>472</v>
      </c>
      <c r="C5860" s="260"/>
      <c r="D5860" s="260"/>
      <c r="E5860" s="260"/>
      <c r="F5860" s="260"/>
      <c r="G5860" s="260"/>
      <c r="H5860" s="260"/>
    </row>
    <row r="5861" customFormat="false" ht="12.75" hidden="false" customHeight="false" outlineLevel="0" collapsed="false">
      <c r="A5861" s="243" t="s">
        <v>473</v>
      </c>
      <c r="B5861" s="244" t="n">
        <v>29</v>
      </c>
      <c r="C5861" s="244" t="n">
        <v>3</v>
      </c>
      <c r="D5861" s="244" t="n">
        <v>0</v>
      </c>
      <c r="E5861" s="244" t="n">
        <v>0</v>
      </c>
      <c r="F5861" s="244" t="n">
        <v>-29</v>
      </c>
      <c r="G5861" s="244" t="n">
        <v>0</v>
      </c>
      <c r="H5861" s="245" t="n">
        <v>3</v>
      </c>
    </row>
    <row r="5862" customFormat="false" ht="12.75" hidden="false" customHeight="false" outlineLevel="0" collapsed="false">
      <c r="A5862" s="246" t="s">
        <v>474</v>
      </c>
      <c r="B5862" s="247" t="n">
        <v>0</v>
      </c>
      <c r="C5862" s="247" t="n">
        <v>0</v>
      </c>
      <c r="D5862" s="247" t="n">
        <v>0</v>
      </c>
      <c r="E5862" s="247" t="n">
        <v>0</v>
      </c>
      <c r="F5862" s="247" t="n">
        <v>0</v>
      </c>
      <c r="G5862" s="247" t="n">
        <v>0</v>
      </c>
      <c r="H5862" s="248" t="n">
        <v>0</v>
      </c>
    </row>
    <row r="5863" customFormat="false" ht="12.75" hidden="false" customHeight="false" outlineLevel="0" collapsed="false">
      <c r="A5863" s="246" t="s">
        <v>475</v>
      </c>
      <c r="B5863" s="247" t="n">
        <v>1495</v>
      </c>
      <c r="C5863" s="247" t="n">
        <v>1</v>
      </c>
      <c r="D5863" s="247" t="n">
        <v>0</v>
      </c>
      <c r="E5863" s="247" t="n">
        <v>0</v>
      </c>
      <c r="F5863" s="247" t="n">
        <v>-12</v>
      </c>
      <c r="G5863" s="247" t="n">
        <v>70</v>
      </c>
      <c r="H5863" s="248" t="n">
        <v>1414</v>
      </c>
    </row>
    <row r="5864" customFormat="false" ht="12.75" hidden="false" customHeight="false" outlineLevel="0" collapsed="false">
      <c r="A5864" s="246" t="s">
        <v>476</v>
      </c>
      <c r="B5864" s="247" t="n">
        <v>42</v>
      </c>
      <c r="C5864" s="247" t="n">
        <v>11</v>
      </c>
      <c r="D5864" s="247" t="n">
        <v>0</v>
      </c>
      <c r="E5864" s="247" t="n">
        <v>0</v>
      </c>
      <c r="F5864" s="247" t="n">
        <v>0</v>
      </c>
      <c r="G5864" s="247" t="n">
        <v>4</v>
      </c>
      <c r="H5864" s="248" t="n">
        <v>49</v>
      </c>
    </row>
    <row r="5865" customFormat="false" ht="12.75" hidden="false" customHeight="false" outlineLevel="0" collapsed="false">
      <c r="A5865" s="246" t="s">
        <v>477</v>
      </c>
      <c r="B5865" s="247" t="n">
        <v>1</v>
      </c>
      <c r="C5865" s="247" t="n">
        <v>1</v>
      </c>
      <c r="D5865" s="247" t="n">
        <v>0</v>
      </c>
      <c r="E5865" s="247" t="n">
        <v>0</v>
      </c>
      <c r="F5865" s="247" t="n">
        <v>0</v>
      </c>
      <c r="G5865" s="247" t="n">
        <v>0</v>
      </c>
      <c r="H5865" s="248" t="n">
        <v>2</v>
      </c>
    </row>
    <row r="5866" customFormat="false" ht="12.75" hidden="false" customHeight="false" outlineLevel="0" collapsed="false">
      <c r="A5866" s="246" t="s">
        <v>478</v>
      </c>
      <c r="B5866" s="247" t="n">
        <v>0</v>
      </c>
      <c r="C5866" s="247" t="n">
        <v>0</v>
      </c>
      <c r="D5866" s="247" t="n">
        <v>0</v>
      </c>
      <c r="E5866" s="247" t="n">
        <v>0</v>
      </c>
      <c r="F5866" s="247" t="n">
        <v>0</v>
      </c>
      <c r="G5866" s="247" t="n">
        <v>0</v>
      </c>
      <c r="H5866" s="248" t="n">
        <v>0</v>
      </c>
    </row>
    <row r="5867" customFormat="false" ht="12.75" hidden="false" customHeight="false" outlineLevel="0" collapsed="false">
      <c r="A5867" s="246" t="s">
        <v>479</v>
      </c>
      <c r="B5867" s="247" t="n">
        <v>90</v>
      </c>
      <c r="C5867" s="247" t="n">
        <v>41</v>
      </c>
      <c r="D5867" s="247" t="n">
        <v>1</v>
      </c>
      <c r="E5867" s="247" t="n">
        <v>0</v>
      </c>
      <c r="F5867" s="247" t="n">
        <v>0</v>
      </c>
      <c r="G5867" s="247" t="n">
        <v>46</v>
      </c>
      <c r="H5867" s="248" t="n">
        <v>84</v>
      </c>
    </row>
    <row r="5868" customFormat="false" ht="12.75" hidden="false" customHeight="false" outlineLevel="0" collapsed="false">
      <c r="A5868" s="246" t="s">
        <v>480</v>
      </c>
      <c r="B5868" s="247" t="n">
        <v>161</v>
      </c>
      <c r="C5868" s="247" t="n">
        <v>191</v>
      </c>
      <c r="D5868" s="247" t="n">
        <v>17</v>
      </c>
      <c r="E5868" s="247" t="n">
        <v>0</v>
      </c>
      <c r="F5868" s="247" t="n">
        <v>9</v>
      </c>
      <c r="G5868" s="247" t="n">
        <v>67</v>
      </c>
      <c r="H5868" s="248" t="n">
        <v>277</v>
      </c>
    </row>
    <row r="5869" customFormat="false" ht="12.75" hidden="false" customHeight="false" outlineLevel="0" collapsed="false">
      <c r="A5869" s="246" t="s">
        <v>481</v>
      </c>
      <c r="B5869" s="247" t="n">
        <v>1587</v>
      </c>
      <c r="C5869" s="247" t="n">
        <v>655</v>
      </c>
      <c r="D5869" s="247" t="n">
        <v>151</v>
      </c>
      <c r="E5869" s="247" t="n">
        <v>3</v>
      </c>
      <c r="F5869" s="247" t="n">
        <v>-8</v>
      </c>
      <c r="G5869" s="247" t="n">
        <v>341</v>
      </c>
      <c r="H5869" s="248" t="n">
        <v>1745</v>
      </c>
    </row>
    <row r="5870" customFormat="false" ht="12.75" hidden="false" customHeight="false" outlineLevel="0" collapsed="false">
      <c r="A5870" s="246" t="s">
        <v>482</v>
      </c>
      <c r="B5870" s="247" t="n">
        <v>17</v>
      </c>
      <c r="C5870" s="247" t="n">
        <v>34</v>
      </c>
      <c r="D5870" s="247" t="n">
        <v>0</v>
      </c>
      <c r="E5870" s="247" t="n">
        <v>0</v>
      </c>
      <c r="F5870" s="247" t="n">
        <v>-3</v>
      </c>
      <c r="G5870" s="247" t="n">
        <v>0</v>
      </c>
      <c r="H5870" s="248" t="n">
        <v>48</v>
      </c>
    </row>
    <row r="5871" customFormat="false" ht="12.75" hidden="false" customHeight="false" outlineLevel="0" collapsed="false">
      <c r="A5871" s="246" t="s">
        <v>483</v>
      </c>
      <c r="B5871" s="247" t="n">
        <v>1489</v>
      </c>
      <c r="C5871" s="247" t="n">
        <v>375</v>
      </c>
      <c r="D5871" s="247" t="n">
        <v>80</v>
      </c>
      <c r="E5871" s="247" t="n">
        <v>0</v>
      </c>
      <c r="F5871" s="247" t="n">
        <v>0</v>
      </c>
      <c r="G5871" s="247" t="n">
        <v>232</v>
      </c>
      <c r="H5871" s="248" t="n">
        <v>1552</v>
      </c>
    </row>
    <row r="5872" customFormat="false" ht="12.75" hidden="false" customHeight="false" outlineLevel="0" collapsed="false">
      <c r="A5872" s="249" t="s">
        <v>484</v>
      </c>
      <c r="B5872" s="247"/>
      <c r="C5872" s="247"/>
      <c r="D5872" s="247"/>
      <c r="E5872" s="247"/>
      <c r="F5872" s="247"/>
      <c r="G5872" s="247"/>
      <c r="H5872" s="248"/>
    </row>
    <row r="5873" customFormat="false" ht="12.75" hidden="false" customHeight="false" outlineLevel="0" collapsed="false">
      <c r="A5873" s="246" t="s">
        <v>510</v>
      </c>
      <c r="B5873" s="247" t="n">
        <v>7</v>
      </c>
      <c r="C5873" s="247" t="n">
        <v>6</v>
      </c>
      <c r="D5873" s="247" t="n">
        <v>1</v>
      </c>
      <c r="E5873" s="247" t="n">
        <v>0</v>
      </c>
      <c r="F5873" s="247" t="n">
        <v>1</v>
      </c>
      <c r="G5873" s="247" t="n">
        <v>5</v>
      </c>
      <c r="H5873" s="248" t="n">
        <v>8</v>
      </c>
    </row>
    <row r="5874" customFormat="false" ht="12.75" hidden="false" customHeight="false" outlineLevel="0" collapsed="false">
      <c r="A5874" s="246" t="s">
        <v>486</v>
      </c>
      <c r="B5874" s="247" t="n">
        <v>5</v>
      </c>
      <c r="C5874" s="247" t="n">
        <v>1</v>
      </c>
      <c r="D5874" s="247" t="n">
        <v>0</v>
      </c>
      <c r="E5874" s="247" t="n">
        <v>0</v>
      </c>
      <c r="F5874" s="247" t="n">
        <v>0</v>
      </c>
      <c r="G5874" s="247" t="n">
        <v>3</v>
      </c>
      <c r="H5874" s="248" t="n">
        <v>3</v>
      </c>
    </row>
    <row r="5875" customFormat="false" ht="12.75" hidden="false" customHeight="false" outlineLevel="0" collapsed="false">
      <c r="A5875" s="246" t="s">
        <v>487</v>
      </c>
      <c r="B5875" s="247" t="n">
        <v>0</v>
      </c>
      <c r="C5875" s="247" t="n">
        <v>0</v>
      </c>
      <c r="D5875" s="247" t="n">
        <v>0</v>
      </c>
      <c r="E5875" s="247" t="n">
        <v>0</v>
      </c>
      <c r="F5875" s="247" t="n">
        <v>0</v>
      </c>
      <c r="G5875" s="247" t="n">
        <v>0</v>
      </c>
      <c r="H5875" s="248" t="n">
        <v>0</v>
      </c>
    </row>
    <row r="5876" customFormat="false" ht="12.75" hidden="false" customHeight="false" outlineLevel="0" collapsed="false">
      <c r="A5876" s="246" t="s">
        <v>488</v>
      </c>
      <c r="B5876" s="247" t="n">
        <v>30</v>
      </c>
      <c r="C5876" s="247" t="n">
        <v>0</v>
      </c>
      <c r="D5876" s="247" t="n">
        <v>0</v>
      </c>
      <c r="E5876" s="247" t="n">
        <v>0</v>
      </c>
      <c r="F5876" s="247" t="n">
        <v>0</v>
      </c>
      <c r="G5876" s="247" t="n">
        <v>1</v>
      </c>
      <c r="H5876" s="248" t="n">
        <v>29</v>
      </c>
    </row>
    <row r="5877" customFormat="false" ht="12.75" hidden="false" customHeight="false" outlineLevel="0" collapsed="false">
      <c r="A5877" s="246" t="s">
        <v>489</v>
      </c>
      <c r="B5877" s="247" t="n">
        <v>164</v>
      </c>
      <c r="C5877" s="247" t="n">
        <v>24</v>
      </c>
      <c r="D5877" s="247" t="n">
        <v>0</v>
      </c>
      <c r="E5877" s="247" t="n">
        <v>37</v>
      </c>
      <c r="F5877" s="247" t="n">
        <v>0</v>
      </c>
      <c r="G5877" s="247" t="n">
        <v>1</v>
      </c>
      <c r="H5877" s="248" t="n">
        <v>224</v>
      </c>
    </row>
    <row r="5878" customFormat="false" ht="12.75" hidden="false" customHeight="false" outlineLevel="0" collapsed="false">
      <c r="A5878" s="246" t="s">
        <v>24</v>
      </c>
      <c r="B5878" s="247" t="n">
        <v>0</v>
      </c>
      <c r="C5878" s="247" t="n">
        <v>0</v>
      </c>
      <c r="D5878" s="247" t="n">
        <v>0</v>
      </c>
      <c r="E5878" s="247" t="n">
        <v>0</v>
      </c>
      <c r="F5878" s="247" t="n">
        <v>0</v>
      </c>
      <c r="G5878" s="247" t="n">
        <v>0</v>
      </c>
      <c r="H5878" s="248" t="n">
        <v>0</v>
      </c>
    </row>
    <row r="5879" customFormat="false" ht="12.75" hidden="false" customHeight="false" outlineLevel="0" collapsed="false">
      <c r="A5879" s="246" t="s">
        <v>490</v>
      </c>
      <c r="B5879" s="247" t="n">
        <v>0</v>
      </c>
      <c r="C5879" s="247" t="n">
        <v>0</v>
      </c>
      <c r="D5879" s="247" t="n">
        <v>0</v>
      </c>
      <c r="E5879" s="247" t="n">
        <v>0</v>
      </c>
      <c r="F5879" s="247" t="n">
        <v>0</v>
      </c>
      <c r="G5879" s="247" t="n">
        <v>0</v>
      </c>
      <c r="H5879" s="248" t="n">
        <v>0</v>
      </c>
    </row>
    <row r="5880" customFormat="false" ht="12.75" hidden="false" customHeight="false" outlineLevel="0" collapsed="false">
      <c r="A5880" s="246" t="s">
        <v>491</v>
      </c>
      <c r="B5880" s="247" t="n">
        <v>29</v>
      </c>
      <c r="C5880" s="247" t="n">
        <v>0</v>
      </c>
      <c r="D5880" s="247" t="n">
        <v>0</v>
      </c>
      <c r="E5880" s="247" t="n">
        <v>0</v>
      </c>
      <c r="F5880" s="247" t="n">
        <v>0</v>
      </c>
      <c r="G5880" s="247" t="n">
        <v>2</v>
      </c>
      <c r="H5880" s="248" t="n">
        <v>27</v>
      </c>
    </row>
    <row r="5881" customFormat="false" ht="12.75" hidden="false" customHeight="false" outlineLevel="0" collapsed="false">
      <c r="A5881" s="246" t="s">
        <v>492</v>
      </c>
      <c r="B5881" s="247" t="n">
        <v>0</v>
      </c>
      <c r="C5881" s="247" t="n">
        <v>0</v>
      </c>
      <c r="D5881" s="247" t="n">
        <v>0</v>
      </c>
      <c r="E5881" s="247" t="n">
        <v>0</v>
      </c>
      <c r="F5881" s="247" t="n">
        <v>0</v>
      </c>
      <c r="G5881" s="247" t="n">
        <v>0</v>
      </c>
      <c r="H5881" s="248" t="n">
        <v>0</v>
      </c>
    </row>
    <row r="5882" customFormat="false" ht="13.5" hidden="false" customHeight="false" outlineLevel="0" collapsed="false">
      <c r="A5882" s="250" t="s">
        <v>493</v>
      </c>
      <c r="B5882" s="251" t="n">
        <v>2</v>
      </c>
      <c r="C5882" s="251" t="n">
        <v>0</v>
      </c>
      <c r="D5882" s="251" t="n">
        <v>0</v>
      </c>
      <c r="E5882" s="251" t="n">
        <v>0</v>
      </c>
      <c r="F5882" s="251" t="n">
        <v>0</v>
      </c>
      <c r="G5882" s="251" t="n">
        <v>2</v>
      </c>
      <c r="H5882" s="252" t="n">
        <v>0</v>
      </c>
    </row>
    <row r="5883" customFormat="false" ht="13.5" hidden="false" customHeight="false" outlineLevel="0" collapsed="false">
      <c r="A5883" s="253" t="s">
        <v>244</v>
      </c>
      <c r="B5883" s="254" t="n">
        <v>5148</v>
      </c>
      <c r="C5883" s="254" t="n">
        <v>1343</v>
      </c>
      <c r="D5883" s="254" t="n">
        <v>250</v>
      </c>
      <c r="E5883" s="254" t="n">
        <v>40</v>
      </c>
      <c r="F5883" s="254" t="n">
        <v>-42</v>
      </c>
      <c r="G5883" s="254" t="n">
        <v>774</v>
      </c>
      <c r="H5883" s="255" t="n">
        <v>5465</v>
      </c>
    </row>
    <row r="5884" customFormat="false" ht="13.5" hidden="false" customHeight="false" outlineLevel="0" collapsed="false"/>
    <row r="5885" customFormat="false" ht="13.5" hidden="false" customHeight="true" outlineLevel="0" collapsed="false">
      <c r="A5885" s="261" t="s">
        <v>722</v>
      </c>
      <c r="B5885" s="271" t="s">
        <v>354</v>
      </c>
      <c r="C5885" s="271"/>
      <c r="D5885" s="271"/>
      <c r="E5885" s="271"/>
      <c r="F5885" s="271"/>
      <c r="G5885" s="271"/>
      <c r="H5885" s="271"/>
    </row>
    <row r="5886" customFormat="false" ht="56.25" hidden="false" customHeight="true" outlineLevel="0" collapsed="false">
      <c r="A5886" s="261"/>
      <c r="B5886" s="239" t="s">
        <v>458</v>
      </c>
      <c r="C5886" s="240" t="s">
        <v>459</v>
      </c>
      <c r="D5886" s="240" t="s">
        <v>460</v>
      </c>
      <c r="E5886" s="240" t="s">
        <v>461</v>
      </c>
      <c r="F5886" s="240" t="s">
        <v>462</v>
      </c>
      <c r="G5886" s="240" t="s">
        <v>463</v>
      </c>
      <c r="H5886" s="240" t="s">
        <v>464</v>
      </c>
    </row>
    <row r="5887" customFormat="false" ht="13.5" hidden="false" customHeight="false" outlineLevel="0" collapsed="false">
      <c r="A5887" s="261"/>
      <c r="B5887" s="241" t="s">
        <v>465</v>
      </c>
      <c r="C5887" s="241" t="s">
        <v>466</v>
      </c>
      <c r="D5887" s="241" t="s">
        <v>467</v>
      </c>
      <c r="E5887" s="241" t="s">
        <v>468</v>
      </c>
      <c r="F5887" s="241" t="s">
        <v>469</v>
      </c>
      <c r="G5887" s="241" t="s">
        <v>470</v>
      </c>
      <c r="H5887" s="241" t="s">
        <v>471</v>
      </c>
    </row>
    <row r="5888" customFormat="false" ht="13.5" hidden="false" customHeight="true" outlineLevel="0" collapsed="false">
      <c r="A5888" s="261"/>
      <c r="B5888" s="260" t="s">
        <v>472</v>
      </c>
      <c r="C5888" s="260"/>
      <c r="D5888" s="260"/>
      <c r="E5888" s="260"/>
      <c r="F5888" s="260"/>
      <c r="G5888" s="260"/>
      <c r="H5888" s="260"/>
    </row>
    <row r="5889" customFormat="false" ht="12.75" hidden="false" customHeight="false" outlineLevel="0" collapsed="false">
      <c r="A5889" s="243" t="s">
        <v>473</v>
      </c>
      <c r="B5889" s="244" t="n">
        <v>4</v>
      </c>
      <c r="C5889" s="244" t="n">
        <v>0</v>
      </c>
      <c r="D5889" s="244" t="n">
        <v>0</v>
      </c>
      <c r="E5889" s="244" t="n">
        <v>0</v>
      </c>
      <c r="F5889" s="244" t="n">
        <v>0</v>
      </c>
      <c r="G5889" s="244" t="n">
        <v>0</v>
      </c>
      <c r="H5889" s="245" t="n">
        <v>4</v>
      </c>
    </row>
    <row r="5890" customFormat="false" ht="12.75" hidden="false" customHeight="false" outlineLevel="0" collapsed="false">
      <c r="A5890" s="246" t="s">
        <v>474</v>
      </c>
      <c r="B5890" s="247" t="n">
        <v>0</v>
      </c>
      <c r="C5890" s="247" t="n">
        <v>0</v>
      </c>
      <c r="D5890" s="247" t="n">
        <v>0</v>
      </c>
      <c r="E5890" s="247" t="n">
        <v>0</v>
      </c>
      <c r="F5890" s="247" t="n">
        <v>0</v>
      </c>
      <c r="G5890" s="247" t="n">
        <v>0</v>
      </c>
      <c r="H5890" s="248" t="n">
        <v>0</v>
      </c>
    </row>
    <row r="5891" customFormat="false" ht="12.75" hidden="false" customHeight="false" outlineLevel="0" collapsed="false">
      <c r="A5891" s="246" t="s">
        <v>475</v>
      </c>
      <c r="B5891" s="247" t="n">
        <v>0</v>
      </c>
      <c r="C5891" s="247" t="n">
        <v>12</v>
      </c>
      <c r="D5891" s="247" t="n">
        <v>0</v>
      </c>
      <c r="E5891" s="247" t="n">
        <v>0</v>
      </c>
      <c r="F5891" s="247" t="n">
        <v>0</v>
      </c>
      <c r="G5891" s="247" t="n">
        <v>0</v>
      </c>
      <c r="H5891" s="248" t="n">
        <v>12</v>
      </c>
    </row>
    <row r="5892" customFormat="false" ht="12.75" hidden="false" customHeight="false" outlineLevel="0" collapsed="false">
      <c r="A5892" s="246" t="s">
        <v>476</v>
      </c>
      <c r="B5892" s="247" t="n">
        <v>1</v>
      </c>
      <c r="C5892" s="247" t="n">
        <v>3</v>
      </c>
      <c r="D5892" s="247" t="n">
        <v>0</v>
      </c>
      <c r="E5892" s="247" t="n">
        <v>0</v>
      </c>
      <c r="F5892" s="247" t="n">
        <v>0</v>
      </c>
      <c r="G5892" s="247" t="n">
        <v>0</v>
      </c>
      <c r="H5892" s="248" t="n">
        <v>4</v>
      </c>
    </row>
    <row r="5893" customFormat="false" ht="12.75" hidden="false" customHeight="false" outlineLevel="0" collapsed="false">
      <c r="A5893" s="246" t="s">
        <v>477</v>
      </c>
      <c r="B5893" s="247" t="n">
        <v>0</v>
      </c>
      <c r="C5893" s="247" t="n">
        <v>0</v>
      </c>
      <c r="D5893" s="247" t="n">
        <v>0</v>
      </c>
      <c r="E5893" s="247" t="n">
        <v>0</v>
      </c>
      <c r="F5893" s="247" t="n">
        <v>0</v>
      </c>
      <c r="G5893" s="247" t="n">
        <v>0</v>
      </c>
      <c r="H5893" s="248" t="n">
        <v>0</v>
      </c>
    </row>
    <row r="5894" customFormat="false" ht="12.75" hidden="false" customHeight="false" outlineLevel="0" collapsed="false">
      <c r="A5894" s="246" t="s">
        <v>478</v>
      </c>
      <c r="B5894" s="247" t="n">
        <v>0</v>
      </c>
      <c r="C5894" s="247" t="n">
        <v>0</v>
      </c>
      <c r="D5894" s="247" t="n">
        <v>0</v>
      </c>
      <c r="E5894" s="247" t="n">
        <v>0</v>
      </c>
      <c r="F5894" s="247" t="n">
        <v>0</v>
      </c>
      <c r="G5894" s="247" t="n">
        <v>0</v>
      </c>
      <c r="H5894" s="248" t="n">
        <v>0</v>
      </c>
    </row>
    <row r="5895" customFormat="false" ht="12.75" hidden="false" customHeight="false" outlineLevel="0" collapsed="false">
      <c r="A5895" s="246" t="s">
        <v>479</v>
      </c>
      <c r="B5895" s="247" t="n">
        <v>9</v>
      </c>
      <c r="C5895" s="247" t="n">
        <v>5</v>
      </c>
      <c r="D5895" s="247" t="n">
        <v>0</v>
      </c>
      <c r="E5895" s="247" t="n">
        <v>0</v>
      </c>
      <c r="F5895" s="247" t="n">
        <v>0</v>
      </c>
      <c r="G5895" s="247" t="n">
        <v>3</v>
      </c>
      <c r="H5895" s="248" t="n">
        <v>11</v>
      </c>
    </row>
    <row r="5896" customFormat="false" ht="12.75" hidden="false" customHeight="false" outlineLevel="0" collapsed="false">
      <c r="A5896" s="246" t="s">
        <v>480</v>
      </c>
      <c r="B5896" s="247" t="n">
        <v>210</v>
      </c>
      <c r="C5896" s="247" t="n">
        <v>53</v>
      </c>
      <c r="D5896" s="247" t="n">
        <v>5</v>
      </c>
      <c r="E5896" s="247" t="n">
        <v>0</v>
      </c>
      <c r="F5896" s="247" t="n">
        <v>0</v>
      </c>
      <c r="G5896" s="247" t="n">
        <v>71</v>
      </c>
      <c r="H5896" s="248" t="n">
        <v>187</v>
      </c>
    </row>
    <row r="5897" customFormat="false" ht="12.75" hidden="false" customHeight="false" outlineLevel="0" collapsed="false">
      <c r="A5897" s="246" t="s">
        <v>481</v>
      </c>
      <c r="B5897" s="247" t="n">
        <v>166</v>
      </c>
      <c r="C5897" s="247" t="n">
        <v>56</v>
      </c>
      <c r="D5897" s="247" t="n">
        <v>2</v>
      </c>
      <c r="E5897" s="247" t="n">
        <v>-2</v>
      </c>
      <c r="F5897" s="247" t="n">
        <v>1</v>
      </c>
      <c r="G5897" s="247" t="n">
        <v>69</v>
      </c>
      <c r="H5897" s="248" t="n">
        <v>150</v>
      </c>
    </row>
    <row r="5898" customFormat="false" ht="12.75" hidden="false" customHeight="false" outlineLevel="0" collapsed="false">
      <c r="A5898" s="246" t="s">
        <v>482</v>
      </c>
      <c r="B5898" s="247" t="n">
        <v>0</v>
      </c>
      <c r="C5898" s="247" t="n">
        <v>0</v>
      </c>
      <c r="D5898" s="247" t="n">
        <v>0</v>
      </c>
      <c r="E5898" s="247" t="n">
        <v>0</v>
      </c>
      <c r="F5898" s="247" t="n">
        <v>0</v>
      </c>
      <c r="G5898" s="247" t="n">
        <v>0</v>
      </c>
      <c r="H5898" s="248" t="n">
        <v>0</v>
      </c>
    </row>
    <row r="5899" customFormat="false" ht="12.75" hidden="false" customHeight="false" outlineLevel="0" collapsed="false">
      <c r="A5899" s="246" t="s">
        <v>483</v>
      </c>
      <c r="B5899" s="247" t="n">
        <v>251</v>
      </c>
      <c r="C5899" s="247" t="n">
        <v>259</v>
      </c>
      <c r="D5899" s="247" t="n">
        <v>7</v>
      </c>
      <c r="E5899" s="247" t="n">
        <v>0</v>
      </c>
      <c r="F5899" s="247" t="n">
        <v>0</v>
      </c>
      <c r="G5899" s="247" t="n">
        <v>67</v>
      </c>
      <c r="H5899" s="248" t="n">
        <v>436</v>
      </c>
    </row>
    <row r="5900" customFormat="false" ht="12.75" hidden="false" customHeight="false" outlineLevel="0" collapsed="false">
      <c r="A5900" s="249" t="s">
        <v>484</v>
      </c>
      <c r="B5900" s="247"/>
      <c r="C5900" s="247"/>
      <c r="D5900" s="247"/>
      <c r="E5900" s="247"/>
      <c r="F5900" s="247"/>
      <c r="G5900" s="247"/>
      <c r="H5900" s="248"/>
    </row>
    <row r="5901" customFormat="false" ht="12.75" hidden="false" customHeight="false" outlineLevel="0" collapsed="false">
      <c r="A5901" s="246" t="s">
        <v>485</v>
      </c>
      <c r="B5901" s="247" t="n">
        <v>3</v>
      </c>
      <c r="C5901" s="247" t="n">
        <v>1</v>
      </c>
      <c r="D5901" s="247" t="n">
        <v>0</v>
      </c>
      <c r="E5901" s="247" t="n">
        <v>0</v>
      </c>
      <c r="F5901" s="247" t="n">
        <v>0</v>
      </c>
      <c r="G5901" s="247" t="n">
        <v>2</v>
      </c>
      <c r="H5901" s="248" t="n">
        <v>2</v>
      </c>
    </row>
    <row r="5902" customFormat="false" ht="12.75" hidden="false" customHeight="false" outlineLevel="0" collapsed="false">
      <c r="A5902" s="246" t="s">
        <v>486</v>
      </c>
      <c r="B5902" s="247" t="n">
        <v>0</v>
      </c>
      <c r="C5902" s="247" t="n">
        <v>0</v>
      </c>
      <c r="D5902" s="247" t="n">
        <v>0</v>
      </c>
      <c r="E5902" s="247" t="n">
        <v>0</v>
      </c>
      <c r="F5902" s="247" t="n">
        <v>0</v>
      </c>
      <c r="G5902" s="247" t="n">
        <v>0</v>
      </c>
      <c r="H5902" s="248" t="n">
        <v>0</v>
      </c>
    </row>
    <row r="5903" customFormat="false" ht="12.75" hidden="false" customHeight="false" outlineLevel="0" collapsed="false">
      <c r="A5903" s="246" t="s">
        <v>487</v>
      </c>
      <c r="B5903" s="247" t="n">
        <v>0</v>
      </c>
      <c r="C5903" s="247" t="n">
        <v>0</v>
      </c>
      <c r="D5903" s="247" t="n">
        <v>0</v>
      </c>
      <c r="E5903" s="247" t="n">
        <v>0</v>
      </c>
      <c r="F5903" s="247" t="n">
        <v>0</v>
      </c>
      <c r="G5903" s="247" t="n">
        <v>0</v>
      </c>
      <c r="H5903" s="248" t="n">
        <v>0</v>
      </c>
    </row>
    <row r="5904" customFormat="false" ht="12.75" hidden="false" customHeight="false" outlineLevel="0" collapsed="false">
      <c r="A5904" s="246" t="s">
        <v>488</v>
      </c>
      <c r="B5904" s="247" t="n">
        <v>0</v>
      </c>
      <c r="C5904" s="247" t="n">
        <v>0</v>
      </c>
      <c r="D5904" s="247" t="n">
        <v>0</v>
      </c>
      <c r="E5904" s="247" t="n">
        <v>0</v>
      </c>
      <c r="F5904" s="247" t="n">
        <v>0</v>
      </c>
      <c r="G5904" s="247" t="n">
        <v>0</v>
      </c>
      <c r="H5904" s="248" t="n">
        <v>0</v>
      </c>
    </row>
    <row r="5905" customFormat="false" ht="12.75" hidden="false" customHeight="false" outlineLevel="0" collapsed="false">
      <c r="A5905" s="246" t="s">
        <v>489</v>
      </c>
      <c r="B5905" s="247" t="n">
        <v>17</v>
      </c>
      <c r="C5905" s="247" t="n">
        <v>0</v>
      </c>
      <c r="D5905" s="247" t="n">
        <v>0</v>
      </c>
      <c r="E5905" s="247" t="n">
        <v>0</v>
      </c>
      <c r="F5905" s="247" t="n">
        <v>0</v>
      </c>
      <c r="G5905" s="247" t="n">
        <v>0</v>
      </c>
      <c r="H5905" s="248" t="n">
        <v>17</v>
      </c>
    </row>
    <row r="5906" customFormat="false" ht="12.75" hidden="false" customHeight="false" outlineLevel="0" collapsed="false">
      <c r="A5906" s="246" t="s">
        <v>24</v>
      </c>
      <c r="B5906" s="247" t="n">
        <v>0</v>
      </c>
      <c r="C5906" s="247" t="n">
        <v>0</v>
      </c>
      <c r="D5906" s="247" t="n">
        <v>0</v>
      </c>
      <c r="E5906" s="247" t="n">
        <v>0</v>
      </c>
      <c r="F5906" s="247" t="n">
        <v>0</v>
      </c>
      <c r="G5906" s="247" t="n">
        <v>0</v>
      </c>
      <c r="H5906" s="248" t="n">
        <v>0</v>
      </c>
    </row>
    <row r="5907" customFormat="false" ht="12.75" hidden="false" customHeight="false" outlineLevel="0" collapsed="false">
      <c r="A5907" s="246" t="s">
        <v>490</v>
      </c>
      <c r="B5907" s="247" t="n">
        <v>0</v>
      </c>
      <c r="C5907" s="247" t="n">
        <v>0</v>
      </c>
      <c r="D5907" s="247" t="n">
        <v>0</v>
      </c>
      <c r="E5907" s="247" t="n">
        <v>0</v>
      </c>
      <c r="F5907" s="247" t="n">
        <v>0</v>
      </c>
      <c r="G5907" s="247" t="n">
        <v>0</v>
      </c>
      <c r="H5907" s="248" t="n">
        <v>0</v>
      </c>
    </row>
    <row r="5908" customFormat="false" ht="12.75" hidden="false" customHeight="false" outlineLevel="0" collapsed="false">
      <c r="A5908" s="246" t="s">
        <v>491</v>
      </c>
      <c r="B5908" s="247" t="n">
        <v>0</v>
      </c>
      <c r="C5908" s="247" t="n">
        <v>0</v>
      </c>
      <c r="D5908" s="247" t="n">
        <v>0</v>
      </c>
      <c r="E5908" s="247" t="n">
        <v>0</v>
      </c>
      <c r="F5908" s="247" t="n">
        <v>0</v>
      </c>
      <c r="G5908" s="247" t="n">
        <v>0</v>
      </c>
      <c r="H5908" s="248" t="n">
        <v>0</v>
      </c>
    </row>
    <row r="5909" customFormat="false" ht="12.75" hidden="false" customHeight="false" outlineLevel="0" collapsed="false">
      <c r="A5909" s="246" t="s">
        <v>492</v>
      </c>
      <c r="B5909" s="247" t="n">
        <v>0</v>
      </c>
      <c r="C5909" s="247" t="n">
        <v>0</v>
      </c>
      <c r="D5909" s="247" t="n">
        <v>0</v>
      </c>
      <c r="E5909" s="247" t="n">
        <v>0</v>
      </c>
      <c r="F5909" s="247" t="n">
        <v>0</v>
      </c>
      <c r="G5909" s="247" t="n">
        <v>0</v>
      </c>
      <c r="H5909" s="248" t="n">
        <v>0</v>
      </c>
    </row>
    <row r="5910" customFormat="false" ht="13.5" hidden="false" customHeight="false" outlineLevel="0" collapsed="false">
      <c r="A5910" s="250" t="s">
        <v>493</v>
      </c>
      <c r="B5910" s="251" t="n">
        <v>0</v>
      </c>
      <c r="C5910" s="251" t="n">
        <v>0</v>
      </c>
      <c r="D5910" s="251" t="n">
        <v>0</v>
      </c>
      <c r="E5910" s="251" t="n">
        <v>0</v>
      </c>
      <c r="F5910" s="251" t="n">
        <v>0</v>
      </c>
      <c r="G5910" s="251" t="n">
        <v>0</v>
      </c>
      <c r="H5910" s="252" t="n">
        <v>0</v>
      </c>
    </row>
    <row r="5911" customFormat="false" ht="13.5" hidden="false" customHeight="false" outlineLevel="0" collapsed="false">
      <c r="A5911" s="253" t="s">
        <v>244</v>
      </c>
      <c r="B5911" s="254" t="n">
        <v>661</v>
      </c>
      <c r="C5911" s="254" t="n">
        <v>389</v>
      </c>
      <c r="D5911" s="254" t="n">
        <v>14</v>
      </c>
      <c r="E5911" s="254" t="n">
        <v>-2</v>
      </c>
      <c r="F5911" s="254" t="n">
        <v>1</v>
      </c>
      <c r="G5911" s="254" t="n">
        <v>212</v>
      </c>
      <c r="H5911" s="255" t="n">
        <v>823</v>
      </c>
    </row>
    <row r="5912" customFormat="false" ht="13.5" hidden="false" customHeight="false" outlineLevel="0" collapsed="false"/>
    <row r="5913" customFormat="false" ht="13.5" hidden="false" customHeight="true" outlineLevel="0" collapsed="false">
      <c r="A5913" s="261" t="s">
        <v>723</v>
      </c>
      <c r="B5913" s="271" t="s">
        <v>356</v>
      </c>
      <c r="C5913" s="271"/>
      <c r="D5913" s="271"/>
      <c r="E5913" s="271"/>
      <c r="F5913" s="271"/>
      <c r="G5913" s="271"/>
      <c r="H5913" s="271"/>
    </row>
    <row r="5914" customFormat="false" ht="62.25" hidden="false" customHeight="true" outlineLevel="0" collapsed="false">
      <c r="A5914" s="261"/>
      <c r="B5914" s="239" t="s">
        <v>458</v>
      </c>
      <c r="C5914" s="240" t="s">
        <v>459</v>
      </c>
      <c r="D5914" s="240" t="s">
        <v>460</v>
      </c>
      <c r="E5914" s="240" t="s">
        <v>461</v>
      </c>
      <c r="F5914" s="240" t="s">
        <v>462</v>
      </c>
      <c r="G5914" s="240" t="s">
        <v>463</v>
      </c>
      <c r="H5914" s="240" t="s">
        <v>464</v>
      </c>
    </row>
    <row r="5915" customFormat="false" ht="13.5" hidden="false" customHeight="false" outlineLevel="0" collapsed="false">
      <c r="A5915" s="261"/>
      <c r="B5915" s="241" t="s">
        <v>465</v>
      </c>
      <c r="C5915" s="241" t="s">
        <v>466</v>
      </c>
      <c r="D5915" s="241" t="s">
        <v>467</v>
      </c>
      <c r="E5915" s="241" t="s">
        <v>468</v>
      </c>
      <c r="F5915" s="241" t="s">
        <v>469</v>
      </c>
      <c r="G5915" s="241" t="s">
        <v>470</v>
      </c>
      <c r="H5915" s="241" t="s">
        <v>471</v>
      </c>
    </row>
    <row r="5916" customFormat="false" ht="13.5" hidden="false" customHeight="true" outlineLevel="0" collapsed="false">
      <c r="A5916" s="261"/>
      <c r="B5916" s="260" t="s">
        <v>472</v>
      </c>
      <c r="C5916" s="260"/>
      <c r="D5916" s="260"/>
      <c r="E5916" s="260"/>
      <c r="F5916" s="260"/>
      <c r="G5916" s="260"/>
      <c r="H5916" s="260"/>
    </row>
    <row r="5917" customFormat="false" ht="12.75" hidden="false" customHeight="false" outlineLevel="0" collapsed="false">
      <c r="A5917" s="243" t="s">
        <v>473</v>
      </c>
      <c r="B5917" s="244" t="n">
        <v>3</v>
      </c>
      <c r="C5917" s="244" t="n">
        <v>0</v>
      </c>
      <c r="D5917" s="244" t="n">
        <v>0</v>
      </c>
      <c r="E5917" s="244" t="n">
        <v>0</v>
      </c>
      <c r="F5917" s="244" t="n">
        <v>0</v>
      </c>
      <c r="G5917" s="244" t="n">
        <v>0</v>
      </c>
      <c r="H5917" s="245" t="n">
        <v>3</v>
      </c>
    </row>
    <row r="5918" customFormat="false" ht="12.75" hidden="false" customHeight="false" outlineLevel="0" collapsed="false">
      <c r="A5918" s="246" t="s">
        <v>474</v>
      </c>
      <c r="B5918" s="247" t="n">
        <v>12</v>
      </c>
      <c r="C5918" s="247" t="n">
        <v>0</v>
      </c>
      <c r="D5918" s="247" t="n">
        <v>0</v>
      </c>
      <c r="E5918" s="247" t="n">
        <v>0</v>
      </c>
      <c r="F5918" s="247" t="n">
        <v>0</v>
      </c>
      <c r="G5918" s="247" t="n">
        <v>0</v>
      </c>
      <c r="H5918" s="248" t="n">
        <v>12</v>
      </c>
    </row>
    <row r="5919" customFormat="false" ht="12.75" hidden="false" customHeight="false" outlineLevel="0" collapsed="false">
      <c r="A5919" s="246" t="s">
        <v>475</v>
      </c>
      <c r="B5919" s="247" t="n">
        <v>132</v>
      </c>
      <c r="C5919" s="247" t="n">
        <v>42</v>
      </c>
      <c r="D5919" s="247" t="n">
        <v>0</v>
      </c>
      <c r="E5919" s="247" t="n">
        <v>0</v>
      </c>
      <c r="F5919" s="247" t="n">
        <v>0</v>
      </c>
      <c r="G5919" s="247" t="n">
        <v>55</v>
      </c>
      <c r="H5919" s="248" t="n">
        <v>119</v>
      </c>
    </row>
    <row r="5920" customFormat="false" ht="12.75" hidden="false" customHeight="false" outlineLevel="0" collapsed="false">
      <c r="A5920" s="246" t="s">
        <v>476</v>
      </c>
      <c r="B5920" s="247" t="n">
        <v>1</v>
      </c>
      <c r="C5920" s="247" t="n">
        <v>0</v>
      </c>
      <c r="D5920" s="247" t="n">
        <v>0</v>
      </c>
      <c r="E5920" s="247" t="n">
        <v>0</v>
      </c>
      <c r="F5920" s="247" t="n">
        <v>5</v>
      </c>
      <c r="G5920" s="247" t="n">
        <v>1</v>
      </c>
      <c r="H5920" s="248" t="n">
        <v>5</v>
      </c>
    </row>
    <row r="5921" customFormat="false" ht="12.75" hidden="false" customHeight="false" outlineLevel="0" collapsed="false">
      <c r="A5921" s="246" t="s">
        <v>477</v>
      </c>
      <c r="B5921" s="247" t="n">
        <v>0</v>
      </c>
      <c r="C5921" s="247" t="n">
        <v>0</v>
      </c>
      <c r="D5921" s="247" t="n">
        <v>0</v>
      </c>
      <c r="E5921" s="247" t="n">
        <v>0</v>
      </c>
      <c r="F5921" s="247" t="n">
        <v>0</v>
      </c>
      <c r="G5921" s="247" t="n">
        <v>0</v>
      </c>
      <c r="H5921" s="248" t="n">
        <v>0</v>
      </c>
    </row>
    <row r="5922" customFormat="false" ht="12.75" hidden="false" customHeight="false" outlineLevel="0" collapsed="false">
      <c r="A5922" s="246" t="s">
        <v>478</v>
      </c>
      <c r="B5922" s="247" t="n">
        <v>0</v>
      </c>
      <c r="C5922" s="247" t="n">
        <v>0</v>
      </c>
      <c r="D5922" s="247" t="n">
        <v>0</v>
      </c>
      <c r="E5922" s="247" t="n">
        <v>0</v>
      </c>
      <c r="F5922" s="247" t="n">
        <v>0</v>
      </c>
      <c r="G5922" s="247" t="n">
        <v>0</v>
      </c>
      <c r="H5922" s="248" t="n">
        <v>0</v>
      </c>
    </row>
    <row r="5923" customFormat="false" ht="12.75" hidden="false" customHeight="false" outlineLevel="0" collapsed="false">
      <c r="A5923" s="246" t="s">
        <v>479</v>
      </c>
      <c r="B5923" s="247" t="n">
        <v>158</v>
      </c>
      <c r="C5923" s="247" t="n">
        <v>80</v>
      </c>
      <c r="D5923" s="247" t="n">
        <v>2</v>
      </c>
      <c r="E5923" s="247" t="n">
        <v>-1</v>
      </c>
      <c r="F5923" s="247" t="n">
        <v>5</v>
      </c>
      <c r="G5923" s="247" t="n">
        <v>64</v>
      </c>
      <c r="H5923" s="248" t="n">
        <v>176</v>
      </c>
    </row>
    <row r="5924" customFormat="false" ht="12.75" hidden="false" customHeight="false" outlineLevel="0" collapsed="false">
      <c r="A5924" s="246" t="s">
        <v>480</v>
      </c>
      <c r="B5924" s="247" t="n">
        <v>9</v>
      </c>
      <c r="C5924" s="247" t="n">
        <v>0</v>
      </c>
      <c r="D5924" s="247" t="n">
        <v>0</v>
      </c>
      <c r="E5924" s="247" t="n">
        <v>0</v>
      </c>
      <c r="F5924" s="247" t="n">
        <v>0</v>
      </c>
      <c r="G5924" s="247" t="n">
        <v>2</v>
      </c>
      <c r="H5924" s="248" t="n">
        <v>7</v>
      </c>
    </row>
    <row r="5925" customFormat="false" ht="12.75" hidden="false" customHeight="false" outlineLevel="0" collapsed="false">
      <c r="A5925" s="246" t="s">
        <v>481</v>
      </c>
      <c r="B5925" s="247" t="n">
        <v>64</v>
      </c>
      <c r="C5925" s="247" t="n">
        <v>33</v>
      </c>
      <c r="D5925" s="247" t="n">
        <v>2</v>
      </c>
      <c r="E5925" s="247" t="n">
        <v>0</v>
      </c>
      <c r="F5925" s="247" t="n">
        <v>1</v>
      </c>
      <c r="G5925" s="247" t="n">
        <v>21</v>
      </c>
      <c r="H5925" s="248" t="n">
        <v>75</v>
      </c>
    </row>
    <row r="5926" customFormat="false" ht="12.75" hidden="false" customHeight="false" outlineLevel="0" collapsed="false">
      <c r="A5926" s="246" t="s">
        <v>482</v>
      </c>
      <c r="B5926" s="247" t="n">
        <v>15</v>
      </c>
      <c r="C5926" s="247" t="n">
        <v>4</v>
      </c>
      <c r="D5926" s="247" t="n">
        <v>0</v>
      </c>
      <c r="E5926" s="247" t="n">
        <v>0</v>
      </c>
      <c r="F5926" s="247" t="n">
        <v>-17</v>
      </c>
      <c r="G5926" s="247" t="n">
        <v>0</v>
      </c>
      <c r="H5926" s="248" t="n">
        <v>2</v>
      </c>
    </row>
    <row r="5927" customFormat="false" ht="12.75" hidden="false" customHeight="false" outlineLevel="0" collapsed="false">
      <c r="A5927" s="246" t="s">
        <v>483</v>
      </c>
      <c r="B5927" s="247" t="n">
        <v>0</v>
      </c>
      <c r="C5927" s="247" t="n">
        <v>0</v>
      </c>
      <c r="D5927" s="247" t="n">
        <v>0</v>
      </c>
      <c r="E5927" s="247" t="n">
        <v>0</v>
      </c>
      <c r="F5927" s="247" t="n">
        <v>0</v>
      </c>
      <c r="G5927" s="247" t="n">
        <v>0</v>
      </c>
      <c r="H5927" s="248" t="n">
        <v>0</v>
      </c>
    </row>
    <row r="5928" customFormat="false" ht="12.75" hidden="false" customHeight="false" outlineLevel="0" collapsed="false">
      <c r="A5928" s="249" t="s">
        <v>484</v>
      </c>
      <c r="B5928" s="247"/>
      <c r="C5928" s="247"/>
      <c r="D5928" s="247"/>
      <c r="E5928" s="247"/>
      <c r="F5928" s="247"/>
      <c r="G5928" s="247"/>
      <c r="H5928" s="248"/>
    </row>
    <row r="5929" customFormat="false" ht="12.75" hidden="false" customHeight="false" outlineLevel="0" collapsed="false">
      <c r="A5929" s="246" t="s">
        <v>510</v>
      </c>
      <c r="B5929" s="247" t="n">
        <v>41</v>
      </c>
      <c r="C5929" s="247" t="n">
        <v>55</v>
      </c>
      <c r="D5929" s="247" t="n">
        <v>0</v>
      </c>
      <c r="E5929" s="247" t="n">
        <v>0</v>
      </c>
      <c r="F5929" s="247" t="n">
        <v>0</v>
      </c>
      <c r="G5929" s="247" t="n">
        <v>30</v>
      </c>
      <c r="H5929" s="248" t="n">
        <v>66</v>
      </c>
    </row>
    <row r="5930" customFormat="false" ht="12.75" hidden="false" customHeight="false" outlineLevel="0" collapsed="false">
      <c r="A5930" s="246" t="s">
        <v>486</v>
      </c>
      <c r="B5930" s="247" t="n">
        <v>0</v>
      </c>
      <c r="C5930" s="247" t="n">
        <v>0</v>
      </c>
      <c r="D5930" s="247" t="n">
        <v>0</v>
      </c>
      <c r="E5930" s="247" t="n">
        <v>0</v>
      </c>
      <c r="F5930" s="247" t="n">
        <v>0</v>
      </c>
      <c r="G5930" s="247" t="n">
        <v>0</v>
      </c>
      <c r="H5930" s="248" t="n">
        <v>0</v>
      </c>
    </row>
    <row r="5931" customFormat="false" ht="12.75" hidden="false" customHeight="false" outlineLevel="0" collapsed="false">
      <c r="A5931" s="246" t="s">
        <v>487</v>
      </c>
      <c r="B5931" s="247" t="n">
        <v>0</v>
      </c>
      <c r="C5931" s="247" t="n">
        <v>0</v>
      </c>
      <c r="D5931" s="247" t="n">
        <v>0</v>
      </c>
      <c r="E5931" s="247" t="n">
        <v>0</v>
      </c>
      <c r="F5931" s="247" t="n">
        <v>0</v>
      </c>
      <c r="G5931" s="247" t="n">
        <v>0</v>
      </c>
      <c r="H5931" s="248" t="n">
        <v>0</v>
      </c>
    </row>
    <row r="5932" customFormat="false" ht="12.75" hidden="false" customHeight="false" outlineLevel="0" collapsed="false">
      <c r="A5932" s="246" t="s">
        <v>488</v>
      </c>
      <c r="B5932" s="247" t="n">
        <v>226</v>
      </c>
      <c r="C5932" s="247" t="n">
        <v>40</v>
      </c>
      <c r="D5932" s="247" t="n">
        <v>0</v>
      </c>
      <c r="E5932" s="247" t="n">
        <v>0</v>
      </c>
      <c r="F5932" s="247" t="n">
        <v>0</v>
      </c>
      <c r="G5932" s="247" t="n">
        <v>24</v>
      </c>
      <c r="H5932" s="248" t="n">
        <v>242</v>
      </c>
    </row>
    <row r="5933" customFormat="false" ht="12.75" hidden="false" customHeight="false" outlineLevel="0" collapsed="false">
      <c r="A5933" s="246" t="s">
        <v>489</v>
      </c>
      <c r="B5933" s="247" t="n">
        <v>567</v>
      </c>
      <c r="C5933" s="247" t="n">
        <v>0</v>
      </c>
      <c r="D5933" s="247" t="n">
        <v>0</v>
      </c>
      <c r="E5933" s="247" t="n">
        <v>0</v>
      </c>
      <c r="F5933" s="247" t="n">
        <v>0</v>
      </c>
      <c r="G5933" s="247" t="n">
        <v>0</v>
      </c>
      <c r="H5933" s="248" t="n">
        <v>567</v>
      </c>
    </row>
    <row r="5934" customFormat="false" ht="12.75" hidden="false" customHeight="false" outlineLevel="0" collapsed="false">
      <c r="A5934" s="246" t="s">
        <v>24</v>
      </c>
      <c r="B5934" s="247" t="n">
        <v>0</v>
      </c>
      <c r="C5934" s="247" t="n">
        <v>0</v>
      </c>
      <c r="D5934" s="247" t="n">
        <v>0</v>
      </c>
      <c r="E5934" s="247" t="n">
        <v>0</v>
      </c>
      <c r="F5934" s="247" t="n">
        <v>0</v>
      </c>
      <c r="G5934" s="247" t="n">
        <v>0</v>
      </c>
      <c r="H5934" s="248" t="n">
        <v>0</v>
      </c>
    </row>
    <row r="5935" customFormat="false" ht="12.75" hidden="false" customHeight="false" outlineLevel="0" collapsed="false">
      <c r="A5935" s="246" t="s">
        <v>490</v>
      </c>
      <c r="B5935" s="247" t="n">
        <v>0</v>
      </c>
      <c r="C5935" s="247" t="n">
        <v>0</v>
      </c>
      <c r="D5935" s="247" t="n">
        <v>0</v>
      </c>
      <c r="E5935" s="247" t="n">
        <v>0</v>
      </c>
      <c r="F5935" s="247" t="n">
        <v>0</v>
      </c>
      <c r="G5935" s="247" t="n">
        <v>0</v>
      </c>
      <c r="H5935" s="248" t="n">
        <v>0</v>
      </c>
    </row>
    <row r="5936" customFormat="false" ht="12.75" hidden="false" customHeight="false" outlineLevel="0" collapsed="false">
      <c r="A5936" s="246" t="s">
        <v>491</v>
      </c>
      <c r="B5936" s="247" t="n">
        <v>98</v>
      </c>
      <c r="C5936" s="247" t="n">
        <v>49</v>
      </c>
      <c r="D5936" s="247" t="n">
        <v>1</v>
      </c>
      <c r="E5936" s="247" t="n">
        <v>0</v>
      </c>
      <c r="F5936" s="247" t="n">
        <v>0</v>
      </c>
      <c r="G5936" s="247" t="n">
        <v>42</v>
      </c>
      <c r="H5936" s="248" t="n">
        <v>104</v>
      </c>
    </row>
    <row r="5937" customFormat="false" ht="12.75" hidden="false" customHeight="false" outlineLevel="0" collapsed="false">
      <c r="A5937" s="246" t="s">
        <v>492</v>
      </c>
      <c r="B5937" s="247" t="n">
        <v>0</v>
      </c>
      <c r="C5937" s="247" t="n">
        <v>0</v>
      </c>
      <c r="D5937" s="247" t="n">
        <v>0</v>
      </c>
      <c r="E5937" s="247" t="n">
        <v>0</v>
      </c>
      <c r="F5937" s="247" t="n">
        <v>0</v>
      </c>
      <c r="G5937" s="247" t="n">
        <v>0</v>
      </c>
      <c r="H5937" s="248" t="n">
        <v>0</v>
      </c>
    </row>
    <row r="5938" customFormat="false" ht="13.5" hidden="false" customHeight="false" outlineLevel="0" collapsed="false">
      <c r="A5938" s="250" t="s">
        <v>493</v>
      </c>
      <c r="B5938" s="251" t="n">
        <v>24</v>
      </c>
      <c r="C5938" s="251" t="n">
        <v>13</v>
      </c>
      <c r="D5938" s="251" t="n">
        <v>1</v>
      </c>
      <c r="E5938" s="251" t="n">
        <v>0</v>
      </c>
      <c r="F5938" s="251" t="n">
        <v>0</v>
      </c>
      <c r="G5938" s="251" t="n">
        <v>5</v>
      </c>
      <c r="H5938" s="252" t="n">
        <v>31</v>
      </c>
    </row>
    <row r="5939" customFormat="false" ht="13.5" hidden="false" customHeight="false" outlineLevel="0" collapsed="false">
      <c r="A5939" s="253" t="s">
        <v>244</v>
      </c>
      <c r="B5939" s="254" t="n">
        <v>1350</v>
      </c>
      <c r="C5939" s="254" t="n">
        <v>316</v>
      </c>
      <c r="D5939" s="254" t="n">
        <v>6</v>
      </c>
      <c r="E5939" s="254" t="n">
        <v>-1</v>
      </c>
      <c r="F5939" s="254" t="n">
        <v>-6</v>
      </c>
      <c r="G5939" s="254" t="n">
        <v>244</v>
      </c>
      <c r="H5939" s="255" t="n">
        <v>1409</v>
      </c>
    </row>
    <row r="5940" customFormat="false" ht="13.5" hidden="false" customHeight="false" outlineLevel="0" collapsed="false"/>
    <row r="5941" customFormat="false" ht="13.5" hidden="false" customHeight="true" outlineLevel="0" collapsed="false">
      <c r="A5941" s="261" t="s">
        <v>724</v>
      </c>
      <c r="B5941" s="271" t="s">
        <v>358</v>
      </c>
      <c r="C5941" s="271"/>
      <c r="D5941" s="271"/>
      <c r="E5941" s="271"/>
      <c r="F5941" s="271"/>
      <c r="G5941" s="271"/>
      <c r="H5941" s="271"/>
    </row>
    <row r="5942" customFormat="false" ht="55.5" hidden="false" customHeight="true" outlineLevel="0" collapsed="false">
      <c r="A5942" s="261"/>
      <c r="B5942" s="239" t="s">
        <v>458</v>
      </c>
      <c r="C5942" s="240" t="s">
        <v>459</v>
      </c>
      <c r="D5942" s="240" t="s">
        <v>460</v>
      </c>
      <c r="E5942" s="240" t="s">
        <v>461</v>
      </c>
      <c r="F5942" s="240" t="s">
        <v>462</v>
      </c>
      <c r="G5942" s="240" t="s">
        <v>463</v>
      </c>
      <c r="H5942" s="240" t="s">
        <v>464</v>
      </c>
    </row>
    <row r="5943" customFormat="false" ht="13.5" hidden="false" customHeight="false" outlineLevel="0" collapsed="false">
      <c r="A5943" s="261"/>
      <c r="B5943" s="241" t="s">
        <v>465</v>
      </c>
      <c r="C5943" s="241" t="s">
        <v>466</v>
      </c>
      <c r="D5943" s="241" t="s">
        <v>467</v>
      </c>
      <c r="E5943" s="241" t="s">
        <v>468</v>
      </c>
      <c r="F5943" s="241" t="s">
        <v>469</v>
      </c>
      <c r="G5943" s="241" t="s">
        <v>470</v>
      </c>
      <c r="H5943" s="241" t="s">
        <v>471</v>
      </c>
    </row>
    <row r="5944" customFormat="false" ht="13.5" hidden="false" customHeight="true" outlineLevel="0" collapsed="false">
      <c r="A5944" s="261"/>
      <c r="B5944" s="260" t="s">
        <v>472</v>
      </c>
      <c r="C5944" s="260"/>
      <c r="D5944" s="260"/>
      <c r="E5944" s="260"/>
      <c r="F5944" s="260"/>
      <c r="G5944" s="260"/>
      <c r="H5944" s="260"/>
    </row>
    <row r="5945" customFormat="false" ht="12.75" hidden="false" customHeight="false" outlineLevel="0" collapsed="false">
      <c r="A5945" s="243" t="s">
        <v>473</v>
      </c>
      <c r="B5945" s="244" t="n">
        <v>64</v>
      </c>
      <c r="C5945" s="244" t="n">
        <v>3</v>
      </c>
      <c r="D5945" s="244" t="n">
        <v>0</v>
      </c>
      <c r="E5945" s="244" t="n">
        <v>0</v>
      </c>
      <c r="F5945" s="244" t="n">
        <v>-37</v>
      </c>
      <c r="G5945" s="244" t="n">
        <v>0</v>
      </c>
      <c r="H5945" s="245" t="n">
        <v>30</v>
      </c>
    </row>
    <row r="5946" customFormat="false" ht="12.75" hidden="false" customHeight="false" outlineLevel="0" collapsed="false">
      <c r="A5946" s="246" t="s">
        <v>474</v>
      </c>
      <c r="B5946" s="247" t="n">
        <v>20</v>
      </c>
      <c r="C5946" s="247" t="n">
        <v>60</v>
      </c>
      <c r="D5946" s="247" t="n">
        <v>5</v>
      </c>
      <c r="E5946" s="247" t="n">
        <v>0</v>
      </c>
      <c r="F5946" s="247" t="n">
        <v>-2</v>
      </c>
      <c r="G5946" s="247" t="n">
        <v>7</v>
      </c>
      <c r="H5946" s="248" t="n">
        <v>66</v>
      </c>
    </row>
    <row r="5947" customFormat="false" ht="12.75" hidden="false" customHeight="false" outlineLevel="0" collapsed="false">
      <c r="A5947" s="246" t="s">
        <v>475</v>
      </c>
      <c r="B5947" s="247" t="n">
        <v>503</v>
      </c>
      <c r="C5947" s="247" t="n">
        <v>36</v>
      </c>
      <c r="D5947" s="247" t="n">
        <v>0</v>
      </c>
      <c r="E5947" s="247" t="n">
        <v>7</v>
      </c>
      <c r="F5947" s="247" t="n">
        <v>0</v>
      </c>
      <c r="G5947" s="247" t="n">
        <v>44</v>
      </c>
      <c r="H5947" s="248" t="n">
        <v>502</v>
      </c>
    </row>
    <row r="5948" customFormat="false" ht="12.75" hidden="false" customHeight="false" outlineLevel="0" collapsed="false">
      <c r="A5948" s="246" t="s">
        <v>476</v>
      </c>
      <c r="B5948" s="247" t="n">
        <v>180</v>
      </c>
      <c r="C5948" s="247" t="n">
        <v>106</v>
      </c>
      <c r="D5948" s="247" t="n">
        <v>2</v>
      </c>
      <c r="E5948" s="247" t="n">
        <v>-1</v>
      </c>
      <c r="F5948" s="247" t="n">
        <v>0</v>
      </c>
      <c r="G5948" s="247" t="n">
        <v>64</v>
      </c>
      <c r="H5948" s="248" t="n">
        <v>219</v>
      </c>
    </row>
    <row r="5949" customFormat="false" ht="12.75" hidden="false" customHeight="false" outlineLevel="0" collapsed="false">
      <c r="A5949" s="246" t="s">
        <v>477</v>
      </c>
      <c r="B5949" s="247" t="n">
        <v>5</v>
      </c>
      <c r="C5949" s="247" t="n">
        <v>3</v>
      </c>
      <c r="D5949" s="247" t="n">
        <v>0</v>
      </c>
      <c r="E5949" s="247" t="n">
        <v>0</v>
      </c>
      <c r="F5949" s="247" t="n">
        <v>-1</v>
      </c>
      <c r="G5949" s="247" t="n">
        <v>2</v>
      </c>
      <c r="H5949" s="248" t="n">
        <v>5</v>
      </c>
    </row>
    <row r="5950" customFormat="false" ht="12.75" hidden="false" customHeight="false" outlineLevel="0" collapsed="false">
      <c r="A5950" s="246" t="s">
        <v>478</v>
      </c>
      <c r="B5950" s="247" t="n">
        <v>1</v>
      </c>
      <c r="C5950" s="247" t="n">
        <v>2</v>
      </c>
      <c r="D5950" s="247" t="n">
        <v>0</v>
      </c>
      <c r="E5950" s="247" t="n">
        <v>0</v>
      </c>
      <c r="F5950" s="247" t="n">
        <v>0</v>
      </c>
      <c r="G5950" s="247" t="n">
        <v>2</v>
      </c>
      <c r="H5950" s="248" t="n">
        <v>1</v>
      </c>
    </row>
    <row r="5951" customFormat="false" ht="12.75" hidden="false" customHeight="false" outlineLevel="0" collapsed="false">
      <c r="A5951" s="246" t="s">
        <v>479</v>
      </c>
      <c r="B5951" s="247" t="n">
        <v>3413</v>
      </c>
      <c r="C5951" s="247" t="n">
        <v>1317</v>
      </c>
      <c r="D5951" s="247" t="n">
        <v>136</v>
      </c>
      <c r="E5951" s="247" t="n">
        <v>-4</v>
      </c>
      <c r="F5951" s="247" t="n">
        <v>1</v>
      </c>
      <c r="G5951" s="247" t="n">
        <v>1191</v>
      </c>
      <c r="H5951" s="248" t="n">
        <v>3400</v>
      </c>
    </row>
    <row r="5952" customFormat="false" ht="12.75" hidden="false" customHeight="false" outlineLevel="0" collapsed="false">
      <c r="A5952" s="246" t="s">
        <v>480</v>
      </c>
      <c r="B5952" s="247" t="n">
        <v>260</v>
      </c>
      <c r="C5952" s="247" t="n">
        <v>219</v>
      </c>
      <c r="D5952" s="247" t="n">
        <v>20</v>
      </c>
      <c r="E5952" s="247" t="n">
        <v>5</v>
      </c>
      <c r="F5952" s="247" t="n">
        <v>-1</v>
      </c>
      <c r="G5952" s="247" t="n">
        <v>84</v>
      </c>
      <c r="H5952" s="248" t="n">
        <v>379</v>
      </c>
    </row>
    <row r="5953" customFormat="false" ht="12.75" hidden="false" customHeight="false" outlineLevel="0" collapsed="false">
      <c r="A5953" s="246" t="s">
        <v>481</v>
      </c>
      <c r="B5953" s="247" t="n">
        <v>1770</v>
      </c>
      <c r="C5953" s="247" t="n">
        <v>1520</v>
      </c>
      <c r="D5953" s="247" t="n">
        <v>200</v>
      </c>
      <c r="E5953" s="247" t="n">
        <v>-1</v>
      </c>
      <c r="F5953" s="247" t="n">
        <v>-4</v>
      </c>
      <c r="G5953" s="247" t="n">
        <v>618</v>
      </c>
      <c r="H5953" s="248" t="n">
        <v>2467</v>
      </c>
    </row>
    <row r="5954" customFormat="false" ht="12.75" hidden="false" customHeight="false" outlineLevel="0" collapsed="false">
      <c r="A5954" s="246" t="s">
        <v>482</v>
      </c>
      <c r="B5954" s="247" t="n">
        <v>67</v>
      </c>
      <c r="C5954" s="247" t="n">
        <v>2</v>
      </c>
      <c r="D5954" s="247" t="n">
        <v>56</v>
      </c>
      <c r="E5954" s="247" t="n">
        <v>0</v>
      </c>
      <c r="F5954" s="247" t="n">
        <v>-1</v>
      </c>
      <c r="G5954" s="247" t="n">
        <v>0</v>
      </c>
      <c r="H5954" s="248" t="n">
        <v>12</v>
      </c>
    </row>
    <row r="5955" customFormat="false" ht="12.75" hidden="false" customHeight="false" outlineLevel="0" collapsed="false">
      <c r="A5955" s="246" t="s">
        <v>483</v>
      </c>
      <c r="B5955" s="247" t="n">
        <v>69</v>
      </c>
      <c r="C5955" s="247" t="n">
        <v>5</v>
      </c>
      <c r="D5955" s="247" t="n">
        <v>22</v>
      </c>
      <c r="E5955" s="247" t="n">
        <v>0</v>
      </c>
      <c r="F5955" s="247" t="n">
        <v>0</v>
      </c>
      <c r="G5955" s="247" t="n">
        <v>14</v>
      </c>
      <c r="H5955" s="248" t="n">
        <v>38</v>
      </c>
    </row>
    <row r="5956" customFormat="false" ht="12.75" hidden="false" customHeight="false" outlineLevel="0" collapsed="false">
      <c r="A5956" s="249" t="s">
        <v>484</v>
      </c>
      <c r="B5956" s="247"/>
      <c r="C5956" s="247"/>
      <c r="D5956" s="247"/>
      <c r="E5956" s="247"/>
      <c r="F5956" s="247"/>
      <c r="G5956" s="247"/>
      <c r="H5956" s="248"/>
    </row>
    <row r="5957" customFormat="false" ht="12.75" hidden="false" customHeight="false" outlineLevel="0" collapsed="false">
      <c r="A5957" s="246" t="s">
        <v>485</v>
      </c>
      <c r="B5957" s="247" t="n">
        <v>1711</v>
      </c>
      <c r="C5957" s="247" t="n">
        <v>810</v>
      </c>
      <c r="D5957" s="247" t="n">
        <v>463</v>
      </c>
      <c r="E5957" s="247" t="n">
        <v>26</v>
      </c>
      <c r="F5957" s="247" t="n">
        <v>22</v>
      </c>
      <c r="G5957" s="247" t="n">
        <v>383</v>
      </c>
      <c r="H5957" s="248" t="n">
        <v>1723</v>
      </c>
    </row>
    <row r="5958" customFormat="false" ht="12.75" hidden="false" customHeight="false" outlineLevel="0" collapsed="false">
      <c r="A5958" s="246" t="s">
        <v>486</v>
      </c>
      <c r="B5958" s="247" t="n">
        <v>10</v>
      </c>
      <c r="C5958" s="247" t="n">
        <v>0</v>
      </c>
      <c r="D5958" s="247" t="n">
        <v>0</v>
      </c>
      <c r="E5958" s="247" t="n">
        <v>0</v>
      </c>
      <c r="F5958" s="247" t="n">
        <v>0</v>
      </c>
      <c r="G5958" s="247" t="n">
        <v>8</v>
      </c>
      <c r="H5958" s="248" t="n">
        <v>2</v>
      </c>
    </row>
    <row r="5959" customFormat="false" ht="12.75" hidden="false" customHeight="false" outlineLevel="0" collapsed="false">
      <c r="A5959" s="246" t="s">
        <v>487</v>
      </c>
      <c r="B5959" s="247" t="n">
        <v>0</v>
      </c>
      <c r="C5959" s="247" t="n">
        <v>0</v>
      </c>
      <c r="D5959" s="247" t="n">
        <v>0</v>
      </c>
      <c r="E5959" s="247" t="n">
        <v>0</v>
      </c>
      <c r="F5959" s="247" t="n">
        <v>0</v>
      </c>
      <c r="G5959" s="247" t="n">
        <v>0</v>
      </c>
      <c r="H5959" s="248" t="n">
        <v>0</v>
      </c>
    </row>
    <row r="5960" customFormat="false" ht="12.75" hidden="false" customHeight="false" outlineLevel="0" collapsed="false">
      <c r="A5960" s="246" t="s">
        <v>488</v>
      </c>
      <c r="B5960" s="247" t="n">
        <v>1307</v>
      </c>
      <c r="C5960" s="247" t="n">
        <v>119</v>
      </c>
      <c r="D5960" s="247" t="n">
        <v>0</v>
      </c>
      <c r="E5960" s="247" t="n">
        <v>0</v>
      </c>
      <c r="F5960" s="247" t="n">
        <v>0</v>
      </c>
      <c r="G5960" s="247" t="n">
        <v>93</v>
      </c>
      <c r="H5960" s="248" t="n">
        <v>1333</v>
      </c>
    </row>
    <row r="5961" customFormat="false" ht="12.75" hidden="false" customHeight="false" outlineLevel="0" collapsed="false">
      <c r="A5961" s="246" t="s">
        <v>489</v>
      </c>
      <c r="B5961" s="247" t="n">
        <v>2979</v>
      </c>
      <c r="C5961" s="247" t="n">
        <v>35</v>
      </c>
      <c r="D5961" s="247" t="n">
        <v>994</v>
      </c>
      <c r="E5961" s="247" t="n">
        <v>-45</v>
      </c>
      <c r="F5961" s="247" t="n">
        <v>0</v>
      </c>
      <c r="G5961" s="247" t="n">
        <v>407</v>
      </c>
      <c r="H5961" s="248" t="n">
        <v>1568</v>
      </c>
    </row>
    <row r="5962" customFormat="false" ht="12.75" hidden="false" customHeight="false" outlineLevel="0" collapsed="false">
      <c r="A5962" s="246" t="s">
        <v>24</v>
      </c>
      <c r="B5962" s="247" t="n">
        <v>0</v>
      </c>
      <c r="C5962" s="247" t="n">
        <v>2</v>
      </c>
      <c r="D5962" s="247" t="n">
        <v>0</v>
      </c>
      <c r="E5962" s="247" t="n">
        <v>0</v>
      </c>
      <c r="F5962" s="247" t="n">
        <v>0</v>
      </c>
      <c r="G5962" s="247" t="n">
        <v>0</v>
      </c>
      <c r="H5962" s="248" t="n">
        <v>2</v>
      </c>
    </row>
    <row r="5963" customFormat="false" ht="12.75" hidden="false" customHeight="false" outlineLevel="0" collapsed="false">
      <c r="A5963" s="246" t="s">
        <v>490</v>
      </c>
      <c r="B5963" s="247" t="n">
        <v>0</v>
      </c>
      <c r="C5963" s="247" t="n">
        <v>0</v>
      </c>
      <c r="D5963" s="247" t="n">
        <v>0</v>
      </c>
      <c r="E5963" s="247" t="n">
        <v>0</v>
      </c>
      <c r="F5963" s="247" t="n">
        <v>0</v>
      </c>
      <c r="G5963" s="247" t="n">
        <v>0</v>
      </c>
      <c r="H5963" s="248" t="n">
        <v>0</v>
      </c>
    </row>
    <row r="5964" customFormat="false" ht="12.75" hidden="false" customHeight="false" outlineLevel="0" collapsed="false">
      <c r="A5964" s="246" t="s">
        <v>491</v>
      </c>
      <c r="B5964" s="247" t="n">
        <v>202</v>
      </c>
      <c r="C5964" s="247" t="n">
        <v>83</v>
      </c>
      <c r="D5964" s="247" t="n">
        <v>0</v>
      </c>
      <c r="E5964" s="247" t="n">
        <v>0</v>
      </c>
      <c r="F5964" s="247" t="n">
        <v>0</v>
      </c>
      <c r="G5964" s="247" t="n">
        <v>21</v>
      </c>
      <c r="H5964" s="248" t="n">
        <v>264</v>
      </c>
    </row>
    <row r="5965" customFormat="false" ht="12.75" hidden="false" customHeight="false" outlineLevel="0" collapsed="false">
      <c r="A5965" s="246" t="s">
        <v>492</v>
      </c>
      <c r="B5965" s="247" t="n">
        <v>1</v>
      </c>
      <c r="C5965" s="247" t="n">
        <v>18</v>
      </c>
      <c r="D5965" s="247" t="n">
        <v>0</v>
      </c>
      <c r="E5965" s="247" t="n">
        <v>0</v>
      </c>
      <c r="F5965" s="247" t="n">
        <v>0</v>
      </c>
      <c r="G5965" s="247" t="n">
        <v>0</v>
      </c>
      <c r="H5965" s="248" t="n">
        <v>19</v>
      </c>
    </row>
    <row r="5966" customFormat="false" ht="13.5" hidden="false" customHeight="false" outlineLevel="0" collapsed="false">
      <c r="A5966" s="250" t="s">
        <v>493</v>
      </c>
      <c r="B5966" s="251" t="n">
        <v>119</v>
      </c>
      <c r="C5966" s="251" t="n">
        <v>26</v>
      </c>
      <c r="D5966" s="251" t="n">
        <v>1</v>
      </c>
      <c r="E5966" s="251" t="n">
        <v>0</v>
      </c>
      <c r="F5966" s="251" t="n">
        <v>0</v>
      </c>
      <c r="G5966" s="251" t="n">
        <v>24</v>
      </c>
      <c r="H5966" s="252" t="n">
        <v>120</v>
      </c>
    </row>
    <row r="5967" customFormat="false" ht="13.5" hidden="false" customHeight="false" outlineLevel="0" collapsed="false">
      <c r="A5967" s="253" t="s">
        <v>244</v>
      </c>
      <c r="B5967" s="254" t="n">
        <v>12681</v>
      </c>
      <c r="C5967" s="254" t="n">
        <v>4366</v>
      </c>
      <c r="D5967" s="254" t="n">
        <v>1899</v>
      </c>
      <c r="E5967" s="254" t="n">
        <v>-13</v>
      </c>
      <c r="F5967" s="254" t="n">
        <v>-23</v>
      </c>
      <c r="G5967" s="254" t="n">
        <v>2962</v>
      </c>
      <c r="H5967" s="255" t="n">
        <v>12150</v>
      </c>
    </row>
    <row r="5968" customFormat="false" ht="13.5" hidden="false" customHeight="false" outlineLevel="0" collapsed="false"/>
    <row r="5969" customFormat="false" ht="13.5" hidden="false" customHeight="true" outlineLevel="0" collapsed="false">
      <c r="A5969" s="261" t="s">
        <v>725</v>
      </c>
      <c r="B5969" s="271" t="s">
        <v>726</v>
      </c>
      <c r="C5969" s="271"/>
      <c r="D5969" s="271"/>
      <c r="E5969" s="271"/>
      <c r="F5969" s="271"/>
      <c r="G5969" s="271"/>
      <c r="H5969" s="271"/>
    </row>
    <row r="5970" customFormat="false" ht="67.5" hidden="false" customHeight="true" outlineLevel="0" collapsed="false">
      <c r="A5970" s="261"/>
      <c r="B5970" s="239" t="s">
        <v>458</v>
      </c>
      <c r="C5970" s="240" t="s">
        <v>459</v>
      </c>
      <c r="D5970" s="240" t="s">
        <v>460</v>
      </c>
      <c r="E5970" s="240" t="s">
        <v>461</v>
      </c>
      <c r="F5970" s="240" t="s">
        <v>462</v>
      </c>
      <c r="G5970" s="240" t="s">
        <v>463</v>
      </c>
      <c r="H5970" s="240" t="s">
        <v>464</v>
      </c>
    </row>
    <row r="5971" customFormat="false" ht="13.5" hidden="false" customHeight="false" outlineLevel="0" collapsed="false">
      <c r="A5971" s="261"/>
      <c r="B5971" s="241" t="s">
        <v>465</v>
      </c>
      <c r="C5971" s="241" t="s">
        <v>466</v>
      </c>
      <c r="D5971" s="241" t="s">
        <v>467</v>
      </c>
      <c r="E5971" s="241" t="s">
        <v>468</v>
      </c>
      <c r="F5971" s="241" t="s">
        <v>469</v>
      </c>
      <c r="G5971" s="241" t="s">
        <v>470</v>
      </c>
      <c r="H5971" s="241" t="s">
        <v>471</v>
      </c>
    </row>
    <row r="5972" customFormat="false" ht="13.5" hidden="false" customHeight="true" outlineLevel="0" collapsed="false">
      <c r="A5972" s="261"/>
      <c r="B5972" s="260" t="s">
        <v>472</v>
      </c>
      <c r="C5972" s="260"/>
      <c r="D5972" s="260"/>
      <c r="E5972" s="260"/>
      <c r="F5972" s="260"/>
      <c r="G5972" s="260"/>
      <c r="H5972" s="260"/>
    </row>
    <row r="5973" customFormat="false" ht="12.75" hidden="false" customHeight="false" outlineLevel="0" collapsed="false">
      <c r="A5973" s="243" t="s">
        <v>473</v>
      </c>
      <c r="B5973" s="244" t="n">
        <v>1</v>
      </c>
      <c r="C5973" s="244" t="n">
        <v>0</v>
      </c>
      <c r="D5973" s="244" t="n">
        <v>0</v>
      </c>
      <c r="E5973" s="244" t="n">
        <v>0</v>
      </c>
      <c r="F5973" s="244" t="n">
        <v>0</v>
      </c>
      <c r="G5973" s="244" t="n">
        <v>0</v>
      </c>
      <c r="H5973" s="245" t="n">
        <v>1</v>
      </c>
    </row>
    <row r="5974" customFormat="false" ht="12.75" hidden="false" customHeight="false" outlineLevel="0" collapsed="false">
      <c r="A5974" s="246" t="s">
        <v>474</v>
      </c>
      <c r="B5974" s="247" t="n">
        <v>0</v>
      </c>
      <c r="C5974" s="247" t="n">
        <v>0</v>
      </c>
      <c r="D5974" s="247" t="n">
        <v>0</v>
      </c>
      <c r="E5974" s="247" t="n">
        <v>0</v>
      </c>
      <c r="F5974" s="247" t="n">
        <v>0</v>
      </c>
      <c r="G5974" s="247" t="n">
        <v>0</v>
      </c>
      <c r="H5974" s="248" t="n">
        <v>0</v>
      </c>
    </row>
    <row r="5975" customFormat="false" ht="12.75" hidden="false" customHeight="false" outlineLevel="0" collapsed="false">
      <c r="A5975" s="246" t="s">
        <v>475</v>
      </c>
      <c r="B5975" s="247" t="n">
        <v>0</v>
      </c>
      <c r="C5975" s="247" t="n">
        <v>0</v>
      </c>
      <c r="D5975" s="247" t="n">
        <v>0</v>
      </c>
      <c r="E5975" s="247" t="n">
        <v>0</v>
      </c>
      <c r="F5975" s="247" t="n">
        <v>0</v>
      </c>
      <c r="G5975" s="247" t="n">
        <v>0</v>
      </c>
      <c r="H5975" s="248" t="n">
        <v>0</v>
      </c>
    </row>
    <row r="5976" customFormat="false" ht="12.75" hidden="false" customHeight="false" outlineLevel="0" collapsed="false">
      <c r="A5976" s="246" t="s">
        <v>476</v>
      </c>
      <c r="B5976" s="247" t="n">
        <v>1</v>
      </c>
      <c r="C5976" s="247" t="n">
        <v>0</v>
      </c>
      <c r="D5976" s="247" t="n">
        <v>0</v>
      </c>
      <c r="E5976" s="247" t="n">
        <v>0</v>
      </c>
      <c r="F5976" s="247" t="n">
        <v>0</v>
      </c>
      <c r="G5976" s="247" t="n">
        <v>0</v>
      </c>
      <c r="H5976" s="248" t="n">
        <v>1</v>
      </c>
    </row>
    <row r="5977" customFormat="false" ht="12.75" hidden="false" customHeight="false" outlineLevel="0" collapsed="false">
      <c r="A5977" s="246" t="s">
        <v>477</v>
      </c>
      <c r="B5977" s="247" t="n">
        <v>0</v>
      </c>
      <c r="C5977" s="247" t="n">
        <v>0</v>
      </c>
      <c r="D5977" s="247" t="n">
        <v>0</v>
      </c>
      <c r="E5977" s="247" t="n">
        <v>0</v>
      </c>
      <c r="F5977" s="247" t="n">
        <v>0</v>
      </c>
      <c r="G5977" s="247" t="n">
        <v>0</v>
      </c>
      <c r="H5977" s="248" t="n">
        <v>0</v>
      </c>
    </row>
    <row r="5978" customFormat="false" ht="12.75" hidden="false" customHeight="false" outlineLevel="0" collapsed="false">
      <c r="A5978" s="246" t="s">
        <v>478</v>
      </c>
      <c r="B5978" s="247" t="n">
        <v>11</v>
      </c>
      <c r="C5978" s="247" t="n">
        <v>38</v>
      </c>
      <c r="D5978" s="247" t="n">
        <v>1</v>
      </c>
      <c r="E5978" s="247" t="n">
        <v>0</v>
      </c>
      <c r="F5978" s="247" t="n">
        <v>0</v>
      </c>
      <c r="G5978" s="247" t="n">
        <v>8</v>
      </c>
      <c r="H5978" s="248" t="n">
        <v>40</v>
      </c>
    </row>
    <row r="5979" customFormat="false" ht="12.75" hidden="false" customHeight="false" outlineLevel="0" collapsed="false">
      <c r="A5979" s="246" t="s">
        <v>479</v>
      </c>
      <c r="B5979" s="247" t="n">
        <v>2</v>
      </c>
      <c r="C5979" s="247" t="n">
        <v>2</v>
      </c>
      <c r="D5979" s="247" t="n">
        <v>0</v>
      </c>
      <c r="E5979" s="247" t="n">
        <v>0</v>
      </c>
      <c r="F5979" s="247" t="n">
        <v>7</v>
      </c>
      <c r="G5979" s="247" t="n">
        <v>5</v>
      </c>
      <c r="H5979" s="248" t="n">
        <v>6</v>
      </c>
    </row>
    <row r="5980" customFormat="false" ht="12.75" hidden="false" customHeight="false" outlineLevel="0" collapsed="false">
      <c r="A5980" s="246" t="s">
        <v>480</v>
      </c>
      <c r="B5980" s="247" t="n">
        <v>9</v>
      </c>
      <c r="C5980" s="247" t="n">
        <v>2</v>
      </c>
      <c r="D5980" s="247" t="n">
        <v>0</v>
      </c>
      <c r="E5980" s="247" t="n">
        <v>0</v>
      </c>
      <c r="F5980" s="247" t="n">
        <v>0</v>
      </c>
      <c r="G5980" s="247" t="n">
        <v>3</v>
      </c>
      <c r="H5980" s="248" t="n">
        <v>8</v>
      </c>
    </row>
    <row r="5981" customFormat="false" ht="12.75" hidden="false" customHeight="false" outlineLevel="0" collapsed="false">
      <c r="A5981" s="246" t="s">
        <v>481</v>
      </c>
      <c r="B5981" s="247" t="n">
        <v>2</v>
      </c>
      <c r="C5981" s="247" t="n">
        <v>1</v>
      </c>
      <c r="D5981" s="247" t="n">
        <v>1</v>
      </c>
      <c r="E5981" s="247" t="n">
        <v>1</v>
      </c>
      <c r="F5981" s="247" t="n">
        <v>0</v>
      </c>
      <c r="G5981" s="247" t="n">
        <v>1</v>
      </c>
      <c r="H5981" s="248" t="n">
        <v>2</v>
      </c>
    </row>
    <row r="5982" customFormat="false" ht="12.75" hidden="false" customHeight="false" outlineLevel="0" collapsed="false">
      <c r="A5982" s="246" t="s">
        <v>482</v>
      </c>
      <c r="B5982" s="247" t="n">
        <v>0</v>
      </c>
      <c r="C5982" s="247" t="n">
        <v>0</v>
      </c>
      <c r="D5982" s="247" t="n">
        <v>0</v>
      </c>
      <c r="E5982" s="247" t="n">
        <v>0</v>
      </c>
      <c r="F5982" s="247" t="n">
        <v>0</v>
      </c>
      <c r="G5982" s="247" t="n">
        <v>0</v>
      </c>
      <c r="H5982" s="248" t="n">
        <v>0</v>
      </c>
    </row>
    <row r="5983" customFormat="false" ht="12.75" hidden="false" customHeight="false" outlineLevel="0" collapsed="false">
      <c r="A5983" s="246" t="s">
        <v>483</v>
      </c>
      <c r="B5983" s="247" t="n">
        <v>0</v>
      </c>
      <c r="C5983" s="247" t="n">
        <v>0</v>
      </c>
      <c r="D5983" s="247" t="n">
        <v>0</v>
      </c>
      <c r="E5983" s="247" t="n">
        <v>0</v>
      </c>
      <c r="F5983" s="247" t="n">
        <v>0</v>
      </c>
      <c r="G5983" s="247" t="n">
        <v>0</v>
      </c>
      <c r="H5983" s="248" t="n">
        <v>0</v>
      </c>
    </row>
    <row r="5984" customFormat="false" ht="12.75" hidden="false" customHeight="false" outlineLevel="0" collapsed="false">
      <c r="A5984" s="249" t="s">
        <v>484</v>
      </c>
      <c r="B5984" s="247"/>
      <c r="C5984" s="247"/>
      <c r="D5984" s="247"/>
      <c r="E5984" s="247"/>
      <c r="F5984" s="247"/>
      <c r="G5984" s="247"/>
      <c r="H5984" s="248"/>
    </row>
    <row r="5985" customFormat="false" ht="12.75" hidden="false" customHeight="false" outlineLevel="0" collapsed="false">
      <c r="A5985" s="246" t="s">
        <v>510</v>
      </c>
      <c r="B5985" s="247" t="n">
        <v>7</v>
      </c>
      <c r="C5985" s="247" t="n">
        <v>33</v>
      </c>
      <c r="D5985" s="247" t="n">
        <v>0</v>
      </c>
      <c r="E5985" s="247" t="n">
        <v>0</v>
      </c>
      <c r="F5985" s="247" t="n">
        <v>37</v>
      </c>
      <c r="G5985" s="247" t="n">
        <v>11</v>
      </c>
      <c r="H5985" s="248" t="n">
        <v>66</v>
      </c>
    </row>
    <row r="5986" customFormat="false" ht="12.75" hidden="false" customHeight="false" outlineLevel="0" collapsed="false">
      <c r="A5986" s="246" t="s">
        <v>486</v>
      </c>
      <c r="B5986" s="247" t="n">
        <v>1</v>
      </c>
      <c r="C5986" s="247" t="n">
        <v>0</v>
      </c>
      <c r="D5986" s="247" t="n">
        <v>0</v>
      </c>
      <c r="E5986" s="247" t="n">
        <v>0</v>
      </c>
      <c r="F5986" s="247" t="n">
        <v>0</v>
      </c>
      <c r="G5986" s="247" t="n">
        <v>0</v>
      </c>
      <c r="H5986" s="248" t="n">
        <v>1</v>
      </c>
    </row>
    <row r="5987" customFormat="false" ht="12.75" hidden="false" customHeight="false" outlineLevel="0" collapsed="false">
      <c r="A5987" s="246" t="s">
        <v>487</v>
      </c>
      <c r="B5987" s="247" t="n">
        <v>0</v>
      </c>
      <c r="C5987" s="247" t="n">
        <v>0</v>
      </c>
      <c r="D5987" s="247" t="n">
        <v>0</v>
      </c>
      <c r="E5987" s="247" t="n">
        <v>0</v>
      </c>
      <c r="F5987" s="247" t="n">
        <v>0</v>
      </c>
      <c r="G5987" s="247" t="n">
        <v>0</v>
      </c>
      <c r="H5987" s="248" t="n">
        <v>0</v>
      </c>
    </row>
    <row r="5988" customFormat="false" ht="12.75" hidden="false" customHeight="false" outlineLevel="0" collapsed="false">
      <c r="A5988" s="246" t="s">
        <v>488</v>
      </c>
      <c r="B5988" s="247" t="n">
        <v>1</v>
      </c>
      <c r="C5988" s="247" t="n">
        <v>0</v>
      </c>
      <c r="D5988" s="247" t="n">
        <v>0</v>
      </c>
      <c r="E5988" s="247" t="n">
        <v>0</v>
      </c>
      <c r="F5988" s="247" t="n">
        <v>0</v>
      </c>
      <c r="G5988" s="247" t="n">
        <v>0</v>
      </c>
      <c r="H5988" s="248" t="n">
        <v>1</v>
      </c>
    </row>
    <row r="5989" customFormat="false" ht="12.75" hidden="false" customHeight="false" outlineLevel="0" collapsed="false">
      <c r="A5989" s="246" t="s">
        <v>489</v>
      </c>
      <c r="B5989" s="247" t="n">
        <v>0</v>
      </c>
      <c r="C5989" s="247" t="n">
        <v>0</v>
      </c>
      <c r="D5989" s="247" t="n">
        <v>0</v>
      </c>
      <c r="E5989" s="247" t="n">
        <v>0</v>
      </c>
      <c r="F5989" s="247" t="n">
        <v>16</v>
      </c>
      <c r="G5989" s="247" t="n">
        <v>0</v>
      </c>
      <c r="H5989" s="248" t="n">
        <v>16</v>
      </c>
    </row>
    <row r="5990" customFormat="false" ht="12.75" hidden="false" customHeight="false" outlineLevel="0" collapsed="false">
      <c r="A5990" s="246" t="s">
        <v>24</v>
      </c>
      <c r="B5990" s="247" t="n">
        <v>0</v>
      </c>
      <c r="C5990" s="247" t="n">
        <v>0</v>
      </c>
      <c r="D5990" s="247" t="n">
        <v>0</v>
      </c>
      <c r="E5990" s="247" t="n">
        <v>0</v>
      </c>
      <c r="F5990" s="247" t="n">
        <v>0</v>
      </c>
      <c r="G5990" s="247" t="n">
        <v>0</v>
      </c>
      <c r="H5990" s="248" t="n">
        <v>0</v>
      </c>
    </row>
    <row r="5991" customFormat="false" ht="12.75" hidden="false" customHeight="false" outlineLevel="0" collapsed="false">
      <c r="A5991" s="246" t="s">
        <v>490</v>
      </c>
      <c r="B5991" s="247" t="n">
        <v>0</v>
      </c>
      <c r="C5991" s="247" t="n">
        <v>0</v>
      </c>
      <c r="D5991" s="247" t="n">
        <v>0</v>
      </c>
      <c r="E5991" s="247" t="n">
        <v>0</v>
      </c>
      <c r="F5991" s="247" t="n">
        <v>0</v>
      </c>
      <c r="G5991" s="247" t="n">
        <v>0</v>
      </c>
      <c r="H5991" s="248" t="n">
        <v>0</v>
      </c>
    </row>
    <row r="5992" customFormat="false" ht="12.75" hidden="false" customHeight="false" outlineLevel="0" collapsed="false">
      <c r="A5992" s="246" t="s">
        <v>491</v>
      </c>
      <c r="B5992" s="247" t="n">
        <v>0</v>
      </c>
      <c r="C5992" s="247" t="n">
        <v>0</v>
      </c>
      <c r="D5992" s="247" t="n">
        <v>0</v>
      </c>
      <c r="E5992" s="247" t="n">
        <v>0</v>
      </c>
      <c r="F5992" s="247" t="n">
        <v>0</v>
      </c>
      <c r="G5992" s="247" t="n">
        <v>0</v>
      </c>
      <c r="H5992" s="248" t="n">
        <v>0</v>
      </c>
    </row>
    <row r="5993" customFormat="false" ht="12.75" hidden="false" customHeight="false" outlineLevel="0" collapsed="false">
      <c r="A5993" s="246" t="s">
        <v>492</v>
      </c>
      <c r="B5993" s="247" t="n">
        <v>0</v>
      </c>
      <c r="C5993" s="247" t="n">
        <v>0</v>
      </c>
      <c r="D5993" s="247" t="n">
        <v>0</v>
      </c>
      <c r="E5993" s="247" t="n">
        <v>0</v>
      </c>
      <c r="F5993" s="247" t="n">
        <v>0</v>
      </c>
      <c r="G5993" s="247" t="n">
        <v>0</v>
      </c>
      <c r="H5993" s="248" t="n">
        <v>0</v>
      </c>
    </row>
    <row r="5994" customFormat="false" ht="13.5" hidden="false" customHeight="false" outlineLevel="0" collapsed="false">
      <c r="A5994" s="250" t="s">
        <v>493</v>
      </c>
      <c r="B5994" s="251" t="n">
        <v>0</v>
      </c>
      <c r="C5994" s="251" t="n">
        <v>0</v>
      </c>
      <c r="D5994" s="251" t="n">
        <v>0</v>
      </c>
      <c r="E5994" s="251" t="n">
        <v>0</v>
      </c>
      <c r="F5994" s="251" t="n">
        <v>0</v>
      </c>
      <c r="G5994" s="251" t="n">
        <v>0</v>
      </c>
      <c r="H5994" s="252" t="n">
        <v>0</v>
      </c>
    </row>
    <row r="5995" customFormat="false" ht="13.5" hidden="false" customHeight="false" outlineLevel="0" collapsed="false">
      <c r="A5995" s="253" t="s">
        <v>244</v>
      </c>
      <c r="B5995" s="254" t="n">
        <v>35</v>
      </c>
      <c r="C5995" s="254" t="n">
        <v>76</v>
      </c>
      <c r="D5995" s="254" t="n">
        <v>2</v>
      </c>
      <c r="E5995" s="254" t="n">
        <v>1</v>
      </c>
      <c r="F5995" s="254" t="n">
        <v>60</v>
      </c>
      <c r="G5995" s="254" t="n">
        <v>28</v>
      </c>
      <c r="H5995" s="255" t="n">
        <v>142</v>
      </c>
    </row>
    <row r="5996" customFormat="false" ht="13.5" hidden="false" customHeight="false" outlineLevel="0" collapsed="false"/>
    <row r="5997" customFormat="false" ht="13.5" hidden="false" customHeight="true" outlineLevel="0" collapsed="false">
      <c r="A5997" s="261" t="s">
        <v>727</v>
      </c>
      <c r="B5997" s="271" t="s">
        <v>728</v>
      </c>
      <c r="C5997" s="271"/>
      <c r="D5997" s="271"/>
      <c r="E5997" s="271"/>
      <c r="F5997" s="271"/>
      <c r="G5997" s="271"/>
      <c r="H5997" s="271"/>
    </row>
    <row r="5998" customFormat="false" ht="58.5" hidden="false" customHeight="true" outlineLevel="0" collapsed="false">
      <c r="A5998" s="261"/>
      <c r="B5998" s="239" t="s">
        <v>458</v>
      </c>
      <c r="C5998" s="240" t="s">
        <v>459</v>
      </c>
      <c r="D5998" s="240" t="s">
        <v>460</v>
      </c>
      <c r="E5998" s="240" t="s">
        <v>461</v>
      </c>
      <c r="F5998" s="240" t="s">
        <v>462</v>
      </c>
      <c r="G5998" s="240" t="s">
        <v>463</v>
      </c>
      <c r="H5998" s="240" t="s">
        <v>464</v>
      </c>
    </row>
    <row r="5999" customFormat="false" ht="13.5" hidden="false" customHeight="false" outlineLevel="0" collapsed="false">
      <c r="A5999" s="261"/>
      <c r="B5999" s="241" t="s">
        <v>465</v>
      </c>
      <c r="C5999" s="241" t="s">
        <v>466</v>
      </c>
      <c r="D5999" s="241" t="s">
        <v>467</v>
      </c>
      <c r="E5999" s="241" t="s">
        <v>468</v>
      </c>
      <c r="F5999" s="241" t="s">
        <v>469</v>
      </c>
      <c r="G5999" s="241" t="s">
        <v>470</v>
      </c>
      <c r="H5999" s="241" t="s">
        <v>471</v>
      </c>
    </row>
    <row r="6000" customFormat="false" ht="13.5" hidden="false" customHeight="true" outlineLevel="0" collapsed="false">
      <c r="A6000" s="261"/>
      <c r="B6000" s="260" t="s">
        <v>472</v>
      </c>
      <c r="C6000" s="260"/>
      <c r="D6000" s="260"/>
      <c r="E6000" s="260"/>
      <c r="F6000" s="260"/>
      <c r="G6000" s="260"/>
      <c r="H6000" s="260"/>
    </row>
    <row r="6001" customFormat="false" ht="12.75" hidden="false" customHeight="false" outlineLevel="0" collapsed="false">
      <c r="A6001" s="243" t="s">
        <v>473</v>
      </c>
      <c r="B6001" s="244" t="n">
        <v>37</v>
      </c>
      <c r="C6001" s="244" t="n">
        <v>0</v>
      </c>
      <c r="D6001" s="244" t="n">
        <v>0</v>
      </c>
      <c r="E6001" s="244" t="n">
        <v>0</v>
      </c>
      <c r="F6001" s="244" t="n">
        <v>0</v>
      </c>
      <c r="G6001" s="244" t="n">
        <v>0</v>
      </c>
      <c r="H6001" s="245" t="n">
        <v>37</v>
      </c>
    </row>
    <row r="6002" customFormat="false" ht="12.75" hidden="false" customHeight="false" outlineLevel="0" collapsed="false">
      <c r="A6002" s="246" t="s">
        <v>474</v>
      </c>
      <c r="B6002" s="247" t="n">
        <v>12</v>
      </c>
      <c r="C6002" s="247" t="n">
        <v>0</v>
      </c>
      <c r="D6002" s="247" t="n">
        <v>12</v>
      </c>
      <c r="E6002" s="247" t="n">
        <v>0</v>
      </c>
      <c r="F6002" s="247" t="n">
        <v>0</v>
      </c>
      <c r="G6002" s="247" t="n">
        <v>0</v>
      </c>
      <c r="H6002" s="248" t="n">
        <v>0</v>
      </c>
    </row>
    <row r="6003" customFormat="false" ht="12.75" hidden="false" customHeight="false" outlineLevel="0" collapsed="false">
      <c r="A6003" s="246" t="s">
        <v>475</v>
      </c>
      <c r="B6003" s="247" t="n">
        <v>878</v>
      </c>
      <c r="C6003" s="247" t="n">
        <v>176</v>
      </c>
      <c r="D6003" s="247" t="n">
        <v>0</v>
      </c>
      <c r="E6003" s="247" t="n">
        <v>0</v>
      </c>
      <c r="F6003" s="247" t="n">
        <v>0</v>
      </c>
      <c r="G6003" s="247" t="n">
        <v>4</v>
      </c>
      <c r="H6003" s="248" t="n">
        <v>1050</v>
      </c>
    </row>
    <row r="6004" customFormat="false" ht="12.75" hidden="false" customHeight="false" outlineLevel="0" collapsed="false">
      <c r="A6004" s="246" t="s">
        <v>476</v>
      </c>
      <c r="B6004" s="247" t="n">
        <v>3</v>
      </c>
      <c r="C6004" s="247" t="n">
        <v>1</v>
      </c>
      <c r="D6004" s="247" t="n">
        <v>0</v>
      </c>
      <c r="E6004" s="247" t="n">
        <v>0</v>
      </c>
      <c r="F6004" s="247" t="n">
        <v>0</v>
      </c>
      <c r="G6004" s="247" t="n">
        <v>1</v>
      </c>
      <c r="H6004" s="248" t="n">
        <v>3</v>
      </c>
    </row>
    <row r="6005" customFormat="false" ht="12.75" hidden="false" customHeight="false" outlineLevel="0" collapsed="false">
      <c r="A6005" s="246" t="s">
        <v>477</v>
      </c>
      <c r="B6005" s="247" t="n">
        <v>0</v>
      </c>
      <c r="C6005" s="247" t="n">
        <v>0</v>
      </c>
      <c r="D6005" s="247" t="n">
        <v>0</v>
      </c>
      <c r="E6005" s="247" t="n">
        <v>0</v>
      </c>
      <c r="F6005" s="247" t="n">
        <v>0</v>
      </c>
      <c r="G6005" s="247" t="n">
        <v>0</v>
      </c>
      <c r="H6005" s="248" t="n">
        <v>0</v>
      </c>
    </row>
    <row r="6006" customFormat="false" ht="12.75" hidden="false" customHeight="false" outlineLevel="0" collapsed="false">
      <c r="A6006" s="246" t="s">
        <v>478</v>
      </c>
      <c r="B6006" s="247" t="n">
        <v>3</v>
      </c>
      <c r="C6006" s="247" t="n">
        <v>0</v>
      </c>
      <c r="D6006" s="247" t="n">
        <v>0</v>
      </c>
      <c r="E6006" s="247" t="n">
        <v>0</v>
      </c>
      <c r="F6006" s="247" t="n">
        <v>0</v>
      </c>
      <c r="G6006" s="247" t="n">
        <v>0</v>
      </c>
      <c r="H6006" s="248" t="n">
        <v>3</v>
      </c>
    </row>
    <row r="6007" customFormat="false" ht="12.75" hidden="false" customHeight="false" outlineLevel="0" collapsed="false">
      <c r="A6007" s="246" t="s">
        <v>479</v>
      </c>
      <c r="B6007" s="247" t="n">
        <v>95</v>
      </c>
      <c r="C6007" s="247" t="n">
        <v>42</v>
      </c>
      <c r="D6007" s="247" t="n">
        <v>0</v>
      </c>
      <c r="E6007" s="247" t="n">
        <v>0</v>
      </c>
      <c r="F6007" s="247" t="n">
        <v>0</v>
      </c>
      <c r="G6007" s="247" t="n">
        <v>42</v>
      </c>
      <c r="H6007" s="248" t="n">
        <v>95</v>
      </c>
    </row>
    <row r="6008" customFormat="false" ht="12.75" hidden="false" customHeight="false" outlineLevel="0" collapsed="false">
      <c r="A6008" s="246" t="s">
        <v>480</v>
      </c>
      <c r="B6008" s="247" t="n">
        <v>57</v>
      </c>
      <c r="C6008" s="247" t="n">
        <v>78</v>
      </c>
      <c r="D6008" s="247" t="n">
        <v>25</v>
      </c>
      <c r="E6008" s="247" t="n">
        <v>0</v>
      </c>
      <c r="F6008" s="247" t="n">
        <v>0</v>
      </c>
      <c r="G6008" s="247" t="n">
        <v>17</v>
      </c>
      <c r="H6008" s="248" t="n">
        <v>93</v>
      </c>
    </row>
    <row r="6009" customFormat="false" ht="12.75" hidden="false" customHeight="false" outlineLevel="0" collapsed="false">
      <c r="A6009" s="246" t="s">
        <v>481</v>
      </c>
      <c r="B6009" s="247" t="n">
        <v>299</v>
      </c>
      <c r="C6009" s="247" t="n">
        <v>352</v>
      </c>
      <c r="D6009" s="247" t="n">
        <v>103</v>
      </c>
      <c r="E6009" s="247" t="n">
        <v>-187</v>
      </c>
      <c r="F6009" s="247" t="n">
        <v>0</v>
      </c>
      <c r="G6009" s="247" t="n">
        <v>48</v>
      </c>
      <c r="H6009" s="248" t="n">
        <v>313</v>
      </c>
    </row>
    <row r="6010" customFormat="false" ht="12.75" hidden="false" customHeight="false" outlineLevel="0" collapsed="false">
      <c r="A6010" s="246" t="s">
        <v>482</v>
      </c>
      <c r="B6010" s="247" t="n">
        <v>0</v>
      </c>
      <c r="C6010" s="247" t="n">
        <v>0</v>
      </c>
      <c r="D6010" s="247" t="n">
        <v>0</v>
      </c>
      <c r="E6010" s="247" t="n">
        <v>0</v>
      </c>
      <c r="F6010" s="247" t="n">
        <v>0</v>
      </c>
      <c r="G6010" s="247" t="n">
        <v>0</v>
      </c>
      <c r="H6010" s="248" t="n">
        <v>0</v>
      </c>
    </row>
    <row r="6011" customFormat="false" ht="12.75" hidden="false" customHeight="false" outlineLevel="0" collapsed="false">
      <c r="A6011" s="246" t="s">
        <v>483</v>
      </c>
      <c r="B6011" s="247" t="n">
        <v>3</v>
      </c>
      <c r="C6011" s="247" t="n">
        <v>0</v>
      </c>
      <c r="D6011" s="247" t="n">
        <v>0</v>
      </c>
      <c r="E6011" s="247" t="n">
        <v>0</v>
      </c>
      <c r="F6011" s="247" t="n">
        <v>0</v>
      </c>
      <c r="G6011" s="247" t="n">
        <v>0</v>
      </c>
      <c r="H6011" s="248" t="n">
        <v>3</v>
      </c>
    </row>
    <row r="6012" customFormat="false" ht="12.75" hidden="false" customHeight="false" outlineLevel="0" collapsed="false">
      <c r="A6012" s="249" t="s">
        <v>484</v>
      </c>
      <c r="B6012" s="247"/>
      <c r="C6012" s="247"/>
      <c r="D6012" s="247"/>
      <c r="E6012" s="247"/>
      <c r="F6012" s="247"/>
      <c r="G6012" s="247"/>
      <c r="H6012" s="248"/>
    </row>
    <row r="6013" customFormat="false" ht="12.75" hidden="false" customHeight="false" outlineLevel="0" collapsed="false">
      <c r="A6013" s="246" t="s">
        <v>485</v>
      </c>
      <c r="B6013" s="247" t="n">
        <v>336</v>
      </c>
      <c r="C6013" s="247" t="n">
        <v>6</v>
      </c>
      <c r="D6013" s="247" t="n">
        <v>290</v>
      </c>
      <c r="E6013" s="247" t="n">
        <v>0</v>
      </c>
      <c r="F6013" s="247" t="n">
        <v>0</v>
      </c>
      <c r="G6013" s="247" t="n">
        <v>9</v>
      </c>
      <c r="H6013" s="248" t="n">
        <v>43</v>
      </c>
    </row>
    <row r="6014" customFormat="false" ht="12.75" hidden="false" customHeight="false" outlineLevel="0" collapsed="false">
      <c r="A6014" s="246" t="s">
        <v>486</v>
      </c>
      <c r="B6014" s="247" t="n">
        <v>0</v>
      </c>
      <c r="C6014" s="247" t="n">
        <v>0</v>
      </c>
      <c r="D6014" s="247" t="n">
        <v>0</v>
      </c>
      <c r="E6014" s="247" t="n">
        <v>0</v>
      </c>
      <c r="F6014" s="247" t="n">
        <v>0</v>
      </c>
      <c r="G6014" s="247" t="n">
        <v>0</v>
      </c>
      <c r="H6014" s="248" t="n">
        <v>0</v>
      </c>
    </row>
    <row r="6015" customFormat="false" ht="12.75" hidden="false" customHeight="false" outlineLevel="0" collapsed="false">
      <c r="A6015" s="246" t="s">
        <v>487</v>
      </c>
      <c r="B6015" s="247" t="n">
        <v>0</v>
      </c>
      <c r="C6015" s="247" t="n">
        <v>0</v>
      </c>
      <c r="D6015" s="247" t="n">
        <v>0</v>
      </c>
      <c r="E6015" s="247" t="n">
        <v>0</v>
      </c>
      <c r="F6015" s="247" t="n">
        <v>0</v>
      </c>
      <c r="G6015" s="247" t="n">
        <v>0</v>
      </c>
      <c r="H6015" s="248" t="n">
        <v>0</v>
      </c>
    </row>
    <row r="6016" customFormat="false" ht="12.75" hidden="false" customHeight="false" outlineLevel="0" collapsed="false">
      <c r="A6016" s="246" t="s">
        <v>488</v>
      </c>
      <c r="B6016" s="247" t="n">
        <v>9</v>
      </c>
      <c r="C6016" s="247" t="n">
        <v>0</v>
      </c>
      <c r="D6016" s="247" t="n">
        <v>0</v>
      </c>
      <c r="E6016" s="247" t="n">
        <v>0</v>
      </c>
      <c r="F6016" s="247" t="n">
        <v>0</v>
      </c>
      <c r="G6016" s="247" t="n">
        <v>1</v>
      </c>
      <c r="H6016" s="248" t="n">
        <v>8</v>
      </c>
    </row>
    <row r="6017" customFormat="false" ht="12.75" hidden="false" customHeight="false" outlineLevel="0" collapsed="false">
      <c r="A6017" s="246" t="s">
        <v>489</v>
      </c>
      <c r="B6017" s="247" t="n">
        <v>219</v>
      </c>
      <c r="C6017" s="247" t="n">
        <v>0</v>
      </c>
      <c r="D6017" s="247" t="n">
        <v>0</v>
      </c>
      <c r="E6017" s="247" t="n">
        <v>0</v>
      </c>
      <c r="F6017" s="247" t="n">
        <v>0</v>
      </c>
      <c r="G6017" s="247" t="n">
        <v>0</v>
      </c>
      <c r="H6017" s="248" t="n">
        <v>219</v>
      </c>
    </row>
    <row r="6018" customFormat="false" ht="12.75" hidden="false" customHeight="false" outlineLevel="0" collapsed="false">
      <c r="A6018" s="246" t="s">
        <v>24</v>
      </c>
      <c r="B6018" s="247" t="n">
        <v>12</v>
      </c>
      <c r="C6018" s="247" t="n">
        <v>0</v>
      </c>
      <c r="D6018" s="247" t="n">
        <v>0</v>
      </c>
      <c r="E6018" s="247" t="n">
        <v>-6</v>
      </c>
      <c r="F6018" s="247" t="n">
        <v>0</v>
      </c>
      <c r="G6018" s="247" t="n">
        <v>6</v>
      </c>
      <c r="H6018" s="248" t="n">
        <v>0</v>
      </c>
    </row>
    <row r="6019" customFormat="false" ht="12.75" hidden="false" customHeight="false" outlineLevel="0" collapsed="false">
      <c r="A6019" s="246" t="s">
        <v>490</v>
      </c>
      <c r="B6019" s="247" t="n">
        <v>0</v>
      </c>
      <c r="C6019" s="247" t="n">
        <v>0</v>
      </c>
      <c r="D6019" s="247" t="n">
        <v>0</v>
      </c>
      <c r="E6019" s="247" t="n">
        <v>0</v>
      </c>
      <c r="F6019" s="247" t="n">
        <v>0</v>
      </c>
      <c r="G6019" s="247" t="n">
        <v>0</v>
      </c>
      <c r="H6019" s="248" t="n">
        <v>0</v>
      </c>
    </row>
    <row r="6020" customFormat="false" ht="12.75" hidden="false" customHeight="false" outlineLevel="0" collapsed="false">
      <c r="A6020" s="246" t="s">
        <v>491</v>
      </c>
      <c r="B6020" s="247" t="n">
        <v>0</v>
      </c>
      <c r="C6020" s="247" t="n">
        <v>0</v>
      </c>
      <c r="D6020" s="247" t="n">
        <v>0</v>
      </c>
      <c r="E6020" s="247" t="n">
        <v>0</v>
      </c>
      <c r="F6020" s="247" t="n">
        <v>0</v>
      </c>
      <c r="G6020" s="247" t="n">
        <v>0</v>
      </c>
      <c r="H6020" s="248" t="n">
        <v>0</v>
      </c>
    </row>
    <row r="6021" customFormat="false" ht="12.75" hidden="false" customHeight="false" outlineLevel="0" collapsed="false">
      <c r="A6021" s="246" t="s">
        <v>492</v>
      </c>
      <c r="B6021" s="247" t="n">
        <v>0</v>
      </c>
      <c r="C6021" s="247" t="n">
        <v>0</v>
      </c>
      <c r="D6021" s="247" t="n">
        <v>0</v>
      </c>
      <c r="E6021" s="247" t="n">
        <v>0</v>
      </c>
      <c r="F6021" s="247" t="n">
        <v>0</v>
      </c>
      <c r="G6021" s="247" t="n">
        <v>0</v>
      </c>
      <c r="H6021" s="248" t="n">
        <v>0</v>
      </c>
    </row>
    <row r="6022" customFormat="false" ht="13.5" hidden="false" customHeight="false" outlineLevel="0" collapsed="false">
      <c r="A6022" s="250" t="s">
        <v>493</v>
      </c>
      <c r="B6022" s="251" t="n">
        <v>2</v>
      </c>
      <c r="C6022" s="251" t="n">
        <v>0</v>
      </c>
      <c r="D6022" s="251" t="n">
        <v>0</v>
      </c>
      <c r="E6022" s="251" t="n">
        <v>0</v>
      </c>
      <c r="F6022" s="251" t="n">
        <v>0</v>
      </c>
      <c r="G6022" s="251" t="n">
        <v>1</v>
      </c>
      <c r="H6022" s="252" t="n">
        <v>1</v>
      </c>
    </row>
    <row r="6023" customFormat="false" ht="13.5" hidden="false" customHeight="false" outlineLevel="0" collapsed="false">
      <c r="A6023" s="253" t="s">
        <v>244</v>
      </c>
      <c r="B6023" s="254" t="n">
        <v>1965</v>
      </c>
      <c r="C6023" s="254" t="n">
        <v>655</v>
      </c>
      <c r="D6023" s="254" t="n">
        <v>430</v>
      </c>
      <c r="E6023" s="254" t="n">
        <v>-193</v>
      </c>
      <c r="F6023" s="254" t="n">
        <v>0</v>
      </c>
      <c r="G6023" s="254" t="n">
        <v>129</v>
      </c>
      <c r="H6023" s="255" t="n">
        <v>1868</v>
      </c>
    </row>
    <row r="6024" customFormat="false" ht="13.5" hidden="false" customHeight="false" outlineLevel="0" collapsed="false"/>
    <row r="6025" customFormat="false" ht="13.5" hidden="false" customHeight="true" outlineLevel="0" collapsed="false">
      <c r="A6025" s="261" t="s">
        <v>729</v>
      </c>
      <c r="B6025" s="271" t="s">
        <v>364</v>
      </c>
      <c r="C6025" s="271"/>
      <c r="D6025" s="271"/>
      <c r="E6025" s="271"/>
      <c r="F6025" s="271"/>
      <c r="G6025" s="271"/>
      <c r="H6025" s="271"/>
    </row>
    <row r="6026" customFormat="false" ht="61.5" hidden="false" customHeight="true" outlineLevel="0" collapsed="false">
      <c r="A6026" s="261"/>
      <c r="B6026" s="239" t="s">
        <v>458</v>
      </c>
      <c r="C6026" s="240" t="s">
        <v>459</v>
      </c>
      <c r="D6026" s="240" t="s">
        <v>460</v>
      </c>
      <c r="E6026" s="240" t="s">
        <v>461</v>
      </c>
      <c r="F6026" s="240" t="s">
        <v>462</v>
      </c>
      <c r="G6026" s="240" t="s">
        <v>463</v>
      </c>
      <c r="H6026" s="240" t="s">
        <v>464</v>
      </c>
    </row>
    <row r="6027" customFormat="false" ht="13.5" hidden="false" customHeight="false" outlineLevel="0" collapsed="false">
      <c r="A6027" s="261"/>
      <c r="B6027" s="241" t="s">
        <v>465</v>
      </c>
      <c r="C6027" s="241" t="s">
        <v>466</v>
      </c>
      <c r="D6027" s="241" t="s">
        <v>467</v>
      </c>
      <c r="E6027" s="241" t="s">
        <v>468</v>
      </c>
      <c r="F6027" s="241" t="s">
        <v>469</v>
      </c>
      <c r="G6027" s="241" t="s">
        <v>470</v>
      </c>
      <c r="H6027" s="241" t="s">
        <v>471</v>
      </c>
    </row>
    <row r="6028" customFormat="false" ht="13.5" hidden="false" customHeight="true" outlineLevel="0" collapsed="false">
      <c r="A6028" s="261"/>
      <c r="B6028" s="260" t="s">
        <v>472</v>
      </c>
      <c r="C6028" s="260"/>
      <c r="D6028" s="260"/>
      <c r="E6028" s="260"/>
      <c r="F6028" s="260"/>
      <c r="G6028" s="260"/>
      <c r="H6028" s="260"/>
    </row>
    <row r="6029" customFormat="false" ht="12.75" hidden="false" customHeight="false" outlineLevel="0" collapsed="false">
      <c r="A6029" s="243" t="s">
        <v>473</v>
      </c>
      <c r="B6029" s="244" t="n">
        <v>6</v>
      </c>
      <c r="C6029" s="244" t="n">
        <v>1</v>
      </c>
      <c r="D6029" s="244" t="n">
        <v>0</v>
      </c>
      <c r="E6029" s="244" t="n">
        <v>0</v>
      </c>
      <c r="F6029" s="244" t="n">
        <v>0</v>
      </c>
      <c r="G6029" s="244" t="n">
        <v>0</v>
      </c>
      <c r="H6029" s="245" t="n">
        <v>7</v>
      </c>
    </row>
    <row r="6030" customFormat="false" ht="12.75" hidden="false" customHeight="false" outlineLevel="0" collapsed="false">
      <c r="A6030" s="246" t="s">
        <v>474</v>
      </c>
      <c r="B6030" s="247" t="n">
        <v>0</v>
      </c>
      <c r="C6030" s="247" t="n">
        <v>0</v>
      </c>
      <c r="D6030" s="247" t="n">
        <v>0</v>
      </c>
      <c r="E6030" s="247" t="n">
        <v>0</v>
      </c>
      <c r="F6030" s="247" t="n">
        <v>0</v>
      </c>
      <c r="G6030" s="247" t="n">
        <v>0</v>
      </c>
      <c r="H6030" s="248" t="n">
        <v>0</v>
      </c>
    </row>
    <row r="6031" customFormat="false" ht="12.75" hidden="false" customHeight="false" outlineLevel="0" collapsed="false">
      <c r="A6031" s="246" t="s">
        <v>475</v>
      </c>
      <c r="B6031" s="247" t="n">
        <v>19</v>
      </c>
      <c r="C6031" s="247" t="n">
        <v>8</v>
      </c>
      <c r="D6031" s="247" t="n">
        <v>0</v>
      </c>
      <c r="E6031" s="247" t="n">
        <v>0</v>
      </c>
      <c r="F6031" s="247" t="n">
        <v>0</v>
      </c>
      <c r="G6031" s="247" t="n">
        <v>0</v>
      </c>
      <c r="H6031" s="248" t="n">
        <v>27</v>
      </c>
    </row>
    <row r="6032" customFormat="false" ht="12.75" hidden="false" customHeight="false" outlineLevel="0" collapsed="false">
      <c r="A6032" s="246" t="s">
        <v>476</v>
      </c>
      <c r="B6032" s="247" t="n">
        <v>0</v>
      </c>
      <c r="C6032" s="247" t="n">
        <v>0</v>
      </c>
      <c r="D6032" s="247" t="n">
        <v>0</v>
      </c>
      <c r="E6032" s="247" t="n">
        <v>0</v>
      </c>
      <c r="F6032" s="247" t="n">
        <v>0</v>
      </c>
      <c r="G6032" s="247" t="n">
        <v>0</v>
      </c>
      <c r="H6032" s="248" t="n">
        <v>0</v>
      </c>
    </row>
    <row r="6033" customFormat="false" ht="12.75" hidden="false" customHeight="false" outlineLevel="0" collapsed="false">
      <c r="A6033" s="246" t="s">
        <v>477</v>
      </c>
      <c r="B6033" s="247" t="n">
        <v>0</v>
      </c>
      <c r="C6033" s="247" t="n">
        <v>0</v>
      </c>
      <c r="D6033" s="247" t="n">
        <v>0</v>
      </c>
      <c r="E6033" s="247" t="n">
        <v>0</v>
      </c>
      <c r="F6033" s="247" t="n">
        <v>0</v>
      </c>
      <c r="G6033" s="247" t="n">
        <v>0</v>
      </c>
      <c r="H6033" s="248" t="n">
        <v>0</v>
      </c>
    </row>
    <row r="6034" customFormat="false" ht="12.75" hidden="false" customHeight="false" outlineLevel="0" collapsed="false">
      <c r="A6034" s="246" t="s">
        <v>478</v>
      </c>
      <c r="B6034" s="247" t="n">
        <v>0</v>
      </c>
      <c r="C6034" s="247" t="n">
        <v>0</v>
      </c>
      <c r="D6034" s="247" t="n">
        <v>0</v>
      </c>
      <c r="E6034" s="247" t="n">
        <v>0</v>
      </c>
      <c r="F6034" s="247" t="n">
        <v>0</v>
      </c>
      <c r="G6034" s="247" t="n">
        <v>0</v>
      </c>
      <c r="H6034" s="248" t="n">
        <v>0</v>
      </c>
    </row>
    <row r="6035" customFormat="false" ht="12.75" hidden="false" customHeight="false" outlineLevel="0" collapsed="false">
      <c r="A6035" s="246" t="s">
        <v>479</v>
      </c>
      <c r="B6035" s="247" t="n">
        <v>26</v>
      </c>
      <c r="C6035" s="247" t="n">
        <v>2</v>
      </c>
      <c r="D6035" s="247" t="n">
        <v>0</v>
      </c>
      <c r="E6035" s="247" t="n">
        <v>0</v>
      </c>
      <c r="F6035" s="247" t="n">
        <v>0</v>
      </c>
      <c r="G6035" s="247" t="n">
        <v>2</v>
      </c>
      <c r="H6035" s="248" t="n">
        <v>26</v>
      </c>
    </row>
    <row r="6036" customFormat="false" ht="12.75" hidden="false" customHeight="false" outlineLevel="0" collapsed="false">
      <c r="A6036" s="246" t="s">
        <v>480</v>
      </c>
      <c r="B6036" s="247" t="n">
        <v>33</v>
      </c>
      <c r="C6036" s="247" t="n">
        <v>14</v>
      </c>
      <c r="D6036" s="247" t="n">
        <v>11</v>
      </c>
      <c r="E6036" s="247" t="n">
        <v>1</v>
      </c>
      <c r="F6036" s="247" t="n">
        <v>0</v>
      </c>
      <c r="G6036" s="247" t="n">
        <v>8</v>
      </c>
      <c r="H6036" s="248" t="n">
        <v>29</v>
      </c>
    </row>
    <row r="6037" customFormat="false" ht="12.75" hidden="false" customHeight="false" outlineLevel="0" collapsed="false">
      <c r="A6037" s="246" t="s">
        <v>481</v>
      </c>
      <c r="B6037" s="247" t="n">
        <v>29</v>
      </c>
      <c r="C6037" s="247" t="n">
        <v>10</v>
      </c>
      <c r="D6037" s="247" t="n">
        <v>2</v>
      </c>
      <c r="E6037" s="247" t="n">
        <v>0</v>
      </c>
      <c r="F6037" s="247" t="n">
        <v>0</v>
      </c>
      <c r="G6037" s="247" t="n">
        <v>7</v>
      </c>
      <c r="H6037" s="248" t="n">
        <v>30</v>
      </c>
    </row>
    <row r="6038" customFormat="false" ht="12.75" hidden="false" customHeight="false" outlineLevel="0" collapsed="false">
      <c r="A6038" s="246" t="s">
        <v>482</v>
      </c>
      <c r="B6038" s="247" t="n">
        <v>0</v>
      </c>
      <c r="C6038" s="247" t="n">
        <v>0</v>
      </c>
      <c r="D6038" s="247" t="n">
        <v>0</v>
      </c>
      <c r="E6038" s="247" t="n">
        <v>0</v>
      </c>
      <c r="F6038" s="247" t="n">
        <v>0</v>
      </c>
      <c r="G6038" s="247" t="n">
        <v>0</v>
      </c>
      <c r="H6038" s="248" t="n">
        <v>0</v>
      </c>
    </row>
    <row r="6039" customFormat="false" ht="12.75" hidden="false" customHeight="false" outlineLevel="0" collapsed="false">
      <c r="A6039" s="246" t="s">
        <v>483</v>
      </c>
      <c r="B6039" s="247" t="n">
        <v>0</v>
      </c>
      <c r="C6039" s="247" t="n">
        <v>1</v>
      </c>
      <c r="D6039" s="247" t="n">
        <v>0</v>
      </c>
      <c r="E6039" s="247" t="n">
        <v>0</v>
      </c>
      <c r="F6039" s="247" t="n">
        <v>0</v>
      </c>
      <c r="G6039" s="247" t="n">
        <v>0</v>
      </c>
      <c r="H6039" s="248" t="n">
        <v>1</v>
      </c>
    </row>
    <row r="6040" customFormat="false" ht="12.75" hidden="false" customHeight="false" outlineLevel="0" collapsed="false">
      <c r="A6040" s="249" t="s">
        <v>484</v>
      </c>
      <c r="B6040" s="247"/>
      <c r="C6040" s="247"/>
      <c r="D6040" s="247"/>
      <c r="E6040" s="247"/>
      <c r="F6040" s="247"/>
      <c r="G6040" s="247"/>
      <c r="H6040" s="248"/>
    </row>
    <row r="6041" customFormat="false" ht="12.75" hidden="false" customHeight="false" outlineLevel="0" collapsed="false">
      <c r="A6041" s="246" t="s">
        <v>510</v>
      </c>
      <c r="B6041" s="247" t="n">
        <v>5</v>
      </c>
      <c r="C6041" s="247" t="n">
        <v>0</v>
      </c>
      <c r="D6041" s="247" t="n">
        <v>0</v>
      </c>
      <c r="E6041" s="247" t="n">
        <v>0</v>
      </c>
      <c r="F6041" s="247" t="n">
        <v>0</v>
      </c>
      <c r="G6041" s="247" t="n">
        <v>0</v>
      </c>
      <c r="H6041" s="248" t="n">
        <v>5</v>
      </c>
    </row>
    <row r="6042" customFormat="false" ht="12.75" hidden="false" customHeight="false" outlineLevel="0" collapsed="false">
      <c r="A6042" s="246" t="s">
        <v>486</v>
      </c>
      <c r="B6042" s="247" t="n">
        <v>0</v>
      </c>
      <c r="C6042" s="247" t="n">
        <v>0</v>
      </c>
      <c r="D6042" s="247" t="n">
        <v>0</v>
      </c>
      <c r="E6042" s="247" t="n">
        <v>0</v>
      </c>
      <c r="F6042" s="247" t="n">
        <v>0</v>
      </c>
      <c r="G6042" s="247" t="n">
        <v>0</v>
      </c>
      <c r="H6042" s="248" t="n">
        <v>0</v>
      </c>
    </row>
    <row r="6043" customFormat="false" ht="12.75" hidden="false" customHeight="false" outlineLevel="0" collapsed="false">
      <c r="A6043" s="246" t="s">
        <v>487</v>
      </c>
      <c r="B6043" s="247" t="n">
        <v>0</v>
      </c>
      <c r="C6043" s="247" t="n">
        <v>0</v>
      </c>
      <c r="D6043" s="247" t="n">
        <v>0</v>
      </c>
      <c r="E6043" s="247" t="n">
        <v>0</v>
      </c>
      <c r="F6043" s="247" t="n">
        <v>0</v>
      </c>
      <c r="G6043" s="247" t="n">
        <v>0</v>
      </c>
      <c r="H6043" s="248" t="n">
        <v>0</v>
      </c>
    </row>
    <row r="6044" customFormat="false" ht="12.75" hidden="false" customHeight="false" outlineLevel="0" collapsed="false">
      <c r="A6044" s="246" t="s">
        <v>488</v>
      </c>
      <c r="B6044" s="247" t="n">
        <v>26</v>
      </c>
      <c r="C6044" s="247" t="n">
        <v>0</v>
      </c>
      <c r="D6044" s="247" t="n">
        <v>0</v>
      </c>
      <c r="E6044" s="247" t="n">
        <v>0</v>
      </c>
      <c r="F6044" s="247" t="n">
        <v>0</v>
      </c>
      <c r="G6044" s="247" t="n">
        <v>2</v>
      </c>
      <c r="H6044" s="248" t="n">
        <v>24</v>
      </c>
    </row>
    <row r="6045" customFormat="false" ht="12.75" hidden="false" customHeight="false" outlineLevel="0" collapsed="false">
      <c r="A6045" s="246" t="s">
        <v>489</v>
      </c>
      <c r="B6045" s="247" t="n">
        <v>82</v>
      </c>
      <c r="C6045" s="247" t="n">
        <v>0</v>
      </c>
      <c r="D6045" s="247" t="n">
        <v>33</v>
      </c>
      <c r="E6045" s="247" t="n">
        <v>0</v>
      </c>
      <c r="F6045" s="247" t="n">
        <v>0</v>
      </c>
      <c r="G6045" s="247" t="n">
        <v>0</v>
      </c>
      <c r="H6045" s="248" t="n">
        <v>49</v>
      </c>
    </row>
    <row r="6046" customFormat="false" ht="12.75" hidden="false" customHeight="false" outlineLevel="0" collapsed="false">
      <c r="A6046" s="246" t="s">
        <v>24</v>
      </c>
      <c r="B6046" s="247" t="n">
        <v>0</v>
      </c>
      <c r="C6046" s="247" t="n">
        <v>0</v>
      </c>
      <c r="D6046" s="247" t="n">
        <v>0</v>
      </c>
      <c r="E6046" s="247" t="n">
        <v>0</v>
      </c>
      <c r="F6046" s="247" t="n">
        <v>0</v>
      </c>
      <c r="G6046" s="247" t="n">
        <v>0</v>
      </c>
      <c r="H6046" s="248" t="n">
        <v>0</v>
      </c>
    </row>
    <row r="6047" customFormat="false" ht="12.75" hidden="false" customHeight="false" outlineLevel="0" collapsed="false">
      <c r="A6047" s="246" t="s">
        <v>490</v>
      </c>
      <c r="B6047" s="247" t="n">
        <v>0</v>
      </c>
      <c r="C6047" s="247" t="n">
        <v>0</v>
      </c>
      <c r="D6047" s="247" t="n">
        <v>0</v>
      </c>
      <c r="E6047" s="247" t="n">
        <v>0</v>
      </c>
      <c r="F6047" s="247" t="n">
        <v>0</v>
      </c>
      <c r="G6047" s="247" t="n">
        <v>0</v>
      </c>
      <c r="H6047" s="248" t="n">
        <v>0</v>
      </c>
    </row>
    <row r="6048" customFormat="false" ht="12.75" hidden="false" customHeight="false" outlineLevel="0" collapsed="false">
      <c r="A6048" s="246" t="s">
        <v>491</v>
      </c>
      <c r="B6048" s="247" t="n">
        <v>0</v>
      </c>
      <c r="C6048" s="247" t="n">
        <v>0</v>
      </c>
      <c r="D6048" s="247" t="n">
        <v>0</v>
      </c>
      <c r="E6048" s="247" t="n">
        <v>0</v>
      </c>
      <c r="F6048" s="247" t="n">
        <v>0</v>
      </c>
      <c r="G6048" s="247" t="n">
        <v>0</v>
      </c>
      <c r="H6048" s="248" t="n">
        <v>0</v>
      </c>
    </row>
    <row r="6049" customFormat="false" ht="12.75" hidden="false" customHeight="false" outlineLevel="0" collapsed="false">
      <c r="A6049" s="246" t="s">
        <v>492</v>
      </c>
      <c r="B6049" s="247" t="n">
        <v>0</v>
      </c>
      <c r="C6049" s="247" t="n">
        <v>0</v>
      </c>
      <c r="D6049" s="247" t="n">
        <v>0</v>
      </c>
      <c r="E6049" s="247" t="n">
        <v>0</v>
      </c>
      <c r="F6049" s="247" t="n">
        <v>0</v>
      </c>
      <c r="G6049" s="247" t="n">
        <v>0</v>
      </c>
      <c r="H6049" s="248" t="n">
        <v>0</v>
      </c>
    </row>
    <row r="6050" customFormat="false" ht="13.5" hidden="false" customHeight="false" outlineLevel="0" collapsed="false">
      <c r="A6050" s="250" t="s">
        <v>493</v>
      </c>
      <c r="B6050" s="251" t="n">
        <v>0</v>
      </c>
      <c r="C6050" s="251" t="n">
        <v>0</v>
      </c>
      <c r="D6050" s="251" t="n">
        <v>0</v>
      </c>
      <c r="E6050" s="251" t="n">
        <v>0</v>
      </c>
      <c r="F6050" s="251" t="n">
        <v>0</v>
      </c>
      <c r="G6050" s="251" t="n">
        <v>0</v>
      </c>
      <c r="H6050" s="252" t="n">
        <v>0</v>
      </c>
    </row>
    <row r="6051" customFormat="false" ht="13.5" hidden="false" customHeight="false" outlineLevel="0" collapsed="false">
      <c r="A6051" s="253" t="s">
        <v>244</v>
      </c>
      <c r="B6051" s="254" t="n">
        <v>226</v>
      </c>
      <c r="C6051" s="254" t="n">
        <v>36</v>
      </c>
      <c r="D6051" s="254" t="n">
        <v>46</v>
      </c>
      <c r="E6051" s="254" t="n">
        <v>1</v>
      </c>
      <c r="F6051" s="254" t="n">
        <v>0</v>
      </c>
      <c r="G6051" s="254" t="n">
        <v>19</v>
      </c>
      <c r="H6051" s="255" t="n">
        <v>198</v>
      </c>
    </row>
    <row r="6052" customFormat="false" ht="13.5" hidden="false" customHeight="false" outlineLevel="0" collapsed="false"/>
    <row r="6053" customFormat="false" ht="13.5" hidden="false" customHeight="true" outlineLevel="0" collapsed="false">
      <c r="A6053" s="261" t="s">
        <v>730</v>
      </c>
      <c r="B6053" s="271" t="s">
        <v>366</v>
      </c>
      <c r="C6053" s="271"/>
      <c r="D6053" s="271"/>
      <c r="E6053" s="271"/>
      <c r="F6053" s="271"/>
      <c r="G6053" s="271"/>
      <c r="H6053" s="271"/>
    </row>
    <row r="6054" customFormat="false" ht="62.25" hidden="false" customHeight="true" outlineLevel="0" collapsed="false">
      <c r="A6054" s="261"/>
      <c r="B6054" s="239" t="s">
        <v>458</v>
      </c>
      <c r="C6054" s="240" t="s">
        <v>459</v>
      </c>
      <c r="D6054" s="240" t="s">
        <v>460</v>
      </c>
      <c r="E6054" s="240" t="s">
        <v>461</v>
      </c>
      <c r="F6054" s="240" t="s">
        <v>462</v>
      </c>
      <c r="G6054" s="240" t="s">
        <v>463</v>
      </c>
      <c r="H6054" s="240" t="s">
        <v>464</v>
      </c>
    </row>
    <row r="6055" customFormat="false" ht="13.5" hidden="false" customHeight="false" outlineLevel="0" collapsed="false">
      <c r="A6055" s="261"/>
      <c r="B6055" s="241" t="s">
        <v>465</v>
      </c>
      <c r="C6055" s="241" t="s">
        <v>466</v>
      </c>
      <c r="D6055" s="241" t="s">
        <v>467</v>
      </c>
      <c r="E6055" s="241" t="s">
        <v>468</v>
      </c>
      <c r="F6055" s="241" t="s">
        <v>469</v>
      </c>
      <c r="G6055" s="241" t="s">
        <v>470</v>
      </c>
      <c r="H6055" s="241" t="s">
        <v>471</v>
      </c>
    </row>
    <row r="6056" customFormat="false" ht="13.5" hidden="false" customHeight="true" outlineLevel="0" collapsed="false">
      <c r="A6056" s="261"/>
      <c r="B6056" s="260" t="s">
        <v>472</v>
      </c>
      <c r="C6056" s="260"/>
      <c r="D6056" s="260"/>
      <c r="E6056" s="260"/>
      <c r="F6056" s="260"/>
      <c r="G6056" s="260"/>
      <c r="H6056" s="260"/>
    </row>
    <row r="6057" customFormat="false" ht="12.75" hidden="false" customHeight="false" outlineLevel="0" collapsed="false">
      <c r="A6057" s="243" t="s">
        <v>473</v>
      </c>
      <c r="B6057" s="244" t="n">
        <v>27</v>
      </c>
      <c r="C6057" s="244" t="n">
        <v>0</v>
      </c>
      <c r="D6057" s="244" t="n">
        <v>0</v>
      </c>
      <c r="E6057" s="244" t="n">
        <v>0</v>
      </c>
      <c r="F6057" s="244" t="n">
        <v>0</v>
      </c>
      <c r="G6057" s="244" t="n">
        <v>9</v>
      </c>
      <c r="H6057" s="245" t="n">
        <v>18</v>
      </c>
    </row>
    <row r="6058" customFormat="false" ht="12.75" hidden="false" customHeight="false" outlineLevel="0" collapsed="false">
      <c r="A6058" s="246" t="s">
        <v>474</v>
      </c>
      <c r="B6058" s="247" t="n">
        <v>0</v>
      </c>
      <c r="C6058" s="247" t="n">
        <v>0</v>
      </c>
      <c r="D6058" s="247" t="n">
        <v>0</v>
      </c>
      <c r="E6058" s="247" t="n">
        <v>0</v>
      </c>
      <c r="F6058" s="247" t="n">
        <v>0</v>
      </c>
      <c r="G6058" s="247" t="n">
        <v>0</v>
      </c>
      <c r="H6058" s="248" t="n">
        <v>0</v>
      </c>
    </row>
    <row r="6059" customFormat="false" ht="12.75" hidden="false" customHeight="false" outlineLevel="0" collapsed="false">
      <c r="A6059" s="246" t="s">
        <v>475</v>
      </c>
      <c r="B6059" s="247" t="n">
        <v>4</v>
      </c>
      <c r="C6059" s="247" t="n">
        <v>0</v>
      </c>
      <c r="D6059" s="247" t="n">
        <v>0</v>
      </c>
      <c r="E6059" s="247" t="n">
        <v>0</v>
      </c>
      <c r="F6059" s="247" t="n">
        <v>0</v>
      </c>
      <c r="G6059" s="247" t="n">
        <v>0</v>
      </c>
      <c r="H6059" s="248" t="n">
        <v>4</v>
      </c>
    </row>
    <row r="6060" customFormat="false" ht="12.75" hidden="false" customHeight="false" outlineLevel="0" collapsed="false">
      <c r="A6060" s="246" t="s">
        <v>476</v>
      </c>
      <c r="B6060" s="247" t="n">
        <v>8</v>
      </c>
      <c r="C6060" s="247" t="n">
        <v>2</v>
      </c>
      <c r="D6060" s="247" t="n">
        <v>0</v>
      </c>
      <c r="E6060" s="247" t="n">
        <v>0</v>
      </c>
      <c r="F6060" s="247" t="n">
        <v>0</v>
      </c>
      <c r="G6060" s="247" t="n">
        <v>2</v>
      </c>
      <c r="H6060" s="248" t="n">
        <v>8</v>
      </c>
    </row>
    <row r="6061" customFormat="false" ht="12.75" hidden="false" customHeight="false" outlineLevel="0" collapsed="false">
      <c r="A6061" s="246" t="s">
        <v>477</v>
      </c>
      <c r="B6061" s="247" t="n">
        <v>0</v>
      </c>
      <c r="C6061" s="247" t="n">
        <v>0</v>
      </c>
      <c r="D6061" s="247" t="n">
        <v>0</v>
      </c>
      <c r="E6061" s="247" t="n">
        <v>0</v>
      </c>
      <c r="F6061" s="247" t="n">
        <v>0</v>
      </c>
      <c r="G6061" s="247" t="n">
        <v>0</v>
      </c>
      <c r="H6061" s="248" t="n">
        <v>0</v>
      </c>
    </row>
    <row r="6062" customFormat="false" ht="12.75" hidden="false" customHeight="false" outlineLevel="0" collapsed="false">
      <c r="A6062" s="246" t="s">
        <v>478</v>
      </c>
      <c r="B6062" s="247" t="n">
        <v>0</v>
      </c>
      <c r="C6062" s="247" t="n">
        <v>0</v>
      </c>
      <c r="D6062" s="247" t="n">
        <v>0</v>
      </c>
      <c r="E6062" s="247" t="n">
        <v>0</v>
      </c>
      <c r="F6062" s="247" t="n">
        <v>0</v>
      </c>
      <c r="G6062" s="247" t="n">
        <v>0</v>
      </c>
      <c r="H6062" s="248" t="n">
        <v>0</v>
      </c>
    </row>
    <row r="6063" customFormat="false" ht="12.75" hidden="false" customHeight="false" outlineLevel="0" collapsed="false">
      <c r="A6063" s="246" t="s">
        <v>479</v>
      </c>
      <c r="B6063" s="247" t="n">
        <v>23</v>
      </c>
      <c r="C6063" s="247" t="n">
        <v>13</v>
      </c>
      <c r="D6063" s="247" t="n">
        <v>1</v>
      </c>
      <c r="E6063" s="247" t="n">
        <v>0</v>
      </c>
      <c r="F6063" s="247" t="n">
        <v>0</v>
      </c>
      <c r="G6063" s="247" t="n">
        <v>12</v>
      </c>
      <c r="H6063" s="248" t="n">
        <v>23</v>
      </c>
    </row>
    <row r="6064" customFormat="false" ht="12.75" hidden="false" customHeight="false" outlineLevel="0" collapsed="false">
      <c r="A6064" s="246" t="s">
        <v>480</v>
      </c>
      <c r="B6064" s="247" t="n">
        <v>32</v>
      </c>
      <c r="C6064" s="247" t="n">
        <v>40</v>
      </c>
      <c r="D6064" s="247" t="n">
        <v>3</v>
      </c>
      <c r="E6064" s="247" t="n">
        <v>0</v>
      </c>
      <c r="F6064" s="247" t="n">
        <v>0</v>
      </c>
      <c r="G6064" s="247" t="n">
        <v>16</v>
      </c>
      <c r="H6064" s="248" t="n">
        <v>53</v>
      </c>
    </row>
    <row r="6065" customFormat="false" ht="12.75" hidden="false" customHeight="false" outlineLevel="0" collapsed="false">
      <c r="A6065" s="246" t="s">
        <v>481</v>
      </c>
      <c r="B6065" s="247" t="n">
        <v>34</v>
      </c>
      <c r="C6065" s="247" t="n">
        <v>49</v>
      </c>
      <c r="D6065" s="247" t="n">
        <v>2</v>
      </c>
      <c r="E6065" s="247" t="n">
        <v>1</v>
      </c>
      <c r="F6065" s="247" t="n">
        <v>0</v>
      </c>
      <c r="G6065" s="247" t="n">
        <v>24</v>
      </c>
      <c r="H6065" s="248" t="n">
        <v>58</v>
      </c>
    </row>
    <row r="6066" customFormat="false" ht="12.75" hidden="false" customHeight="false" outlineLevel="0" collapsed="false">
      <c r="A6066" s="246" t="s">
        <v>482</v>
      </c>
      <c r="B6066" s="247" t="n">
        <v>0</v>
      </c>
      <c r="C6066" s="247" t="n">
        <v>0</v>
      </c>
      <c r="D6066" s="247" t="n">
        <v>0</v>
      </c>
      <c r="E6066" s="247" t="n">
        <v>0</v>
      </c>
      <c r="F6066" s="247" t="n">
        <v>0</v>
      </c>
      <c r="G6066" s="247" t="n">
        <v>0</v>
      </c>
      <c r="H6066" s="248" t="n">
        <v>0</v>
      </c>
    </row>
    <row r="6067" customFormat="false" ht="12.75" hidden="false" customHeight="false" outlineLevel="0" collapsed="false">
      <c r="A6067" s="246" t="s">
        <v>483</v>
      </c>
      <c r="B6067" s="247" t="n">
        <v>5681</v>
      </c>
      <c r="C6067" s="247" t="n">
        <v>1304</v>
      </c>
      <c r="D6067" s="247" t="n">
        <v>0</v>
      </c>
      <c r="E6067" s="247" t="n">
        <v>0</v>
      </c>
      <c r="F6067" s="247" t="n">
        <v>0</v>
      </c>
      <c r="G6067" s="247" t="n">
        <v>440</v>
      </c>
      <c r="H6067" s="248" t="n">
        <v>6545</v>
      </c>
    </row>
    <row r="6068" customFormat="false" ht="12.75" hidden="false" customHeight="false" outlineLevel="0" collapsed="false">
      <c r="A6068" s="249" t="s">
        <v>484</v>
      </c>
      <c r="B6068" s="247"/>
      <c r="C6068" s="247"/>
      <c r="D6068" s="247"/>
      <c r="E6068" s="247"/>
      <c r="F6068" s="247"/>
      <c r="G6068" s="247"/>
      <c r="H6068" s="248"/>
    </row>
    <row r="6069" customFormat="false" ht="12.75" hidden="false" customHeight="false" outlineLevel="0" collapsed="false">
      <c r="A6069" s="246" t="s">
        <v>485</v>
      </c>
      <c r="B6069" s="247" t="n">
        <v>19</v>
      </c>
      <c r="C6069" s="247" t="n">
        <v>4</v>
      </c>
      <c r="D6069" s="247" t="n">
        <v>0</v>
      </c>
      <c r="E6069" s="247" t="n">
        <v>0</v>
      </c>
      <c r="F6069" s="247" t="n">
        <v>0</v>
      </c>
      <c r="G6069" s="247" t="n">
        <v>6</v>
      </c>
      <c r="H6069" s="248" t="n">
        <v>17</v>
      </c>
    </row>
    <row r="6070" customFormat="false" ht="12.75" hidden="false" customHeight="false" outlineLevel="0" collapsed="false">
      <c r="A6070" s="246" t="s">
        <v>486</v>
      </c>
      <c r="B6070" s="247" t="n">
        <v>0</v>
      </c>
      <c r="C6070" s="247" t="n">
        <v>0</v>
      </c>
      <c r="D6070" s="247" t="n">
        <v>0</v>
      </c>
      <c r="E6070" s="247" t="n">
        <v>0</v>
      </c>
      <c r="F6070" s="247" t="n">
        <v>0</v>
      </c>
      <c r="G6070" s="247" t="n">
        <v>0</v>
      </c>
      <c r="H6070" s="248" t="n">
        <v>0</v>
      </c>
    </row>
    <row r="6071" customFormat="false" ht="12.75" hidden="false" customHeight="false" outlineLevel="0" collapsed="false">
      <c r="A6071" s="246" t="s">
        <v>487</v>
      </c>
      <c r="B6071" s="247" t="n">
        <v>0</v>
      </c>
      <c r="C6071" s="247" t="n">
        <v>0</v>
      </c>
      <c r="D6071" s="247" t="n">
        <v>0</v>
      </c>
      <c r="E6071" s="247" t="n">
        <v>0</v>
      </c>
      <c r="F6071" s="247" t="n">
        <v>0</v>
      </c>
      <c r="G6071" s="247" t="n">
        <v>0</v>
      </c>
      <c r="H6071" s="248" t="n">
        <v>0</v>
      </c>
    </row>
    <row r="6072" customFormat="false" ht="12.75" hidden="false" customHeight="false" outlineLevel="0" collapsed="false">
      <c r="A6072" s="246" t="s">
        <v>488</v>
      </c>
      <c r="B6072" s="247" t="n">
        <v>0</v>
      </c>
      <c r="C6072" s="247" t="n">
        <v>0</v>
      </c>
      <c r="D6072" s="247" t="n">
        <v>0</v>
      </c>
      <c r="E6072" s="247" t="n">
        <v>0</v>
      </c>
      <c r="F6072" s="247" t="n">
        <v>0</v>
      </c>
      <c r="G6072" s="247" t="n">
        <v>0</v>
      </c>
      <c r="H6072" s="248" t="n">
        <v>0</v>
      </c>
    </row>
    <row r="6073" customFormat="false" ht="12.75" hidden="false" customHeight="false" outlineLevel="0" collapsed="false">
      <c r="A6073" s="246" t="s">
        <v>489</v>
      </c>
      <c r="B6073" s="247" t="n">
        <v>141</v>
      </c>
      <c r="C6073" s="247" t="n">
        <v>2</v>
      </c>
      <c r="D6073" s="247" t="n">
        <v>127</v>
      </c>
      <c r="E6073" s="247" t="n">
        <v>0</v>
      </c>
      <c r="F6073" s="247" t="n">
        <v>0</v>
      </c>
      <c r="G6073" s="247" t="n">
        <v>0</v>
      </c>
      <c r="H6073" s="248" t="n">
        <v>16</v>
      </c>
    </row>
    <row r="6074" customFormat="false" ht="12.75" hidden="false" customHeight="false" outlineLevel="0" collapsed="false">
      <c r="A6074" s="246" t="s">
        <v>24</v>
      </c>
      <c r="B6074" s="247" t="n">
        <v>0</v>
      </c>
      <c r="C6074" s="247" t="n">
        <v>0</v>
      </c>
      <c r="D6074" s="247" t="n">
        <v>0</v>
      </c>
      <c r="E6074" s="247" t="n">
        <v>0</v>
      </c>
      <c r="F6074" s="247" t="n">
        <v>0</v>
      </c>
      <c r="G6074" s="247" t="n">
        <v>0</v>
      </c>
      <c r="H6074" s="248" t="n">
        <v>0</v>
      </c>
    </row>
    <row r="6075" customFormat="false" ht="12.75" hidden="false" customHeight="false" outlineLevel="0" collapsed="false">
      <c r="A6075" s="246" t="s">
        <v>490</v>
      </c>
      <c r="B6075" s="247" t="n">
        <v>0</v>
      </c>
      <c r="C6075" s="247" t="n">
        <v>0</v>
      </c>
      <c r="D6075" s="247" t="n">
        <v>0</v>
      </c>
      <c r="E6075" s="247" t="n">
        <v>0</v>
      </c>
      <c r="F6075" s="247" t="n">
        <v>0</v>
      </c>
      <c r="G6075" s="247" t="n">
        <v>0</v>
      </c>
      <c r="H6075" s="248" t="n">
        <v>0</v>
      </c>
    </row>
    <row r="6076" customFormat="false" ht="12.75" hidden="false" customHeight="false" outlineLevel="0" collapsed="false">
      <c r="A6076" s="246" t="s">
        <v>491</v>
      </c>
      <c r="B6076" s="247" t="n">
        <v>0</v>
      </c>
      <c r="C6076" s="247" t="n">
        <v>0</v>
      </c>
      <c r="D6076" s="247" t="n">
        <v>0</v>
      </c>
      <c r="E6076" s="247" t="n">
        <v>0</v>
      </c>
      <c r="F6076" s="247" t="n">
        <v>0</v>
      </c>
      <c r="G6076" s="247" t="n">
        <v>0</v>
      </c>
      <c r="H6076" s="248" t="n">
        <v>0</v>
      </c>
    </row>
    <row r="6077" customFormat="false" ht="12.75" hidden="false" customHeight="false" outlineLevel="0" collapsed="false">
      <c r="A6077" s="246" t="s">
        <v>492</v>
      </c>
      <c r="B6077" s="247" t="n">
        <v>0</v>
      </c>
      <c r="C6077" s="247" t="n">
        <v>0</v>
      </c>
      <c r="D6077" s="247" t="n">
        <v>0</v>
      </c>
      <c r="E6077" s="247" t="n">
        <v>0</v>
      </c>
      <c r="F6077" s="247" t="n">
        <v>0</v>
      </c>
      <c r="G6077" s="247" t="n">
        <v>0</v>
      </c>
      <c r="H6077" s="248" t="n">
        <v>0</v>
      </c>
    </row>
    <row r="6078" customFormat="false" ht="13.5" hidden="false" customHeight="false" outlineLevel="0" collapsed="false">
      <c r="A6078" s="250" t="s">
        <v>493</v>
      </c>
      <c r="B6078" s="251" t="n">
        <v>0</v>
      </c>
      <c r="C6078" s="251" t="n">
        <v>0</v>
      </c>
      <c r="D6078" s="251" t="n">
        <v>0</v>
      </c>
      <c r="E6078" s="251" t="n">
        <v>0</v>
      </c>
      <c r="F6078" s="251" t="n">
        <v>0</v>
      </c>
      <c r="G6078" s="251" t="n">
        <v>0</v>
      </c>
      <c r="H6078" s="252" t="n">
        <v>0</v>
      </c>
    </row>
    <row r="6079" customFormat="false" ht="13.5" hidden="false" customHeight="false" outlineLevel="0" collapsed="false">
      <c r="A6079" s="253" t="s">
        <v>244</v>
      </c>
      <c r="B6079" s="254" t="n">
        <v>5969</v>
      </c>
      <c r="C6079" s="254" t="n">
        <v>1414</v>
      </c>
      <c r="D6079" s="254" t="n">
        <v>133</v>
      </c>
      <c r="E6079" s="254" t="n">
        <v>1</v>
      </c>
      <c r="F6079" s="254" t="n">
        <v>0</v>
      </c>
      <c r="G6079" s="254" t="n">
        <v>509</v>
      </c>
      <c r="H6079" s="255" t="n">
        <v>6742</v>
      </c>
    </row>
    <row r="6080" customFormat="false" ht="13.5" hidden="false" customHeight="false" outlineLevel="0" collapsed="false"/>
    <row r="6081" customFormat="false" ht="13.5" hidden="false" customHeight="true" outlineLevel="0" collapsed="false">
      <c r="A6081" s="261" t="s">
        <v>731</v>
      </c>
      <c r="B6081" s="271" t="s">
        <v>368</v>
      </c>
      <c r="C6081" s="271"/>
      <c r="D6081" s="271"/>
      <c r="E6081" s="271"/>
      <c r="F6081" s="271"/>
      <c r="G6081" s="271"/>
      <c r="H6081" s="271"/>
    </row>
    <row r="6082" customFormat="false" ht="60" hidden="false" customHeight="true" outlineLevel="0" collapsed="false">
      <c r="A6082" s="261"/>
      <c r="B6082" s="239" t="s">
        <v>458</v>
      </c>
      <c r="C6082" s="240" t="s">
        <v>459</v>
      </c>
      <c r="D6082" s="240" t="s">
        <v>460</v>
      </c>
      <c r="E6082" s="240" t="s">
        <v>461</v>
      </c>
      <c r="F6082" s="240" t="s">
        <v>462</v>
      </c>
      <c r="G6082" s="240" t="s">
        <v>463</v>
      </c>
      <c r="H6082" s="240" t="s">
        <v>464</v>
      </c>
    </row>
    <row r="6083" customFormat="false" ht="13.5" hidden="false" customHeight="false" outlineLevel="0" collapsed="false">
      <c r="A6083" s="261"/>
      <c r="B6083" s="241" t="s">
        <v>465</v>
      </c>
      <c r="C6083" s="241" t="s">
        <v>466</v>
      </c>
      <c r="D6083" s="241" t="s">
        <v>467</v>
      </c>
      <c r="E6083" s="241" t="s">
        <v>468</v>
      </c>
      <c r="F6083" s="241" t="s">
        <v>469</v>
      </c>
      <c r="G6083" s="241" t="s">
        <v>470</v>
      </c>
      <c r="H6083" s="241" t="s">
        <v>471</v>
      </c>
    </row>
    <row r="6084" customFormat="false" ht="13.5" hidden="false" customHeight="true" outlineLevel="0" collapsed="false">
      <c r="A6084" s="261"/>
      <c r="B6084" s="260" t="s">
        <v>472</v>
      </c>
      <c r="C6084" s="260"/>
      <c r="D6084" s="260"/>
      <c r="E6084" s="260"/>
      <c r="F6084" s="260"/>
      <c r="G6084" s="260"/>
      <c r="H6084" s="260"/>
    </row>
    <row r="6085" customFormat="false" ht="12.75" hidden="false" customHeight="false" outlineLevel="0" collapsed="false">
      <c r="A6085" s="243" t="s">
        <v>473</v>
      </c>
      <c r="B6085" s="244" t="n">
        <v>125</v>
      </c>
      <c r="C6085" s="244" t="n">
        <v>0</v>
      </c>
      <c r="D6085" s="244" t="n">
        <v>0</v>
      </c>
      <c r="E6085" s="244" t="n">
        <v>0</v>
      </c>
      <c r="F6085" s="244" t="n">
        <v>0</v>
      </c>
      <c r="G6085" s="244" t="n">
        <v>0</v>
      </c>
      <c r="H6085" s="245" t="n">
        <v>125</v>
      </c>
    </row>
    <row r="6086" customFormat="false" ht="12.75" hidden="false" customHeight="false" outlineLevel="0" collapsed="false">
      <c r="A6086" s="246" t="s">
        <v>474</v>
      </c>
      <c r="B6086" s="247" t="n">
        <v>0</v>
      </c>
      <c r="C6086" s="247" t="n">
        <v>0</v>
      </c>
      <c r="D6086" s="247" t="n">
        <v>0</v>
      </c>
      <c r="E6086" s="247" t="n">
        <v>0</v>
      </c>
      <c r="F6086" s="247" t="n">
        <v>0</v>
      </c>
      <c r="G6086" s="247" t="n">
        <v>0</v>
      </c>
      <c r="H6086" s="248" t="n">
        <v>0</v>
      </c>
    </row>
    <row r="6087" customFormat="false" ht="12.75" hidden="false" customHeight="false" outlineLevel="0" collapsed="false">
      <c r="A6087" s="246" t="s">
        <v>475</v>
      </c>
      <c r="B6087" s="247" t="n">
        <v>395</v>
      </c>
      <c r="C6087" s="247" t="n">
        <v>14</v>
      </c>
      <c r="D6087" s="247" t="n">
        <v>0</v>
      </c>
      <c r="E6087" s="247" t="n">
        <v>0</v>
      </c>
      <c r="F6087" s="247" t="n">
        <v>0</v>
      </c>
      <c r="G6087" s="247" t="n">
        <v>5</v>
      </c>
      <c r="H6087" s="248" t="n">
        <v>404</v>
      </c>
    </row>
    <row r="6088" customFormat="false" ht="12.75" hidden="false" customHeight="false" outlineLevel="0" collapsed="false">
      <c r="A6088" s="246" t="s">
        <v>476</v>
      </c>
      <c r="B6088" s="247" t="n">
        <v>0</v>
      </c>
      <c r="C6088" s="247" t="n">
        <v>0</v>
      </c>
      <c r="D6088" s="247" t="n">
        <v>0</v>
      </c>
      <c r="E6088" s="247" t="n">
        <v>0</v>
      </c>
      <c r="F6088" s="247" t="n">
        <v>0</v>
      </c>
      <c r="G6088" s="247" t="n">
        <v>0</v>
      </c>
      <c r="H6088" s="248" t="n">
        <v>0</v>
      </c>
    </row>
    <row r="6089" customFormat="false" ht="12.75" hidden="false" customHeight="false" outlineLevel="0" collapsed="false">
      <c r="A6089" s="246" t="s">
        <v>477</v>
      </c>
      <c r="B6089" s="247" t="n">
        <v>0</v>
      </c>
      <c r="C6089" s="247" t="n">
        <v>0</v>
      </c>
      <c r="D6089" s="247" t="n">
        <v>0</v>
      </c>
      <c r="E6089" s="247" t="n">
        <v>0</v>
      </c>
      <c r="F6089" s="247" t="n">
        <v>0</v>
      </c>
      <c r="G6089" s="247" t="n">
        <v>0</v>
      </c>
      <c r="H6089" s="248" t="n">
        <v>0</v>
      </c>
    </row>
    <row r="6090" customFormat="false" ht="12.75" hidden="false" customHeight="false" outlineLevel="0" collapsed="false">
      <c r="A6090" s="246" t="s">
        <v>478</v>
      </c>
      <c r="B6090" s="247" t="n">
        <v>0</v>
      </c>
      <c r="C6090" s="247" t="n">
        <v>0</v>
      </c>
      <c r="D6090" s="247" t="n">
        <v>0</v>
      </c>
      <c r="E6090" s="247" t="n">
        <v>0</v>
      </c>
      <c r="F6090" s="247" t="n">
        <v>0</v>
      </c>
      <c r="G6090" s="247" t="n">
        <v>0</v>
      </c>
      <c r="H6090" s="248" t="n">
        <v>0</v>
      </c>
    </row>
    <row r="6091" customFormat="false" ht="12.75" hidden="false" customHeight="false" outlineLevel="0" collapsed="false">
      <c r="A6091" s="246" t="s">
        <v>479</v>
      </c>
      <c r="B6091" s="247" t="n">
        <v>1</v>
      </c>
      <c r="C6091" s="247" t="n">
        <v>0</v>
      </c>
      <c r="D6091" s="247" t="n">
        <v>0</v>
      </c>
      <c r="E6091" s="247" t="n">
        <v>0</v>
      </c>
      <c r="F6091" s="247" t="n">
        <v>0</v>
      </c>
      <c r="G6091" s="247" t="n">
        <v>1</v>
      </c>
      <c r="H6091" s="248" t="n">
        <v>0</v>
      </c>
    </row>
    <row r="6092" customFormat="false" ht="12.75" hidden="false" customHeight="false" outlineLevel="0" collapsed="false">
      <c r="A6092" s="246" t="s">
        <v>480</v>
      </c>
      <c r="B6092" s="247" t="n">
        <v>3</v>
      </c>
      <c r="C6092" s="247" t="n">
        <v>1</v>
      </c>
      <c r="D6092" s="247" t="n">
        <v>0</v>
      </c>
      <c r="E6092" s="247" t="n">
        <v>0</v>
      </c>
      <c r="F6092" s="247" t="n">
        <v>0</v>
      </c>
      <c r="G6092" s="247" t="n">
        <v>1</v>
      </c>
      <c r="H6092" s="248" t="n">
        <v>3</v>
      </c>
    </row>
    <row r="6093" customFormat="false" ht="12.75" hidden="false" customHeight="false" outlineLevel="0" collapsed="false">
      <c r="A6093" s="246" t="s">
        <v>481</v>
      </c>
      <c r="B6093" s="247" t="n">
        <v>233</v>
      </c>
      <c r="C6093" s="247" t="n">
        <v>58</v>
      </c>
      <c r="D6093" s="247" t="n">
        <v>1</v>
      </c>
      <c r="E6093" s="247" t="n">
        <v>0</v>
      </c>
      <c r="F6093" s="247" t="n">
        <v>0</v>
      </c>
      <c r="G6093" s="247" t="n">
        <v>56</v>
      </c>
      <c r="H6093" s="248" t="n">
        <v>234</v>
      </c>
    </row>
    <row r="6094" customFormat="false" ht="12.75" hidden="false" customHeight="false" outlineLevel="0" collapsed="false">
      <c r="A6094" s="246" t="s">
        <v>482</v>
      </c>
      <c r="B6094" s="247" t="n">
        <v>0</v>
      </c>
      <c r="C6094" s="247" t="n">
        <v>0</v>
      </c>
      <c r="D6094" s="247" t="n">
        <v>0</v>
      </c>
      <c r="E6094" s="247" t="n">
        <v>0</v>
      </c>
      <c r="F6094" s="247" t="n">
        <v>0</v>
      </c>
      <c r="G6094" s="247" t="n">
        <v>0</v>
      </c>
      <c r="H6094" s="248" t="n">
        <v>0</v>
      </c>
    </row>
    <row r="6095" customFormat="false" ht="12.75" hidden="false" customHeight="false" outlineLevel="0" collapsed="false">
      <c r="A6095" s="246" t="s">
        <v>483</v>
      </c>
      <c r="B6095" s="247" t="n">
        <v>0</v>
      </c>
      <c r="C6095" s="247" t="n">
        <v>0</v>
      </c>
      <c r="D6095" s="247" t="n">
        <v>0</v>
      </c>
      <c r="E6095" s="247" t="n">
        <v>0</v>
      </c>
      <c r="F6095" s="247" t="n">
        <v>0</v>
      </c>
      <c r="G6095" s="247" t="n">
        <v>0</v>
      </c>
      <c r="H6095" s="248" t="n">
        <v>0</v>
      </c>
    </row>
    <row r="6096" customFormat="false" ht="12.75" hidden="false" customHeight="false" outlineLevel="0" collapsed="false">
      <c r="A6096" s="249" t="s">
        <v>484</v>
      </c>
      <c r="B6096" s="247"/>
      <c r="C6096" s="247"/>
      <c r="D6096" s="247"/>
      <c r="E6096" s="247"/>
      <c r="F6096" s="247"/>
      <c r="G6096" s="247"/>
      <c r="H6096" s="248"/>
    </row>
    <row r="6097" customFormat="false" ht="12.75" hidden="false" customHeight="false" outlineLevel="0" collapsed="false">
      <c r="A6097" s="246" t="s">
        <v>485</v>
      </c>
      <c r="B6097" s="247" t="n">
        <v>0</v>
      </c>
      <c r="C6097" s="247" t="n">
        <v>0</v>
      </c>
      <c r="D6097" s="247" t="n">
        <v>0</v>
      </c>
      <c r="E6097" s="247" t="n">
        <v>0</v>
      </c>
      <c r="F6097" s="247" t="n">
        <v>0</v>
      </c>
      <c r="G6097" s="247" t="n">
        <v>0</v>
      </c>
      <c r="H6097" s="248" t="n">
        <v>0</v>
      </c>
    </row>
    <row r="6098" customFormat="false" ht="12.75" hidden="false" customHeight="false" outlineLevel="0" collapsed="false">
      <c r="A6098" s="246" t="s">
        <v>486</v>
      </c>
      <c r="B6098" s="247" t="n">
        <v>0</v>
      </c>
      <c r="C6098" s="247" t="n">
        <v>0</v>
      </c>
      <c r="D6098" s="247" t="n">
        <v>0</v>
      </c>
      <c r="E6098" s="247" t="n">
        <v>0</v>
      </c>
      <c r="F6098" s="247" t="n">
        <v>0</v>
      </c>
      <c r="G6098" s="247" t="n">
        <v>0</v>
      </c>
      <c r="H6098" s="248" t="n">
        <v>0</v>
      </c>
    </row>
    <row r="6099" customFormat="false" ht="12.75" hidden="false" customHeight="false" outlineLevel="0" collapsed="false">
      <c r="A6099" s="246" t="s">
        <v>487</v>
      </c>
      <c r="B6099" s="247" t="n">
        <v>0</v>
      </c>
      <c r="C6099" s="247" t="n">
        <v>0</v>
      </c>
      <c r="D6099" s="247" t="n">
        <v>0</v>
      </c>
      <c r="E6099" s="247" t="n">
        <v>0</v>
      </c>
      <c r="F6099" s="247" t="n">
        <v>0</v>
      </c>
      <c r="G6099" s="247" t="n">
        <v>0</v>
      </c>
      <c r="H6099" s="248" t="n">
        <v>0</v>
      </c>
    </row>
    <row r="6100" customFormat="false" ht="12.75" hidden="false" customHeight="false" outlineLevel="0" collapsed="false">
      <c r="A6100" s="246" t="s">
        <v>488</v>
      </c>
      <c r="B6100" s="247" t="n">
        <v>0</v>
      </c>
      <c r="C6100" s="247" t="n">
        <v>0</v>
      </c>
      <c r="D6100" s="247" t="n">
        <v>0</v>
      </c>
      <c r="E6100" s="247" t="n">
        <v>0</v>
      </c>
      <c r="F6100" s="247" t="n">
        <v>0</v>
      </c>
      <c r="G6100" s="247" t="n">
        <v>0</v>
      </c>
      <c r="H6100" s="248" t="n">
        <v>0</v>
      </c>
    </row>
    <row r="6101" customFormat="false" ht="12.75" hidden="false" customHeight="false" outlineLevel="0" collapsed="false">
      <c r="A6101" s="246" t="s">
        <v>489</v>
      </c>
      <c r="B6101" s="247" t="n">
        <v>0</v>
      </c>
      <c r="C6101" s="247" t="n">
        <v>0</v>
      </c>
      <c r="D6101" s="247" t="n">
        <v>0</v>
      </c>
      <c r="E6101" s="247" t="n">
        <v>0</v>
      </c>
      <c r="F6101" s="247" t="n">
        <v>0</v>
      </c>
      <c r="G6101" s="247" t="n">
        <v>0</v>
      </c>
      <c r="H6101" s="248" t="n">
        <v>0</v>
      </c>
    </row>
    <row r="6102" customFormat="false" ht="12.75" hidden="false" customHeight="false" outlineLevel="0" collapsed="false">
      <c r="A6102" s="246" t="s">
        <v>24</v>
      </c>
      <c r="B6102" s="247" t="n">
        <v>0</v>
      </c>
      <c r="C6102" s="247" t="n">
        <v>0</v>
      </c>
      <c r="D6102" s="247" t="n">
        <v>0</v>
      </c>
      <c r="E6102" s="247" t="n">
        <v>0</v>
      </c>
      <c r="F6102" s="247" t="n">
        <v>0</v>
      </c>
      <c r="G6102" s="247" t="n">
        <v>0</v>
      </c>
      <c r="H6102" s="248" t="n">
        <v>0</v>
      </c>
    </row>
    <row r="6103" customFormat="false" ht="12.75" hidden="false" customHeight="false" outlineLevel="0" collapsed="false">
      <c r="A6103" s="246" t="s">
        <v>490</v>
      </c>
      <c r="B6103" s="247" t="n">
        <v>0</v>
      </c>
      <c r="C6103" s="247" t="n">
        <v>0</v>
      </c>
      <c r="D6103" s="247" t="n">
        <v>0</v>
      </c>
      <c r="E6103" s="247" t="n">
        <v>0</v>
      </c>
      <c r="F6103" s="247" t="n">
        <v>0</v>
      </c>
      <c r="G6103" s="247" t="n">
        <v>0</v>
      </c>
      <c r="H6103" s="248" t="n">
        <v>0</v>
      </c>
    </row>
    <row r="6104" customFormat="false" ht="12.75" hidden="false" customHeight="false" outlineLevel="0" collapsed="false">
      <c r="A6104" s="246" t="s">
        <v>491</v>
      </c>
      <c r="B6104" s="247" t="n">
        <v>0</v>
      </c>
      <c r="C6104" s="247" t="n">
        <v>0</v>
      </c>
      <c r="D6104" s="247" t="n">
        <v>0</v>
      </c>
      <c r="E6104" s="247" t="n">
        <v>0</v>
      </c>
      <c r="F6104" s="247" t="n">
        <v>0</v>
      </c>
      <c r="G6104" s="247" t="n">
        <v>0</v>
      </c>
      <c r="H6104" s="248" t="n">
        <v>0</v>
      </c>
    </row>
    <row r="6105" customFormat="false" ht="12.75" hidden="false" customHeight="false" outlineLevel="0" collapsed="false">
      <c r="A6105" s="246" t="s">
        <v>492</v>
      </c>
      <c r="B6105" s="247" t="n">
        <v>0</v>
      </c>
      <c r="C6105" s="247" t="n">
        <v>0</v>
      </c>
      <c r="D6105" s="247" t="n">
        <v>0</v>
      </c>
      <c r="E6105" s="247" t="n">
        <v>0</v>
      </c>
      <c r="F6105" s="247" t="n">
        <v>0</v>
      </c>
      <c r="G6105" s="247" t="n">
        <v>0</v>
      </c>
      <c r="H6105" s="248" t="n">
        <v>0</v>
      </c>
    </row>
    <row r="6106" customFormat="false" ht="13.5" hidden="false" customHeight="false" outlineLevel="0" collapsed="false">
      <c r="A6106" s="250" t="s">
        <v>493</v>
      </c>
      <c r="B6106" s="251" t="n">
        <v>0</v>
      </c>
      <c r="C6106" s="251" t="n">
        <v>0</v>
      </c>
      <c r="D6106" s="251" t="n">
        <v>0</v>
      </c>
      <c r="E6106" s="251" t="n">
        <v>0</v>
      </c>
      <c r="F6106" s="251" t="n">
        <v>0</v>
      </c>
      <c r="G6106" s="251" t="n">
        <v>0</v>
      </c>
      <c r="H6106" s="252" t="n">
        <v>0</v>
      </c>
    </row>
    <row r="6107" customFormat="false" ht="13.5" hidden="false" customHeight="false" outlineLevel="0" collapsed="false">
      <c r="A6107" s="253" t="s">
        <v>244</v>
      </c>
      <c r="B6107" s="254" t="n">
        <v>757</v>
      </c>
      <c r="C6107" s="254" t="n">
        <v>73</v>
      </c>
      <c r="D6107" s="254" t="n">
        <v>1</v>
      </c>
      <c r="E6107" s="254" t="n">
        <v>0</v>
      </c>
      <c r="F6107" s="254" t="n">
        <v>0</v>
      </c>
      <c r="G6107" s="254" t="n">
        <v>63</v>
      </c>
      <c r="H6107" s="255" t="n">
        <v>766</v>
      </c>
    </row>
    <row r="6108" customFormat="false" ht="13.5" hidden="false" customHeight="false" outlineLevel="0" collapsed="false"/>
    <row r="6109" customFormat="false" ht="13.5" hidden="false" customHeight="true" outlineLevel="0" collapsed="false">
      <c r="A6109" s="261" t="s">
        <v>732</v>
      </c>
      <c r="B6109" s="271" t="s">
        <v>370</v>
      </c>
      <c r="C6109" s="271"/>
      <c r="D6109" s="271"/>
      <c r="E6109" s="271"/>
      <c r="F6109" s="271"/>
      <c r="G6109" s="271"/>
      <c r="H6109" s="271"/>
    </row>
    <row r="6110" customFormat="false" ht="62.25" hidden="false" customHeight="true" outlineLevel="0" collapsed="false">
      <c r="A6110" s="261"/>
      <c r="B6110" s="239" t="s">
        <v>458</v>
      </c>
      <c r="C6110" s="240" t="s">
        <v>459</v>
      </c>
      <c r="D6110" s="240" t="s">
        <v>460</v>
      </c>
      <c r="E6110" s="240" t="s">
        <v>461</v>
      </c>
      <c r="F6110" s="240" t="s">
        <v>462</v>
      </c>
      <c r="G6110" s="240" t="s">
        <v>463</v>
      </c>
      <c r="H6110" s="240" t="s">
        <v>464</v>
      </c>
    </row>
    <row r="6111" customFormat="false" ht="13.5" hidden="false" customHeight="false" outlineLevel="0" collapsed="false">
      <c r="A6111" s="261"/>
      <c r="B6111" s="241" t="s">
        <v>465</v>
      </c>
      <c r="C6111" s="241" t="s">
        <v>466</v>
      </c>
      <c r="D6111" s="241" t="s">
        <v>467</v>
      </c>
      <c r="E6111" s="241" t="s">
        <v>468</v>
      </c>
      <c r="F6111" s="241" t="s">
        <v>469</v>
      </c>
      <c r="G6111" s="241" t="s">
        <v>470</v>
      </c>
      <c r="H6111" s="241" t="s">
        <v>471</v>
      </c>
    </row>
    <row r="6112" customFormat="false" ht="13.5" hidden="false" customHeight="true" outlineLevel="0" collapsed="false">
      <c r="A6112" s="261"/>
      <c r="B6112" s="260" t="s">
        <v>472</v>
      </c>
      <c r="C6112" s="260"/>
      <c r="D6112" s="260"/>
      <c r="E6112" s="260"/>
      <c r="F6112" s="260"/>
      <c r="G6112" s="260"/>
      <c r="H6112" s="260"/>
    </row>
    <row r="6113" customFormat="false" ht="12.75" hidden="false" customHeight="false" outlineLevel="0" collapsed="false">
      <c r="A6113" s="243" t="s">
        <v>473</v>
      </c>
      <c r="B6113" s="244" t="n">
        <v>158</v>
      </c>
      <c r="C6113" s="244" t="n">
        <v>12</v>
      </c>
      <c r="D6113" s="244" t="n">
        <v>0</v>
      </c>
      <c r="E6113" s="244" t="n">
        <v>0</v>
      </c>
      <c r="F6113" s="244" t="n">
        <v>0</v>
      </c>
      <c r="G6113" s="244" t="n">
        <v>0</v>
      </c>
      <c r="H6113" s="245" t="n">
        <v>170</v>
      </c>
    </row>
    <row r="6114" customFormat="false" ht="12.75" hidden="false" customHeight="false" outlineLevel="0" collapsed="false">
      <c r="A6114" s="246" t="s">
        <v>474</v>
      </c>
      <c r="B6114" s="247" t="n">
        <v>0</v>
      </c>
      <c r="C6114" s="247" t="n">
        <v>0</v>
      </c>
      <c r="D6114" s="247" t="n">
        <v>0</v>
      </c>
      <c r="E6114" s="247" t="n">
        <v>0</v>
      </c>
      <c r="F6114" s="247" t="n">
        <v>0</v>
      </c>
      <c r="G6114" s="247" t="n">
        <v>0</v>
      </c>
      <c r="H6114" s="248" t="n">
        <v>0</v>
      </c>
    </row>
    <row r="6115" customFormat="false" ht="12.75" hidden="false" customHeight="false" outlineLevel="0" collapsed="false">
      <c r="A6115" s="246" t="s">
        <v>475</v>
      </c>
      <c r="B6115" s="247" t="n">
        <v>406</v>
      </c>
      <c r="C6115" s="247" t="n">
        <v>23</v>
      </c>
      <c r="D6115" s="247" t="n">
        <v>0</v>
      </c>
      <c r="E6115" s="247" t="n">
        <v>24</v>
      </c>
      <c r="F6115" s="247" t="n">
        <v>0</v>
      </c>
      <c r="G6115" s="247" t="n">
        <v>3</v>
      </c>
      <c r="H6115" s="248" t="n">
        <v>450</v>
      </c>
    </row>
    <row r="6116" customFormat="false" ht="12.75" hidden="false" customHeight="false" outlineLevel="0" collapsed="false">
      <c r="A6116" s="246" t="s">
        <v>476</v>
      </c>
      <c r="B6116" s="247" t="n">
        <v>17</v>
      </c>
      <c r="C6116" s="247" t="n">
        <v>3</v>
      </c>
      <c r="D6116" s="247" t="n">
        <v>0</v>
      </c>
      <c r="E6116" s="247" t="n">
        <v>0</v>
      </c>
      <c r="F6116" s="247" t="n">
        <v>0</v>
      </c>
      <c r="G6116" s="247" t="n">
        <v>2</v>
      </c>
      <c r="H6116" s="248" t="n">
        <v>18</v>
      </c>
    </row>
    <row r="6117" customFormat="false" ht="12.75" hidden="false" customHeight="false" outlineLevel="0" collapsed="false">
      <c r="A6117" s="246" t="s">
        <v>477</v>
      </c>
      <c r="B6117" s="247" t="n">
        <v>0</v>
      </c>
      <c r="C6117" s="247" t="n">
        <v>0</v>
      </c>
      <c r="D6117" s="247" t="n">
        <v>0</v>
      </c>
      <c r="E6117" s="247" t="n">
        <v>0</v>
      </c>
      <c r="F6117" s="247" t="n">
        <v>0</v>
      </c>
      <c r="G6117" s="247" t="n">
        <v>0</v>
      </c>
      <c r="H6117" s="248" t="n">
        <v>0</v>
      </c>
    </row>
    <row r="6118" customFormat="false" ht="12.75" hidden="false" customHeight="false" outlineLevel="0" collapsed="false">
      <c r="A6118" s="246" t="s">
        <v>478</v>
      </c>
      <c r="B6118" s="247" t="n">
        <v>0</v>
      </c>
      <c r="C6118" s="247" t="n">
        <v>0</v>
      </c>
      <c r="D6118" s="247" t="n">
        <v>0</v>
      </c>
      <c r="E6118" s="247" t="n">
        <v>0</v>
      </c>
      <c r="F6118" s="247" t="n">
        <v>0</v>
      </c>
      <c r="G6118" s="247" t="n">
        <v>0</v>
      </c>
      <c r="H6118" s="248" t="n">
        <v>0</v>
      </c>
    </row>
    <row r="6119" customFormat="false" ht="12.75" hidden="false" customHeight="false" outlineLevel="0" collapsed="false">
      <c r="A6119" s="246" t="s">
        <v>479</v>
      </c>
      <c r="B6119" s="247" t="n">
        <v>22</v>
      </c>
      <c r="C6119" s="247" t="n">
        <v>22</v>
      </c>
      <c r="D6119" s="247" t="n">
        <v>0</v>
      </c>
      <c r="E6119" s="247" t="n">
        <v>0</v>
      </c>
      <c r="F6119" s="247" t="n">
        <v>0</v>
      </c>
      <c r="G6119" s="247" t="n">
        <v>10</v>
      </c>
      <c r="H6119" s="248" t="n">
        <v>34</v>
      </c>
    </row>
    <row r="6120" customFormat="false" ht="12.75" hidden="false" customHeight="false" outlineLevel="0" collapsed="false">
      <c r="A6120" s="246" t="s">
        <v>480</v>
      </c>
      <c r="B6120" s="247" t="n">
        <v>99</v>
      </c>
      <c r="C6120" s="247" t="n">
        <v>47</v>
      </c>
      <c r="D6120" s="247" t="n">
        <v>25</v>
      </c>
      <c r="E6120" s="247" t="n">
        <v>3</v>
      </c>
      <c r="F6120" s="247" t="n">
        <v>0</v>
      </c>
      <c r="G6120" s="247" t="n">
        <v>14</v>
      </c>
      <c r="H6120" s="248" t="n">
        <v>110</v>
      </c>
    </row>
    <row r="6121" customFormat="false" ht="12.75" hidden="false" customHeight="false" outlineLevel="0" collapsed="false">
      <c r="A6121" s="246" t="s">
        <v>481</v>
      </c>
      <c r="B6121" s="247" t="n">
        <v>180</v>
      </c>
      <c r="C6121" s="247" t="n">
        <v>37</v>
      </c>
      <c r="D6121" s="247" t="n">
        <v>0</v>
      </c>
      <c r="E6121" s="247" t="n">
        <v>13</v>
      </c>
      <c r="F6121" s="247" t="n">
        <v>8</v>
      </c>
      <c r="G6121" s="247" t="n">
        <v>24</v>
      </c>
      <c r="H6121" s="248" t="n">
        <v>214</v>
      </c>
    </row>
    <row r="6122" customFormat="false" ht="12.75" hidden="false" customHeight="false" outlineLevel="0" collapsed="false">
      <c r="A6122" s="246" t="s">
        <v>482</v>
      </c>
      <c r="B6122" s="247" t="n">
        <v>146</v>
      </c>
      <c r="C6122" s="247" t="n">
        <v>4</v>
      </c>
      <c r="D6122" s="247" t="n">
        <v>7</v>
      </c>
      <c r="E6122" s="247" t="n">
        <v>0</v>
      </c>
      <c r="F6122" s="247" t="n">
        <v>-9</v>
      </c>
      <c r="G6122" s="247" t="n">
        <v>0</v>
      </c>
      <c r="H6122" s="248" t="n">
        <v>134</v>
      </c>
    </row>
    <row r="6123" customFormat="false" ht="12.75" hidden="false" customHeight="false" outlineLevel="0" collapsed="false">
      <c r="A6123" s="246" t="s">
        <v>483</v>
      </c>
      <c r="B6123" s="247" t="n">
        <v>301</v>
      </c>
      <c r="C6123" s="247" t="n">
        <v>47</v>
      </c>
      <c r="D6123" s="247" t="n">
        <v>14</v>
      </c>
      <c r="E6123" s="247" t="n">
        <v>-42</v>
      </c>
      <c r="F6123" s="247" t="n">
        <v>0</v>
      </c>
      <c r="G6123" s="247" t="n">
        <v>24</v>
      </c>
      <c r="H6123" s="248" t="n">
        <v>268</v>
      </c>
    </row>
    <row r="6124" customFormat="false" ht="12.75" hidden="false" customHeight="false" outlineLevel="0" collapsed="false">
      <c r="A6124" s="249" t="s">
        <v>484</v>
      </c>
      <c r="B6124" s="247"/>
      <c r="C6124" s="247"/>
      <c r="D6124" s="247"/>
      <c r="E6124" s="247"/>
      <c r="F6124" s="247"/>
      <c r="G6124" s="247"/>
      <c r="H6124" s="248"/>
    </row>
    <row r="6125" customFormat="false" ht="12.75" hidden="false" customHeight="false" outlineLevel="0" collapsed="false">
      <c r="A6125" s="246" t="s">
        <v>485</v>
      </c>
      <c r="B6125" s="247" t="n">
        <v>42</v>
      </c>
      <c r="C6125" s="247" t="n">
        <v>3</v>
      </c>
      <c r="D6125" s="247" t="n">
        <v>0</v>
      </c>
      <c r="E6125" s="247" t="n">
        <v>0</v>
      </c>
      <c r="F6125" s="247" t="n">
        <v>0</v>
      </c>
      <c r="G6125" s="247" t="n">
        <v>6</v>
      </c>
      <c r="H6125" s="248" t="n">
        <v>39</v>
      </c>
    </row>
    <row r="6126" customFormat="false" ht="12.75" hidden="false" customHeight="false" outlineLevel="0" collapsed="false">
      <c r="A6126" s="246" t="s">
        <v>486</v>
      </c>
      <c r="B6126" s="247" t="n">
        <v>0</v>
      </c>
      <c r="C6126" s="247" t="n">
        <v>0</v>
      </c>
      <c r="D6126" s="247" t="n">
        <v>0</v>
      </c>
      <c r="E6126" s="247" t="n">
        <v>0</v>
      </c>
      <c r="F6126" s="247" t="n">
        <v>0</v>
      </c>
      <c r="G6126" s="247" t="n">
        <v>0</v>
      </c>
      <c r="H6126" s="248" t="n">
        <v>0</v>
      </c>
    </row>
    <row r="6127" customFormat="false" ht="12.75" hidden="false" customHeight="false" outlineLevel="0" collapsed="false">
      <c r="A6127" s="246" t="s">
        <v>487</v>
      </c>
      <c r="B6127" s="247" t="n">
        <v>0</v>
      </c>
      <c r="C6127" s="247" t="n">
        <v>0</v>
      </c>
      <c r="D6127" s="247" t="n">
        <v>0</v>
      </c>
      <c r="E6127" s="247" t="n">
        <v>0</v>
      </c>
      <c r="F6127" s="247" t="n">
        <v>0</v>
      </c>
      <c r="G6127" s="247" t="n">
        <v>0</v>
      </c>
      <c r="H6127" s="248" t="n">
        <v>0</v>
      </c>
    </row>
    <row r="6128" customFormat="false" ht="12.75" hidden="false" customHeight="false" outlineLevel="0" collapsed="false">
      <c r="A6128" s="246" t="s">
        <v>488</v>
      </c>
      <c r="B6128" s="247" t="n">
        <v>0</v>
      </c>
      <c r="C6128" s="247" t="n">
        <v>0</v>
      </c>
      <c r="D6128" s="247" t="n">
        <v>0</v>
      </c>
      <c r="E6128" s="247" t="n">
        <v>0</v>
      </c>
      <c r="F6128" s="247" t="n">
        <v>0</v>
      </c>
      <c r="G6128" s="247" t="n">
        <v>0</v>
      </c>
      <c r="H6128" s="248" t="n">
        <v>0</v>
      </c>
    </row>
    <row r="6129" customFormat="false" ht="12.75" hidden="false" customHeight="false" outlineLevel="0" collapsed="false">
      <c r="A6129" s="246" t="s">
        <v>489</v>
      </c>
      <c r="B6129" s="247" t="n">
        <v>0</v>
      </c>
      <c r="C6129" s="247" t="n">
        <v>0</v>
      </c>
      <c r="D6129" s="247" t="n">
        <v>0</v>
      </c>
      <c r="E6129" s="247" t="n">
        <v>0</v>
      </c>
      <c r="F6129" s="247" t="n">
        <v>0</v>
      </c>
      <c r="G6129" s="247" t="n">
        <v>0</v>
      </c>
      <c r="H6129" s="248" t="n">
        <v>0</v>
      </c>
    </row>
    <row r="6130" customFormat="false" ht="12.75" hidden="false" customHeight="false" outlineLevel="0" collapsed="false">
      <c r="A6130" s="246" t="s">
        <v>24</v>
      </c>
      <c r="B6130" s="247" t="n">
        <v>0</v>
      </c>
      <c r="C6130" s="247" t="n">
        <v>0</v>
      </c>
      <c r="D6130" s="247" t="n">
        <v>0</v>
      </c>
      <c r="E6130" s="247" t="n">
        <v>0</v>
      </c>
      <c r="F6130" s="247" t="n">
        <v>0</v>
      </c>
      <c r="G6130" s="247" t="n">
        <v>0</v>
      </c>
      <c r="H6130" s="248" t="n">
        <v>0</v>
      </c>
    </row>
    <row r="6131" customFormat="false" ht="12.75" hidden="false" customHeight="false" outlineLevel="0" collapsed="false">
      <c r="A6131" s="246" t="s">
        <v>490</v>
      </c>
      <c r="B6131" s="247" t="n">
        <v>0</v>
      </c>
      <c r="C6131" s="247" t="n">
        <v>0</v>
      </c>
      <c r="D6131" s="247" t="n">
        <v>0</v>
      </c>
      <c r="E6131" s="247" t="n">
        <v>0</v>
      </c>
      <c r="F6131" s="247" t="n">
        <v>0</v>
      </c>
      <c r="G6131" s="247" t="n">
        <v>0</v>
      </c>
      <c r="H6131" s="248" t="n">
        <v>0</v>
      </c>
    </row>
    <row r="6132" customFormat="false" ht="12.75" hidden="false" customHeight="false" outlineLevel="0" collapsed="false">
      <c r="A6132" s="246" t="s">
        <v>491</v>
      </c>
      <c r="B6132" s="247" t="n">
        <v>0</v>
      </c>
      <c r="C6132" s="247" t="n">
        <v>0</v>
      </c>
      <c r="D6132" s="247" t="n">
        <v>0</v>
      </c>
      <c r="E6132" s="247" t="n">
        <v>0</v>
      </c>
      <c r="F6132" s="247" t="n">
        <v>0</v>
      </c>
      <c r="G6132" s="247" t="n">
        <v>0</v>
      </c>
      <c r="H6132" s="248" t="n">
        <v>0</v>
      </c>
    </row>
    <row r="6133" customFormat="false" ht="12.75" hidden="false" customHeight="false" outlineLevel="0" collapsed="false">
      <c r="A6133" s="246" t="s">
        <v>492</v>
      </c>
      <c r="B6133" s="247" t="n">
        <v>0</v>
      </c>
      <c r="C6133" s="247" t="n">
        <v>0</v>
      </c>
      <c r="D6133" s="247" t="n">
        <v>0</v>
      </c>
      <c r="E6133" s="247" t="n">
        <v>0</v>
      </c>
      <c r="F6133" s="247" t="n">
        <v>0</v>
      </c>
      <c r="G6133" s="247" t="n">
        <v>0</v>
      </c>
      <c r="H6133" s="248" t="n">
        <v>0</v>
      </c>
    </row>
    <row r="6134" customFormat="false" ht="13.5" hidden="false" customHeight="false" outlineLevel="0" collapsed="false">
      <c r="A6134" s="250" t="s">
        <v>493</v>
      </c>
      <c r="B6134" s="251" t="n">
        <v>1</v>
      </c>
      <c r="C6134" s="251" t="n">
        <v>0</v>
      </c>
      <c r="D6134" s="251" t="n">
        <v>0</v>
      </c>
      <c r="E6134" s="251" t="n">
        <v>0</v>
      </c>
      <c r="F6134" s="251" t="n">
        <v>0</v>
      </c>
      <c r="G6134" s="251" t="n">
        <v>0</v>
      </c>
      <c r="H6134" s="252" t="n">
        <v>1</v>
      </c>
    </row>
    <row r="6135" customFormat="false" ht="13.5" hidden="false" customHeight="false" outlineLevel="0" collapsed="false">
      <c r="A6135" s="253" t="s">
        <v>244</v>
      </c>
      <c r="B6135" s="254" t="n">
        <v>1372</v>
      </c>
      <c r="C6135" s="254" t="n">
        <v>198</v>
      </c>
      <c r="D6135" s="254" t="n">
        <v>46</v>
      </c>
      <c r="E6135" s="254" t="n">
        <v>-2</v>
      </c>
      <c r="F6135" s="254" t="n">
        <v>-1</v>
      </c>
      <c r="G6135" s="254" t="n">
        <v>83</v>
      </c>
      <c r="H6135" s="255" t="n">
        <v>1438</v>
      </c>
    </row>
    <row r="6136" customFormat="false" ht="13.5" hidden="false" customHeight="false" outlineLevel="0" collapsed="false"/>
    <row r="6137" customFormat="false" ht="13.5" hidden="false" customHeight="true" outlineLevel="0" collapsed="false">
      <c r="A6137" s="261" t="s">
        <v>733</v>
      </c>
      <c r="B6137" s="271" t="s">
        <v>372</v>
      </c>
      <c r="C6137" s="271"/>
      <c r="D6137" s="271"/>
      <c r="E6137" s="271"/>
      <c r="F6137" s="271"/>
      <c r="G6137" s="271"/>
      <c r="H6137" s="271"/>
    </row>
    <row r="6138" customFormat="false" ht="66" hidden="false" customHeight="true" outlineLevel="0" collapsed="false">
      <c r="A6138" s="261"/>
      <c r="B6138" s="239" t="s">
        <v>458</v>
      </c>
      <c r="C6138" s="240" t="s">
        <v>459</v>
      </c>
      <c r="D6138" s="240" t="s">
        <v>460</v>
      </c>
      <c r="E6138" s="240" t="s">
        <v>461</v>
      </c>
      <c r="F6138" s="240" t="s">
        <v>462</v>
      </c>
      <c r="G6138" s="240" t="s">
        <v>463</v>
      </c>
      <c r="H6138" s="240" t="s">
        <v>464</v>
      </c>
    </row>
    <row r="6139" customFormat="false" ht="13.5" hidden="false" customHeight="false" outlineLevel="0" collapsed="false">
      <c r="A6139" s="261"/>
      <c r="B6139" s="241" t="s">
        <v>465</v>
      </c>
      <c r="C6139" s="241" t="s">
        <v>466</v>
      </c>
      <c r="D6139" s="241" t="s">
        <v>467</v>
      </c>
      <c r="E6139" s="241" t="s">
        <v>468</v>
      </c>
      <c r="F6139" s="241" t="s">
        <v>469</v>
      </c>
      <c r="G6139" s="241" t="s">
        <v>470</v>
      </c>
      <c r="H6139" s="241" t="s">
        <v>471</v>
      </c>
    </row>
    <row r="6140" customFormat="false" ht="13.5" hidden="false" customHeight="true" outlineLevel="0" collapsed="false">
      <c r="A6140" s="261"/>
      <c r="B6140" s="260" t="s">
        <v>472</v>
      </c>
      <c r="C6140" s="260"/>
      <c r="D6140" s="260"/>
      <c r="E6140" s="260"/>
      <c r="F6140" s="260"/>
      <c r="G6140" s="260"/>
      <c r="H6140" s="260"/>
    </row>
    <row r="6141" customFormat="false" ht="12.75" hidden="false" customHeight="false" outlineLevel="0" collapsed="false">
      <c r="A6141" s="243" t="s">
        <v>473</v>
      </c>
      <c r="B6141" s="244" t="n">
        <v>44</v>
      </c>
      <c r="C6141" s="244" t="n">
        <v>0</v>
      </c>
      <c r="D6141" s="244" t="n">
        <v>0</v>
      </c>
      <c r="E6141" s="244" t="n">
        <v>0</v>
      </c>
      <c r="F6141" s="244" t="n">
        <v>0</v>
      </c>
      <c r="G6141" s="244" t="n">
        <v>0</v>
      </c>
      <c r="H6141" s="245" t="n">
        <v>44</v>
      </c>
    </row>
    <row r="6142" customFormat="false" ht="12.75" hidden="false" customHeight="false" outlineLevel="0" collapsed="false">
      <c r="A6142" s="246" t="s">
        <v>474</v>
      </c>
      <c r="B6142" s="247" t="n">
        <v>0</v>
      </c>
      <c r="C6142" s="247" t="n">
        <v>0</v>
      </c>
      <c r="D6142" s="247" t="n">
        <v>0</v>
      </c>
      <c r="E6142" s="247" t="n">
        <v>0</v>
      </c>
      <c r="F6142" s="247" t="n">
        <v>0</v>
      </c>
      <c r="G6142" s="247" t="n">
        <v>0</v>
      </c>
      <c r="H6142" s="248" t="n">
        <v>0</v>
      </c>
    </row>
    <row r="6143" customFormat="false" ht="12.75" hidden="false" customHeight="false" outlineLevel="0" collapsed="false">
      <c r="A6143" s="246" t="s">
        <v>475</v>
      </c>
      <c r="B6143" s="247" t="n">
        <v>95</v>
      </c>
      <c r="C6143" s="247" t="n">
        <v>116</v>
      </c>
      <c r="D6143" s="247" t="n">
        <v>0</v>
      </c>
      <c r="E6143" s="247" t="n">
        <v>0</v>
      </c>
      <c r="F6143" s="247" t="n">
        <v>0</v>
      </c>
      <c r="G6143" s="247" t="n">
        <v>4</v>
      </c>
      <c r="H6143" s="248" t="n">
        <v>207</v>
      </c>
    </row>
    <row r="6144" customFormat="false" ht="12.75" hidden="false" customHeight="false" outlineLevel="0" collapsed="false">
      <c r="A6144" s="246" t="s">
        <v>476</v>
      </c>
      <c r="B6144" s="247" t="n">
        <v>28</v>
      </c>
      <c r="C6144" s="247" t="n">
        <v>4</v>
      </c>
      <c r="D6144" s="247" t="n">
        <v>0</v>
      </c>
      <c r="E6144" s="247" t="n">
        <v>0</v>
      </c>
      <c r="F6144" s="247" t="n">
        <v>-1</v>
      </c>
      <c r="G6144" s="247" t="n">
        <v>3</v>
      </c>
      <c r="H6144" s="248" t="n">
        <v>28</v>
      </c>
    </row>
    <row r="6145" customFormat="false" ht="12.75" hidden="false" customHeight="false" outlineLevel="0" collapsed="false">
      <c r="A6145" s="246" t="s">
        <v>477</v>
      </c>
      <c r="B6145" s="247" t="n">
        <v>0</v>
      </c>
      <c r="C6145" s="247" t="n">
        <v>0</v>
      </c>
      <c r="D6145" s="247" t="n">
        <v>0</v>
      </c>
      <c r="E6145" s="247" t="n">
        <v>0</v>
      </c>
      <c r="F6145" s="247" t="n">
        <v>0</v>
      </c>
      <c r="G6145" s="247" t="n">
        <v>0</v>
      </c>
      <c r="H6145" s="248" t="n">
        <v>0</v>
      </c>
    </row>
    <row r="6146" customFormat="false" ht="12.75" hidden="false" customHeight="false" outlineLevel="0" collapsed="false">
      <c r="A6146" s="246" t="s">
        <v>478</v>
      </c>
      <c r="B6146" s="247" t="n">
        <v>0</v>
      </c>
      <c r="C6146" s="247" t="n">
        <v>0</v>
      </c>
      <c r="D6146" s="247" t="n">
        <v>0</v>
      </c>
      <c r="E6146" s="247" t="n">
        <v>0</v>
      </c>
      <c r="F6146" s="247" t="n">
        <v>0</v>
      </c>
      <c r="G6146" s="247" t="n">
        <v>0</v>
      </c>
      <c r="H6146" s="248" t="n">
        <v>0</v>
      </c>
    </row>
    <row r="6147" customFormat="false" ht="12.75" hidden="false" customHeight="false" outlineLevel="0" collapsed="false">
      <c r="A6147" s="246" t="s">
        <v>479</v>
      </c>
      <c r="B6147" s="247" t="n">
        <v>35</v>
      </c>
      <c r="C6147" s="247" t="n">
        <v>20</v>
      </c>
      <c r="D6147" s="247" t="n">
        <v>0</v>
      </c>
      <c r="E6147" s="247" t="n">
        <v>0</v>
      </c>
      <c r="F6147" s="247" t="n">
        <v>0</v>
      </c>
      <c r="G6147" s="247" t="n">
        <v>19</v>
      </c>
      <c r="H6147" s="248" t="n">
        <v>36</v>
      </c>
    </row>
    <row r="6148" customFormat="false" ht="12.75" hidden="false" customHeight="false" outlineLevel="0" collapsed="false">
      <c r="A6148" s="246" t="s">
        <v>480</v>
      </c>
      <c r="B6148" s="247" t="n">
        <v>34</v>
      </c>
      <c r="C6148" s="247" t="n">
        <v>6</v>
      </c>
      <c r="D6148" s="247" t="n">
        <v>4</v>
      </c>
      <c r="E6148" s="247" t="n">
        <v>0</v>
      </c>
      <c r="F6148" s="247" t="n">
        <v>0</v>
      </c>
      <c r="G6148" s="247" t="n">
        <v>12</v>
      </c>
      <c r="H6148" s="248" t="n">
        <v>24</v>
      </c>
    </row>
    <row r="6149" customFormat="false" ht="12.75" hidden="false" customHeight="false" outlineLevel="0" collapsed="false">
      <c r="A6149" s="246" t="s">
        <v>481</v>
      </c>
      <c r="B6149" s="247" t="n">
        <v>71</v>
      </c>
      <c r="C6149" s="247" t="n">
        <v>39</v>
      </c>
      <c r="D6149" s="247" t="n">
        <v>1</v>
      </c>
      <c r="E6149" s="247" t="n">
        <v>0</v>
      </c>
      <c r="F6149" s="247" t="n">
        <v>2</v>
      </c>
      <c r="G6149" s="247" t="n">
        <v>25</v>
      </c>
      <c r="H6149" s="248" t="n">
        <v>86</v>
      </c>
    </row>
    <row r="6150" customFormat="false" ht="12.75" hidden="false" customHeight="false" outlineLevel="0" collapsed="false">
      <c r="A6150" s="246" t="s">
        <v>482</v>
      </c>
      <c r="B6150" s="247" t="n">
        <v>0</v>
      </c>
      <c r="C6150" s="247" t="n">
        <v>0</v>
      </c>
      <c r="D6150" s="247" t="n">
        <v>0</v>
      </c>
      <c r="E6150" s="247" t="n">
        <v>0</v>
      </c>
      <c r="F6150" s="247" t="n">
        <v>0</v>
      </c>
      <c r="G6150" s="247" t="n">
        <v>0</v>
      </c>
      <c r="H6150" s="248" t="n">
        <v>0</v>
      </c>
    </row>
    <row r="6151" customFormat="false" ht="12.75" hidden="false" customHeight="false" outlineLevel="0" collapsed="false">
      <c r="A6151" s="246" t="s">
        <v>483</v>
      </c>
      <c r="B6151" s="247" t="n">
        <v>28</v>
      </c>
      <c r="C6151" s="247" t="n">
        <v>20</v>
      </c>
      <c r="D6151" s="247" t="n">
        <v>0</v>
      </c>
      <c r="E6151" s="247" t="n">
        <v>0</v>
      </c>
      <c r="F6151" s="247" t="n">
        <v>0</v>
      </c>
      <c r="G6151" s="247" t="n">
        <v>6</v>
      </c>
      <c r="H6151" s="248" t="n">
        <v>42</v>
      </c>
    </row>
    <row r="6152" customFormat="false" ht="12.75" hidden="false" customHeight="false" outlineLevel="0" collapsed="false">
      <c r="A6152" s="249" t="s">
        <v>484</v>
      </c>
      <c r="B6152" s="247"/>
      <c r="C6152" s="247"/>
      <c r="D6152" s="247"/>
      <c r="E6152" s="247"/>
      <c r="F6152" s="247"/>
      <c r="G6152" s="247"/>
      <c r="H6152" s="248"/>
    </row>
    <row r="6153" customFormat="false" ht="12.75" hidden="false" customHeight="false" outlineLevel="0" collapsed="false">
      <c r="A6153" s="246" t="s">
        <v>485</v>
      </c>
      <c r="B6153" s="247" t="n">
        <v>8</v>
      </c>
      <c r="C6153" s="247" t="n">
        <v>2</v>
      </c>
      <c r="D6153" s="247" t="n">
        <v>0</v>
      </c>
      <c r="E6153" s="247" t="n">
        <v>0</v>
      </c>
      <c r="F6153" s="247" t="n">
        <v>-1</v>
      </c>
      <c r="G6153" s="247" t="n">
        <v>2</v>
      </c>
      <c r="H6153" s="248" t="n">
        <v>7</v>
      </c>
    </row>
    <row r="6154" customFormat="false" ht="12.75" hidden="false" customHeight="false" outlineLevel="0" collapsed="false">
      <c r="A6154" s="246" t="s">
        <v>486</v>
      </c>
      <c r="B6154" s="247" t="n">
        <v>0</v>
      </c>
      <c r="C6154" s="247" t="n">
        <v>0</v>
      </c>
      <c r="D6154" s="247" t="n">
        <v>0</v>
      </c>
      <c r="E6154" s="247" t="n">
        <v>0</v>
      </c>
      <c r="F6154" s="247" t="n">
        <v>0</v>
      </c>
      <c r="G6154" s="247" t="n">
        <v>0</v>
      </c>
      <c r="H6154" s="248" t="n">
        <v>0</v>
      </c>
    </row>
    <row r="6155" customFormat="false" ht="12.75" hidden="false" customHeight="false" outlineLevel="0" collapsed="false">
      <c r="A6155" s="246" t="s">
        <v>487</v>
      </c>
      <c r="B6155" s="247" t="n">
        <v>0</v>
      </c>
      <c r="C6155" s="247" t="n">
        <v>0</v>
      </c>
      <c r="D6155" s="247" t="n">
        <v>0</v>
      </c>
      <c r="E6155" s="247" t="n">
        <v>0</v>
      </c>
      <c r="F6155" s="247" t="n">
        <v>0</v>
      </c>
      <c r="G6155" s="247" t="n">
        <v>0</v>
      </c>
      <c r="H6155" s="248" t="n">
        <v>0</v>
      </c>
    </row>
    <row r="6156" customFormat="false" ht="12.75" hidden="false" customHeight="false" outlineLevel="0" collapsed="false">
      <c r="A6156" s="246" t="s">
        <v>488</v>
      </c>
      <c r="B6156" s="247" t="n">
        <v>0</v>
      </c>
      <c r="C6156" s="247" t="n">
        <v>0</v>
      </c>
      <c r="D6156" s="247" t="n">
        <v>0</v>
      </c>
      <c r="E6156" s="247" t="n">
        <v>0</v>
      </c>
      <c r="F6156" s="247" t="n">
        <v>0</v>
      </c>
      <c r="G6156" s="247" t="n">
        <v>0</v>
      </c>
      <c r="H6156" s="248" t="n">
        <v>0</v>
      </c>
    </row>
    <row r="6157" customFormat="false" ht="12.75" hidden="false" customHeight="false" outlineLevel="0" collapsed="false">
      <c r="A6157" s="246" t="s">
        <v>489</v>
      </c>
      <c r="B6157" s="247" t="n">
        <v>73</v>
      </c>
      <c r="C6157" s="247" t="n">
        <v>1</v>
      </c>
      <c r="D6157" s="247" t="n">
        <v>0</v>
      </c>
      <c r="E6157" s="247" t="n">
        <v>0</v>
      </c>
      <c r="F6157" s="247" t="n">
        <v>0</v>
      </c>
      <c r="G6157" s="247" t="n">
        <v>7</v>
      </c>
      <c r="H6157" s="248" t="n">
        <v>67</v>
      </c>
    </row>
    <row r="6158" customFormat="false" ht="12.75" hidden="false" customHeight="false" outlineLevel="0" collapsed="false">
      <c r="A6158" s="246" t="s">
        <v>24</v>
      </c>
      <c r="B6158" s="247" t="n">
        <v>0</v>
      </c>
      <c r="C6158" s="247" t="n">
        <v>0</v>
      </c>
      <c r="D6158" s="247" t="n">
        <v>0</v>
      </c>
      <c r="E6158" s="247" t="n">
        <v>0</v>
      </c>
      <c r="F6158" s="247" t="n">
        <v>0</v>
      </c>
      <c r="G6158" s="247" t="n">
        <v>0</v>
      </c>
      <c r="H6158" s="248" t="n">
        <v>0</v>
      </c>
    </row>
    <row r="6159" customFormat="false" ht="12.75" hidden="false" customHeight="false" outlineLevel="0" collapsed="false">
      <c r="A6159" s="246" t="s">
        <v>490</v>
      </c>
      <c r="B6159" s="247" t="n">
        <v>0</v>
      </c>
      <c r="C6159" s="247" t="n">
        <v>0</v>
      </c>
      <c r="D6159" s="247" t="n">
        <v>0</v>
      </c>
      <c r="E6159" s="247" t="n">
        <v>0</v>
      </c>
      <c r="F6159" s="247" t="n">
        <v>0</v>
      </c>
      <c r="G6159" s="247" t="n">
        <v>0</v>
      </c>
      <c r="H6159" s="248" t="n">
        <v>0</v>
      </c>
    </row>
    <row r="6160" customFormat="false" ht="12.75" hidden="false" customHeight="false" outlineLevel="0" collapsed="false">
      <c r="A6160" s="246" t="s">
        <v>491</v>
      </c>
      <c r="B6160" s="247" t="n">
        <v>0</v>
      </c>
      <c r="C6160" s="247" t="n">
        <v>0</v>
      </c>
      <c r="D6160" s="247" t="n">
        <v>0</v>
      </c>
      <c r="E6160" s="247" t="n">
        <v>0</v>
      </c>
      <c r="F6160" s="247" t="n">
        <v>0</v>
      </c>
      <c r="G6160" s="247" t="n">
        <v>0</v>
      </c>
      <c r="H6160" s="248" t="n">
        <v>0</v>
      </c>
    </row>
    <row r="6161" customFormat="false" ht="12.75" hidden="false" customHeight="false" outlineLevel="0" collapsed="false">
      <c r="A6161" s="246" t="s">
        <v>492</v>
      </c>
      <c r="B6161" s="247" t="n">
        <v>0</v>
      </c>
      <c r="C6161" s="247" t="n">
        <v>0</v>
      </c>
      <c r="D6161" s="247" t="n">
        <v>0</v>
      </c>
      <c r="E6161" s="247" t="n">
        <v>0</v>
      </c>
      <c r="F6161" s="247" t="n">
        <v>0</v>
      </c>
      <c r="G6161" s="247" t="n">
        <v>0</v>
      </c>
      <c r="H6161" s="248" t="n">
        <v>0</v>
      </c>
    </row>
    <row r="6162" customFormat="false" ht="13.5" hidden="false" customHeight="false" outlineLevel="0" collapsed="false">
      <c r="A6162" s="250" t="s">
        <v>493</v>
      </c>
      <c r="B6162" s="251" t="n">
        <v>0</v>
      </c>
      <c r="C6162" s="251" t="n">
        <v>0</v>
      </c>
      <c r="D6162" s="251" t="n">
        <v>0</v>
      </c>
      <c r="E6162" s="251" t="n">
        <v>0</v>
      </c>
      <c r="F6162" s="251" t="n">
        <v>0</v>
      </c>
      <c r="G6162" s="251" t="n">
        <v>0</v>
      </c>
      <c r="H6162" s="252" t="n">
        <v>0</v>
      </c>
    </row>
    <row r="6163" customFormat="false" ht="13.5" hidden="false" customHeight="false" outlineLevel="0" collapsed="false">
      <c r="A6163" s="253" t="s">
        <v>244</v>
      </c>
      <c r="B6163" s="254" t="n">
        <v>416</v>
      </c>
      <c r="C6163" s="254" t="n">
        <v>208</v>
      </c>
      <c r="D6163" s="254" t="n">
        <v>5</v>
      </c>
      <c r="E6163" s="254" t="n">
        <v>0</v>
      </c>
      <c r="F6163" s="254" t="n">
        <v>0</v>
      </c>
      <c r="G6163" s="254" t="n">
        <v>78</v>
      </c>
      <c r="H6163" s="255" t="n">
        <v>541</v>
      </c>
    </row>
    <row r="6164" customFormat="false" ht="13.5" hidden="false" customHeight="false" outlineLevel="0" collapsed="false"/>
    <row r="6165" customFormat="false" ht="13.5" hidden="false" customHeight="true" outlineLevel="0" collapsed="false">
      <c r="A6165" s="261" t="s">
        <v>734</v>
      </c>
      <c r="B6165" s="271" t="s">
        <v>374</v>
      </c>
      <c r="C6165" s="271"/>
      <c r="D6165" s="271"/>
      <c r="E6165" s="271"/>
      <c r="F6165" s="271"/>
      <c r="G6165" s="271"/>
      <c r="H6165" s="271"/>
    </row>
    <row r="6166" customFormat="false" ht="65.25" hidden="false" customHeight="true" outlineLevel="0" collapsed="false">
      <c r="A6166" s="261"/>
      <c r="B6166" s="239" t="s">
        <v>458</v>
      </c>
      <c r="C6166" s="240" t="s">
        <v>459</v>
      </c>
      <c r="D6166" s="240" t="s">
        <v>460</v>
      </c>
      <c r="E6166" s="240" t="s">
        <v>461</v>
      </c>
      <c r="F6166" s="240" t="s">
        <v>462</v>
      </c>
      <c r="G6166" s="240" t="s">
        <v>463</v>
      </c>
      <c r="H6166" s="240" t="s">
        <v>464</v>
      </c>
    </row>
    <row r="6167" customFormat="false" ht="13.5" hidden="false" customHeight="false" outlineLevel="0" collapsed="false">
      <c r="A6167" s="261"/>
      <c r="B6167" s="241" t="s">
        <v>465</v>
      </c>
      <c r="C6167" s="241" t="s">
        <v>466</v>
      </c>
      <c r="D6167" s="241" t="s">
        <v>467</v>
      </c>
      <c r="E6167" s="241" t="s">
        <v>468</v>
      </c>
      <c r="F6167" s="241" t="s">
        <v>469</v>
      </c>
      <c r="G6167" s="241" t="s">
        <v>470</v>
      </c>
      <c r="H6167" s="241" t="s">
        <v>471</v>
      </c>
    </row>
    <row r="6168" customFormat="false" ht="13.5" hidden="false" customHeight="true" outlineLevel="0" collapsed="false">
      <c r="A6168" s="261"/>
      <c r="B6168" s="260" t="s">
        <v>472</v>
      </c>
      <c r="C6168" s="260"/>
      <c r="D6168" s="260"/>
      <c r="E6168" s="260"/>
      <c r="F6168" s="260"/>
      <c r="G6168" s="260"/>
      <c r="H6168" s="260"/>
    </row>
    <row r="6169" customFormat="false" ht="12.75" hidden="false" customHeight="false" outlineLevel="0" collapsed="false">
      <c r="A6169" s="243" t="s">
        <v>473</v>
      </c>
      <c r="B6169" s="244" t="n">
        <v>112</v>
      </c>
      <c r="C6169" s="244" t="n">
        <v>2</v>
      </c>
      <c r="D6169" s="244" t="n">
        <v>0</v>
      </c>
      <c r="E6169" s="244" t="n">
        <v>0</v>
      </c>
      <c r="F6169" s="244" t="n">
        <v>0</v>
      </c>
      <c r="G6169" s="244" t="n">
        <v>0</v>
      </c>
      <c r="H6169" s="245" t="n">
        <v>114</v>
      </c>
    </row>
    <row r="6170" customFormat="false" ht="12.75" hidden="false" customHeight="false" outlineLevel="0" collapsed="false">
      <c r="A6170" s="246" t="s">
        <v>474</v>
      </c>
      <c r="B6170" s="247" t="n">
        <v>0</v>
      </c>
      <c r="C6170" s="247" t="n">
        <v>0</v>
      </c>
      <c r="D6170" s="247" t="n">
        <v>0</v>
      </c>
      <c r="E6170" s="247" t="n">
        <v>0</v>
      </c>
      <c r="F6170" s="247" t="n">
        <v>0</v>
      </c>
      <c r="G6170" s="247" t="n">
        <v>0</v>
      </c>
      <c r="H6170" s="248" t="n">
        <v>0</v>
      </c>
    </row>
    <row r="6171" customFormat="false" ht="12.75" hidden="false" customHeight="false" outlineLevel="0" collapsed="false">
      <c r="A6171" s="246" t="s">
        <v>475</v>
      </c>
      <c r="B6171" s="247" t="n">
        <v>726</v>
      </c>
      <c r="C6171" s="247" t="n">
        <v>24</v>
      </c>
      <c r="D6171" s="247" t="n">
        <v>0</v>
      </c>
      <c r="E6171" s="247" t="n">
        <v>30</v>
      </c>
      <c r="F6171" s="247" t="n">
        <v>1</v>
      </c>
      <c r="G6171" s="247" t="n">
        <v>31</v>
      </c>
      <c r="H6171" s="248" t="n">
        <v>750</v>
      </c>
    </row>
    <row r="6172" customFormat="false" ht="12.75" hidden="false" customHeight="false" outlineLevel="0" collapsed="false">
      <c r="A6172" s="246" t="s">
        <v>476</v>
      </c>
      <c r="B6172" s="247" t="n">
        <v>0</v>
      </c>
      <c r="C6172" s="247" t="n">
        <v>0</v>
      </c>
      <c r="D6172" s="247" t="n">
        <v>0</v>
      </c>
      <c r="E6172" s="247" t="n">
        <v>0</v>
      </c>
      <c r="F6172" s="247" t="n">
        <v>0</v>
      </c>
      <c r="G6172" s="247" t="n">
        <v>0</v>
      </c>
      <c r="H6172" s="248" t="n">
        <v>0</v>
      </c>
    </row>
    <row r="6173" customFormat="false" ht="12.75" hidden="false" customHeight="false" outlineLevel="0" collapsed="false">
      <c r="A6173" s="246" t="s">
        <v>477</v>
      </c>
      <c r="B6173" s="247" t="n">
        <v>0</v>
      </c>
      <c r="C6173" s="247" t="n">
        <v>0</v>
      </c>
      <c r="D6173" s="247" t="n">
        <v>0</v>
      </c>
      <c r="E6173" s="247" t="n">
        <v>0</v>
      </c>
      <c r="F6173" s="247" t="n">
        <v>0</v>
      </c>
      <c r="G6173" s="247" t="n">
        <v>0</v>
      </c>
      <c r="H6173" s="248" t="n">
        <v>0</v>
      </c>
    </row>
    <row r="6174" customFormat="false" ht="12.75" hidden="false" customHeight="false" outlineLevel="0" collapsed="false">
      <c r="A6174" s="246" t="s">
        <v>478</v>
      </c>
      <c r="B6174" s="247" t="n">
        <v>0</v>
      </c>
      <c r="C6174" s="247" t="n">
        <v>0</v>
      </c>
      <c r="D6174" s="247" t="n">
        <v>0</v>
      </c>
      <c r="E6174" s="247" t="n">
        <v>0</v>
      </c>
      <c r="F6174" s="247" t="n">
        <v>0</v>
      </c>
      <c r="G6174" s="247" t="n">
        <v>0</v>
      </c>
      <c r="H6174" s="248" t="n">
        <v>0</v>
      </c>
    </row>
    <row r="6175" customFormat="false" ht="12.75" hidden="false" customHeight="false" outlineLevel="0" collapsed="false">
      <c r="A6175" s="246" t="s">
        <v>479</v>
      </c>
      <c r="B6175" s="247" t="n">
        <v>16</v>
      </c>
      <c r="C6175" s="247" t="n">
        <v>5</v>
      </c>
      <c r="D6175" s="247" t="n">
        <v>0</v>
      </c>
      <c r="E6175" s="247" t="n">
        <v>0</v>
      </c>
      <c r="F6175" s="247" t="n">
        <v>0</v>
      </c>
      <c r="G6175" s="247" t="n">
        <v>6</v>
      </c>
      <c r="H6175" s="248" t="n">
        <v>15</v>
      </c>
    </row>
    <row r="6176" customFormat="false" ht="12.75" hidden="false" customHeight="false" outlineLevel="0" collapsed="false">
      <c r="A6176" s="246" t="s">
        <v>480</v>
      </c>
      <c r="B6176" s="247" t="n">
        <v>12</v>
      </c>
      <c r="C6176" s="247" t="n">
        <v>1</v>
      </c>
      <c r="D6176" s="247" t="n">
        <v>0</v>
      </c>
      <c r="E6176" s="247" t="n">
        <v>0</v>
      </c>
      <c r="F6176" s="247" t="n">
        <v>0</v>
      </c>
      <c r="G6176" s="247" t="n">
        <v>3</v>
      </c>
      <c r="H6176" s="248" t="n">
        <v>10</v>
      </c>
    </row>
    <row r="6177" customFormat="false" ht="12.75" hidden="false" customHeight="false" outlineLevel="0" collapsed="false">
      <c r="A6177" s="246" t="s">
        <v>481</v>
      </c>
      <c r="B6177" s="247" t="n">
        <v>354</v>
      </c>
      <c r="C6177" s="247" t="n">
        <v>65</v>
      </c>
      <c r="D6177" s="247" t="n">
        <v>2</v>
      </c>
      <c r="E6177" s="247" t="n">
        <v>-38</v>
      </c>
      <c r="F6177" s="247" t="n">
        <v>17</v>
      </c>
      <c r="G6177" s="247" t="n">
        <v>40</v>
      </c>
      <c r="H6177" s="248" t="n">
        <v>356</v>
      </c>
    </row>
    <row r="6178" customFormat="false" ht="12.75" hidden="false" customHeight="false" outlineLevel="0" collapsed="false">
      <c r="A6178" s="246" t="s">
        <v>482</v>
      </c>
      <c r="B6178" s="247" t="n">
        <v>7</v>
      </c>
      <c r="C6178" s="247" t="n">
        <v>21</v>
      </c>
      <c r="D6178" s="247" t="n">
        <v>0</v>
      </c>
      <c r="E6178" s="247" t="n">
        <v>11</v>
      </c>
      <c r="F6178" s="247" t="n">
        <v>-13</v>
      </c>
      <c r="G6178" s="247" t="n">
        <v>0</v>
      </c>
      <c r="H6178" s="248" t="n">
        <v>26</v>
      </c>
    </row>
    <row r="6179" customFormat="false" ht="12.75" hidden="false" customHeight="false" outlineLevel="0" collapsed="false">
      <c r="A6179" s="246" t="s">
        <v>483</v>
      </c>
      <c r="B6179" s="247" t="n">
        <v>32</v>
      </c>
      <c r="C6179" s="247" t="n">
        <v>10</v>
      </c>
      <c r="D6179" s="247" t="n">
        <v>0</v>
      </c>
      <c r="E6179" s="247" t="n">
        <v>0</v>
      </c>
      <c r="F6179" s="247" t="n">
        <v>0</v>
      </c>
      <c r="G6179" s="247" t="n">
        <v>4</v>
      </c>
      <c r="H6179" s="248" t="n">
        <v>38</v>
      </c>
    </row>
    <row r="6180" customFormat="false" ht="12.75" hidden="false" customHeight="false" outlineLevel="0" collapsed="false">
      <c r="A6180" s="249" t="s">
        <v>484</v>
      </c>
      <c r="B6180" s="247"/>
      <c r="C6180" s="247"/>
      <c r="D6180" s="247"/>
      <c r="E6180" s="247"/>
      <c r="F6180" s="247"/>
      <c r="G6180" s="247"/>
      <c r="H6180" s="248"/>
    </row>
    <row r="6181" customFormat="false" ht="12.75" hidden="false" customHeight="false" outlineLevel="0" collapsed="false">
      <c r="A6181" s="246" t="s">
        <v>510</v>
      </c>
      <c r="B6181" s="247" t="n">
        <v>2</v>
      </c>
      <c r="C6181" s="247" t="n">
        <v>0</v>
      </c>
      <c r="D6181" s="247" t="n">
        <v>0</v>
      </c>
      <c r="E6181" s="247" t="n">
        <v>0</v>
      </c>
      <c r="F6181" s="247" t="n">
        <v>0</v>
      </c>
      <c r="G6181" s="247" t="n">
        <v>1</v>
      </c>
      <c r="H6181" s="248" t="n">
        <v>1</v>
      </c>
    </row>
    <row r="6182" customFormat="false" ht="12.75" hidden="false" customHeight="false" outlineLevel="0" collapsed="false">
      <c r="A6182" s="246" t="s">
        <v>486</v>
      </c>
      <c r="B6182" s="247" t="n">
        <v>0</v>
      </c>
      <c r="C6182" s="247" t="n">
        <v>0</v>
      </c>
      <c r="D6182" s="247" t="n">
        <v>0</v>
      </c>
      <c r="E6182" s="247" t="n">
        <v>0</v>
      </c>
      <c r="F6182" s="247" t="n">
        <v>0</v>
      </c>
      <c r="G6182" s="247" t="n">
        <v>0</v>
      </c>
      <c r="H6182" s="248" t="n">
        <v>0</v>
      </c>
    </row>
    <row r="6183" customFormat="false" ht="12.75" hidden="false" customHeight="false" outlineLevel="0" collapsed="false">
      <c r="A6183" s="246" t="s">
        <v>487</v>
      </c>
      <c r="B6183" s="247" t="n">
        <v>0</v>
      </c>
      <c r="C6183" s="247" t="n">
        <v>0</v>
      </c>
      <c r="D6183" s="247" t="n">
        <v>0</v>
      </c>
      <c r="E6183" s="247" t="n">
        <v>0</v>
      </c>
      <c r="F6183" s="247" t="n">
        <v>0</v>
      </c>
      <c r="G6183" s="247" t="n">
        <v>0</v>
      </c>
      <c r="H6183" s="248" t="n">
        <v>0</v>
      </c>
    </row>
    <row r="6184" customFormat="false" ht="12.75" hidden="false" customHeight="false" outlineLevel="0" collapsed="false">
      <c r="A6184" s="246" t="s">
        <v>488</v>
      </c>
      <c r="B6184" s="247" t="n">
        <v>0</v>
      </c>
      <c r="C6184" s="247" t="n">
        <v>0</v>
      </c>
      <c r="D6184" s="247" t="n">
        <v>0</v>
      </c>
      <c r="E6184" s="247" t="n">
        <v>0</v>
      </c>
      <c r="F6184" s="247" t="n">
        <v>0</v>
      </c>
      <c r="G6184" s="247" t="n">
        <v>0</v>
      </c>
      <c r="H6184" s="248" t="n">
        <v>0</v>
      </c>
    </row>
    <row r="6185" customFormat="false" ht="12.75" hidden="false" customHeight="false" outlineLevel="0" collapsed="false">
      <c r="A6185" s="246" t="s">
        <v>489</v>
      </c>
      <c r="B6185" s="247" t="n">
        <v>6</v>
      </c>
      <c r="C6185" s="247" t="n">
        <v>0</v>
      </c>
      <c r="D6185" s="247" t="n">
        <v>0</v>
      </c>
      <c r="E6185" s="247" t="n">
        <v>0</v>
      </c>
      <c r="F6185" s="247" t="n">
        <v>0</v>
      </c>
      <c r="G6185" s="247" t="n">
        <v>0</v>
      </c>
      <c r="H6185" s="248" t="n">
        <v>6</v>
      </c>
    </row>
    <row r="6186" customFormat="false" ht="12.75" hidden="false" customHeight="false" outlineLevel="0" collapsed="false">
      <c r="A6186" s="246" t="s">
        <v>24</v>
      </c>
      <c r="B6186" s="247" t="n">
        <v>0</v>
      </c>
      <c r="C6186" s="247" t="n">
        <v>0</v>
      </c>
      <c r="D6186" s="247" t="n">
        <v>0</v>
      </c>
      <c r="E6186" s="247" t="n">
        <v>0</v>
      </c>
      <c r="F6186" s="247" t="n">
        <v>0</v>
      </c>
      <c r="G6186" s="247" t="n">
        <v>0</v>
      </c>
      <c r="H6186" s="248" t="n">
        <v>0</v>
      </c>
    </row>
    <row r="6187" customFormat="false" ht="12.75" hidden="false" customHeight="false" outlineLevel="0" collapsed="false">
      <c r="A6187" s="246" t="s">
        <v>490</v>
      </c>
      <c r="B6187" s="247" t="n">
        <v>0</v>
      </c>
      <c r="C6187" s="247" t="n">
        <v>0</v>
      </c>
      <c r="D6187" s="247" t="n">
        <v>0</v>
      </c>
      <c r="E6187" s="247" t="n">
        <v>0</v>
      </c>
      <c r="F6187" s="247" t="n">
        <v>0</v>
      </c>
      <c r="G6187" s="247" t="n">
        <v>0</v>
      </c>
      <c r="H6187" s="248" t="n">
        <v>0</v>
      </c>
    </row>
    <row r="6188" customFormat="false" ht="12.75" hidden="false" customHeight="false" outlineLevel="0" collapsed="false">
      <c r="A6188" s="246" t="s">
        <v>491</v>
      </c>
      <c r="B6188" s="247" t="n">
        <v>0</v>
      </c>
      <c r="C6188" s="247" t="n">
        <v>0</v>
      </c>
      <c r="D6188" s="247" t="n">
        <v>0</v>
      </c>
      <c r="E6188" s="247" t="n">
        <v>0</v>
      </c>
      <c r="F6188" s="247" t="n">
        <v>0</v>
      </c>
      <c r="G6188" s="247" t="n">
        <v>0</v>
      </c>
      <c r="H6188" s="248" t="n">
        <v>0</v>
      </c>
    </row>
    <row r="6189" customFormat="false" ht="12.75" hidden="false" customHeight="false" outlineLevel="0" collapsed="false">
      <c r="A6189" s="246" t="s">
        <v>492</v>
      </c>
      <c r="B6189" s="247" t="n">
        <v>0</v>
      </c>
      <c r="C6189" s="247" t="n">
        <v>0</v>
      </c>
      <c r="D6189" s="247" t="n">
        <v>0</v>
      </c>
      <c r="E6189" s="247" t="n">
        <v>0</v>
      </c>
      <c r="F6189" s="247" t="n">
        <v>0</v>
      </c>
      <c r="G6189" s="247" t="n">
        <v>0</v>
      </c>
      <c r="H6189" s="248" t="n">
        <v>0</v>
      </c>
    </row>
    <row r="6190" customFormat="false" ht="13.5" hidden="false" customHeight="false" outlineLevel="0" collapsed="false">
      <c r="A6190" s="250" t="s">
        <v>493</v>
      </c>
      <c r="B6190" s="251" t="n">
        <v>24</v>
      </c>
      <c r="C6190" s="251" t="n">
        <v>0</v>
      </c>
      <c r="D6190" s="251" t="n">
        <v>0</v>
      </c>
      <c r="E6190" s="251" t="n">
        <v>0</v>
      </c>
      <c r="F6190" s="251" t="n">
        <v>0</v>
      </c>
      <c r="G6190" s="251" t="n">
        <v>4</v>
      </c>
      <c r="H6190" s="252" t="n">
        <v>20</v>
      </c>
    </row>
    <row r="6191" customFormat="false" ht="13.5" hidden="false" customHeight="false" outlineLevel="0" collapsed="false">
      <c r="A6191" s="253" t="s">
        <v>244</v>
      </c>
      <c r="B6191" s="254" t="n">
        <v>1291</v>
      </c>
      <c r="C6191" s="254" t="n">
        <v>128</v>
      </c>
      <c r="D6191" s="254" t="n">
        <v>2</v>
      </c>
      <c r="E6191" s="254" t="n">
        <v>3</v>
      </c>
      <c r="F6191" s="254" t="n">
        <v>5</v>
      </c>
      <c r="G6191" s="254" t="n">
        <v>89</v>
      </c>
      <c r="H6191" s="255" t="n">
        <v>1336</v>
      </c>
    </row>
    <row r="6192" customFormat="false" ht="13.5" hidden="false" customHeight="false" outlineLevel="0" collapsed="false"/>
    <row r="6193" customFormat="false" ht="13.5" hidden="false" customHeight="true" outlineLevel="0" collapsed="false">
      <c r="A6193" s="261" t="s">
        <v>735</v>
      </c>
      <c r="B6193" s="271" t="s">
        <v>736</v>
      </c>
      <c r="C6193" s="271"/>
      <c r="D6193" s="271"/>
      <c r="E6193" s="271"/>
      <c r="F6193" s="271"/>
      <c r="G6193" s="271"/>
      <c r="H6193" s="271"/>
    </row>
    <row r="6194" customFormat="false" ht="52.5" hidden="false" customHeight="true" outlineLevel="0" collapsed="false">
      <c r="A6194" s="261"/>
      <c r="B6194" s="239" t="s">
        <v>458</v>
      </c>
      <c r="C6194" s="240" t="s">
        <v>459</v>
      </c>
      <c r="D6194" s="240" t="s">
        <v>460</v>
      </c>
      <c r="E6194" s="240" t="s">
        <v>461</v>
      </c>
      <c r="F6194" s="240" t="s">
        <v>462</v>
      </c>
      <c r="G6194" s="240" t="s">
        <v>463</v>
      </c>
      <c r="H6194" s="240" t="s">
        <v>464</v>
      </c>
    </row>
    <row r="6195" customFormat="false" ht="13.5" hidden="false" customHeight="false" outlineLevel="0" collapsed="false">
      <c r="A6195" s="261"/>
      <c r="B6195" s="241" t="s">
        <v>465</v>
      </c>
      <c r="C6195" s="241" t="s">
        <v>466</v>
      </c>
      <c r="D6195" s="241" t="s">
        <v>467</v>
      </c>
      <c r="E6195" s="241" t="s">
        <v>468</v>
      </c>
      <c r="F6195" s="241" t="s">
        <v>469</v>
      </c>
      <c r="G6195" s="241" t="s">
        <v>470</v>
      </c>
      <c r="H6195" s="241" t="s">
        <v>471</v>
      </c>
    </row>
    <row r="6196" customFormat="false" ht="13.5" hidden="false" customHeight="true" outlineLevel="0" collapsed="false">
      <c r="A6196" s="261"/>
      <c r="B6196" s="260" t="s">
        <v>472</v>
      </c>
      <c r="C6196" s="260"/>
      <c r="D6196" s="260"/>
      <c r="E6196" s="260"/>
      <c r="F6196" s="260"/>
      <c r="G6196" s="260"/>
      <c r="H6196" s="260"/>
    </row>
    <row r="6197" customFormat="false" ht="12.75" hidden="false" customHeight="false" outlineLevel="0" collapsed="false">
      <c r="A6197" s="243" t="s">
        <v>473</v>
      </c>
      <c r="B6197" s="244" t="n">
        <v>2</v>
      </c>
      <c r="C6197" s="244" t="n">
        <v>0</v>
      </c>
      <c r="D6197" s="244" t="n">
        <v>0</v>
      </c>
      <c r="E6197" s="244" t="n">
        <v>0</v>
      </c>
      <c r="F6197" s="244" t="n">
        <v>0</v>
      </c>
      <c r="G6197" s="244" t="n">
        <v>0</v>
      </c>
      <c r="H6197" s="245" t="n">
        <v>2</v>
      </c>
    </row>
    <row r="6198" customFormat="false" ht="12.75" hidden="false" customHeight="false" outlineLevel="0" collapsed="false">
      <c r="A6198" s="246" t="s">
        <v>474</v>
      </c>
      <c r="B6198" s="247" t="n">
        <v>0</v>
      </c>
      <c r="C6198" s="247" t="n">
        <v>0</v>
      </c>
      <c r="D6198" s="247" t="n">
        <v>0</v>
      </c>
      <c r="E6198" s="247" t="n">
        <v>0</v>
      </c>
      <c r="F6198" s="247" t="n">
        <v>0</v>
      </c>
      <c r="G6198" s="247" t="n">
        <v>0</v>
      </c>
      <c r="H6198" s="248" t="n">
        <v>0</v>
      </c>
    </row>
    <row r="6199" customFormat="false" ht="12.75" hidden="false" customHeight="false" outlineLevel="0" collapsed="false">
      <c r="A6199" s="246" t="s">
        <v>475</v>
      </c>
      <c r="B6199" s="247" t="n">
        <v>1495</v>
      </c>
      <c r="C6199" s="247" t="n">
        <v>7</v>
      </c>
      <c r="D6199" s="247" t="n">
        <v>0</v>
      </c>
      <c r="E6199" s="247" t="n">
        <v>0</v>
      </c>
      <c r="F6199" s="247" t="n">
        <v>0</v>
      </c>
      <c r="G6199" s="247" t="n">
        <v>48</v>
      </c>
      <c r="H6199" s="248" t="n">
        <v>1454</v>
      </c>
    </row>
    <row r="6200" customFormat="false" ht="12.75" hidden="false" customHeight="false" outlineLevel="0" collapsed="false">
      <c r="A6200" s="246" t="s">
        <v>476</v>
      </c>
      <c r="B6200" s="247" t="n">
        <v>1</v>
      </c>
      <c r="C6200" s="247" t="n">
        <v>0</v>
      </c>
      <c r="D6200" s="247" t="n">
        <v>0</v>
      </c>
      <c r="E6200" s="247" t="n">
        <v>0</v>
      </c>
      <c r="F6200" s="247" t="n">
        <v>0</v>
      </c>
      <c r="G6200" s="247" t="n">
        <v>0</v>
      </c>
      <c r="H6200" s="248" t="n">
        <v>1</v>
      </c>
    </row>
    <row r="6201" customFormat="false" ht="12.75" hidden="false" customHeight="false" outlineLevel="0" collapsed="false">
      <c r="A6201" s="246" t="s">
        <v>477</v>
      </c>
      <c r="B6201" s="247" t="n">
        <v>0</v>
      </c>
      <c r="C6201" s="247" t="n">
        <v>0</v>
      </c>
      <c r="D6201" s="247" t="n">
        <v>0</v>
      </c>
      <c r="E6201" s="247" t="n">
        <v>0</v>
      </c>
      <c r="F6201" s="247" t="n">
        <v>0</v>
      </c>
      <c r="G6201" s="247" t="n">
        <v>0</v>
      </c>
      <c r="H6201" s="248" t="n">
        <v>0</v>
      </c>
    </row>
    <row r="6202" customFormat="false" ht="12.75" hidden="false" customHeight="false" outlineLevel="0" collapsed="false">
      <c r="A6202" s="246" t="s">
        <v>478</v>
      </c>
      <c r="B6202" s="247" t="n">
        <v>0</v>
      </c>
      <c r="C6202" s="247" t="n">
        <v>0</v>
      </c>
      <c r="D6202" s="247" t="n">
        <v>0</v>
      </c>
      <c r="E6202" s="247" t="n">
        <v>0</v>
      </c>
      <c r="F6202" s="247" t="n">
        <v>0</v>
      </c>
      <c r="G6202" s="247" t="n">
        <v>0</v>
      </c>
      <c r="H6202" s="248" t="n">
        <v>0</v>
      </c>
    </row>
    <row r="6203" customFormat="false" ht="12.75" hidden="false" customHeight="false" outlineLevel="0" collapsed="false">
      <c r="A6203" s="246" t="s">
        <v>479</v>
      </c>
      <c r="B6203" s="247" t="n">
        <v>9</v>
      </c>
      <c r="C6203" s="247" t="n">
        <v>11</v>
      </c>
      <c r="D6203" s="247" t="n">
        <v>0</v>
      </c>
      <c r="E6203" s="247" t="n">
        <v>0</v>
      </c>
      <c r="F6203" s="247" t="n">
        <v>0</v>
      </c>
      <c r="G6203" s="247" t="n">
        <v>6</v>
      </c>
      <c r="H6203" s="248" t="n">
        <v>14</v>
      </c>
    </row>
    <row r="6204" customFormat="false" ht="12.75" hidden="false" customHeight="false" outlineLevel="0" collapsed="false">
      <c r="A6204" s="246" t="s">
        <v>480</v>
      </c>
      <c r="B6204" s="247" t="n">
        <v>29</v>
      </c>
      <c r="C6204" s="247" t="n">
        <v>6</v>
      </c>
      <c r="D6204" s="247" t="n">
        <v>0</v>
      </c>
      <c r="E6204" s="247" t="n">
        <v>0</v>
      </c>
      <c r="F6204" s="247" t="n">
        <v>0</v>
      </c>
      <c r="G6204" s="247" t="n">
        <v>10</v>
      </c>
      <c r="H6204" s="248" t="n">
        <v>25</v>
      </c>
    </row>
    <row r="6205" customFormat="false" ht="12.75" hidden="false" customHeight="false" outlineLevel="0" collapsed="false">
      <c r="A6205" s="246" t="s">
        <v>481</v>
      </c>
      <c r="B6205" s="247" t="n">
        <v>126</v>
      </c>
      <c r="C6205" s="247" t="n">
        <v>97</v>
      </c>
      <c r="D6205" s="247" t="n">
        <v>6</v>
      </c>
      <c r="E6205" s="247" t="n">
        <v>0</v>
      </c>
      <c r="F6205" s="247" t="n">
        <v>0</v>
      </c>
      <c r="G6205" s="247" t="n">
        <v>64</v>
      </c>
      <c r="H6205" s="248" t="n">
        <v>153</v>
      </c>
    </row>
    <row r="6206" customFormat="false" ht="12.75" hidden="false" customHeight="false" outlineLevel="0" collapsed="false">
      <c r="A6206" s="246" t="s">
        <v>482</v>
      </c>
      <c r="B6206" s="247" t="n">
        <v>3</v>
      </c>
      <c r="C6206" s="247" t="n">
        <v>0</v>
      </c>
      <c r="D6206" s="247" t="n">
        <v>0</v>
      </c>
      <c r="E6206" s="247" t="n">
        <v>0</v>
      </c>
      <c r="F6206" s="247" t="n">
        <v>0</v>
      </c>
      <c r="G6206" s="247" t="n">
        <v>0</v>
      </c>
      <c r="H6206" s="248" t="n">
        <v>3</v>
      </c>
    </row>
    <row r="6207" customFormat="false" ht="12.75" hidden="false" customHeight="false" outlineLevel="0" collapsed="false">
      <c r="A6207" s="246" t="s">
        <v>483</v>
      </c>
      <c r="B6207" s="247" t="n">
        <v>70</v>
      </c>
      <c r="C6207" s="247" t="n">
        <v>3</v>
      </c>
      <c r="D6207" s="247" t="n">
        <v>0</v>
      </c>
      <c r="E6207" s="247" t="n">
        <v>0</v>
      </c>
      <c r="F6207" s="247" t="n">
        <v>-61</v>
      </c>
      <c r="G6207" s="247" t="n">
        <v>3</v>
      </c>
      <c r="H6207" s="248" t="n">
        <v>9</v>
      </c>
    </row>
    <row r="6208" customFormat="false" ht="12.75" hidden="false" customHeight="false" outlineLevel="0" collapsed="false">
      <c r="A6208" s="249" t="s">
        <v>484</v>
      </c>
      <c r="B6208" s="247"/>
      <c r="C6208" s="247"/>
      <c r="D6208" s="247"/>
      <c r="E6208" s="247"/>
      <c r="F6208" s="247"/>
      <c r="G6208" s="247"/>
      <c r="H6208" s="248"/>
    </row>
    <row r="6209" customFormat="false" ht="12.75" hidden="false" customHeight="false" outlineLevel="0" collapsed="false">
      <c r="A6209" s="246" t="s">
        <v>485</v>
      </c>
      <c r="B6209" s="247" t="n">
        <v>11</v>
      </c>
      <c r="C6209" s="247" t="n">
        <v>4</v>
      </c>
      <c r="D6209" s="247" t="n">
        <v>0</v>
      </c>
      <c r="E6209" s="247" t="n">
        <v>0</v>
      </c>
      <c r="F6209" s="247" t="n">
        <v>0</v>
      </c>
      <c r="G6209" s="247" t="n">
        <v>1</v>
      </c>
      <c r="H6209" s="248" t="n">
        <v>14</v>
      </c>
    </row>
    <row r="6210" customFormat="false" ht="12.75" hidden="false" customHeight="false" outlineLevel="0" collapsed="false">
      <c r="A6210" s="246" t="s">
        <v>486</v>
      </c>
      <c r="B6210" s="247" t="n">
        <v>0</v>
      </c>
      <c r="C6210" s="247" t="n">
        <v>0</v>
      </c>
      <c r="D6210" s="247" t="n">
        <v>0</v>
      </c>
      <c r="E6210" s="247" t="n">
        <v>0</v>
      </c>
      <c r="F6210" s="247" t="n">
        <v>0</v>
      </c>
      <c r="G6210" s="247" t="n">
        <v>0</v>
      </c>
      <c r="H6210" s="248" t="n">
        <v>0</v>
      </c>
    </row>
    <row r="6211" customFormat="false" ht="12.75" hidden="false" customHeight="false" outlineLevel="0" collapsed="false">
      <c r="A6211" s="246" t="s">
        <v>487</v>
      </c>
      <c r="B6211" s="247" t="n">
        <v>0</v>
      </c>
      <c r="C6211" s="247" t="n">
        <v>0</v>
      </c>
      <c r="D6211" s="247" t="n">
        <v>0</v>
      </c>
      <c r="E6211" s="247" t="n">
        <v>0</v>
      </c>
      <c r="F6211" s="247" t="n">
        <v>0</v>
      </c>
      <c r="G6211" s="247" t="n">
        <v>0</v>
      </c>
      <c r="H6211" s="248" t="n">
        <v>0</v>
      </c>
    </row>
    <row r="6212" customFormat="false" ht="12.75" hidden="false" customHeight="false" outlineLevel="0" collapsed="false">
      <c r="A6212" s="246" t="s">
        <v>488</v>
      </c>
      <c r="B6212" s="247" t="n">
        <v>0</v>
      </c>
      <c r="C6212" s="247" t="n">
        <v>0</v>
      </c>
      <c r="D6212" s="247" t="n">
        <v>0</v>
      </c>
      <c r="E6212" s="247" t="n">
        <v>0</v>
      </c>
      <c r="F6212" s="247" t="n">
        <v>0</v>
      </c>
      <c r="G6212" s="247" t="n">
        <v>0</v>
      </c>
      <c r="H6212" s="248" t="n">
        <v>0</v>
      </c>
    </row>
    <row r="6213" customFormat="false" ht="12.75" hidden="false" customHeight="false" outlineLevel="0" collapsed="false">
      <c r="A6213" s="246" t="s">
        <v>489</v>
      </c>
      <c r="B6213" s="247" t="n">
        <v>0</v>
      </c>
      <c r="C6213" s="247" t="n">
        <v>0</v>
      </c>
      <c r="D6213" s="247" t="n">
        <v>0</v>
      </c>
      <c r="E6213" s="247" t="n">
        <v>0</v>
      </c>
      <c r="F6213" s="247" t="n">
        <v>0</v>
      </c>
      <c r="G6213" s="247" t="n">
        <v>0</v>
      </c>
      <c r="H6213" s="248" t="n">
        <v>0</v>
      </c>
    </row>
    <row r="6214" customFormat="false" ht="12.75" hidden="false" customHeight="false" outlineLevel="0" collapsed="false">
      <c r="A6214" s="246" t="s">
        <v>24</v>
      </c>
      <c r="B6214" s="247" t="n">
        <v>0</v>
      </c>
      <c r="C6214" s="247" t="n">
        <v>0</v>
      </c>
      <c r="D6214" s="247" t="n">
        <v>0</v>
      </c>
      <c r="E6214" s="247" t="n">
        <v>0</v>
      </c>
      <c r="F6214" s="247" t="n">
        <v>0</v>
      </c>
      <c r="G6214" s="247" t="n">
        <v>0</v>
      </c>
      <c r="H6214" s="248" t="n">
        <v>0</v>
      </c>
    </row>
    <row r="6215" customFormat="false" ht="12.75" hidden="false" customHeight="false" outlineLevel="0" collapsed="false">
      <c r="A6215" s="246" t="s">
        <v>490</v>
      </c>
      <c r="B6215" s="247" t="n">
        <v>0</v>
      </c>
      <c r="C6215" s="247" t="n">
        <v>0</v>
      </c>
      <c r="D6215" s="247" t="n">
        <v>0</v>
      </c>
      <c r="E6215" s="247" t="n">
        <v>0</v>
      </c>
      <c r="F6215" s="247" t="n">
        <v>0</v>
      </c>
      <c r="G6215" s="247" t="n">
        <v>0</v>
      </c>
      <c r="H6215" s="248" t="n">
        <v>0</v>
      </c>
    </row>
    <row r="6216" customFormat="false" ht="12.75" hidden="false" customHeight="false" outlineLevel="0" collapsed="false">
      <c r="A6216" s="246" t="s">
        <v>491</v>
      </c>
      <c r="B6216" s="247" t="n">
        <v>0</v>
      </c>
      <c r="C6216" s="247" t="n">
        <v>0</v>
      </c>
      <c r="D6216" s="247" t="n">
        <v>0</v>
      </c>
      <c r="E6216" s="247" t="n">
        <v>0</v>
      </c>
      <c r="F6216" s="247" t="n">
        <v>0</v>
      </c>
      <c r="G6216" s="247" t="n">
        <v>0</v>
      </c>
      <c r="H6216" s="248" t="n">
        <v>0</v>
      </c>
    </row>
    <row r="6217" customFormat="false" ht="12.75" hidden="false" customHeight="false" outlineLevel="0" collapsed="false">
      <c r="A6217" s="246" t="s">
        <v>492</v>
      </c>
      <c r="B6217" s="247" t="n">
        <v>0</v>
      </c>
      <c r="C6217" s="247" t="n">
        <v>0</v>
      </c>
      <c r="D6217" s="247" t="n">
        <v>0</v>
      </c>
      <c r="E6217" s="247" t="n">
        <v>0</v>
      </c>
      <c r="F6217" s="247" t="n">
        <v>0</v>
      </c>
      <c r="G6217" s="247" t="n">
        <v>0</v>
      </c>
      <c r="H6217" s="248" t="n">
        <v>0</v>
      </c>
    </row>
    <row r="6218" customFormat="false" ht="13.5" hidden="false" customHeight="false" outlineLevel="0" collapsed="false">
      <c r="A6218" s="250" t="s">
        <v>493</v>
      </c>
      <c r="B6218" s="251" t="n">
        <v>837</v>
      </c>
      <c r="C6218" s="251" t="n">
        <v>0</v>
      </c>
      <c r="D6218" s="251" t="n">
        <v>0</v>
      </c>
      <c r="E6218" s="251" t="n">
        <v>0</v>
      </c>
      <c r="F6218" s="251" t="n">
        <v>0</v>
      </c>
      <c r="G6218" s="251" t="n">
        <v>29</v>
      </c>
      <c r="H6218" s="252" t="n">
        <v>808</v>
      </c>
    </row>
    <row r="6219" customFormat="false" ht="13.5" hidden="false" customHeight="false" outlineLevel="0" collapsed="false">
      <c r="A6219" s="253" t="s">
        <v>244</v>
      </c>
      <c r="B6219" s="254" t="n">
        <v>2583</v>
      </c>
      <c r="C6219" s="254" t="n">
        <v>128</v>
      </c>
      <c r="D6219" s="254" t="n">
        <v>6</v>
      </c>
      <c r="E6219" s="254" t="n">
        <v>0</v>
      </c>
      <c r="F6219" s="254" t="n">
        <v>-61</v>
      </c>
      <c r="G6219" s="254" t="n">
        <v>161</v>
      </c>
      <c r="H6219" s="255" t="n">
        <v>2483</v>
      </c>
    </row>
    <row r="6220" customFormat="false" ht="13.5" hidden="false" customHeight="false" outlineLevel="0" collapsed="false"/>
    <row r="6221" customFormat="false" ht="13.5" hidden="false" customHeight="true" outlineLevel="0" collapsed="false">
      <c r="A6221" s="261" t="s">
        <v>737</v>
      </c>
      <c r="B6221" s="271" t="s">
        <v>378</v>
      </c>
      <c r="C6221" s="271"/>
      <c r="D6221" s="271"/>
      <c r="E6221" s="271"/>
      <c r="F6221" s="271"/>
      <c r="G6221" s="271"/>
      <c r="H6221" s="271"/>
    </row>
    <row r="6222" customFormat="false" ht="56.25" hidden="false" customHeight="true" outlineLevel="0" collapsed="false">
      <c r="A6222" s="261"/>
      <c r="B6222" s="239" t="s">
        <v>458</v>
      </c>
      <c r="C6222" s="240" t="s">
        <v>459</v>
      </c>
      <c r="D6222" s="240" t="s">
        <v>460</v>
      </c>
      <c r="E6222" s="240" t="s">
        <v>461</v>
      </c>
      <c r="F6222" s="240" t="s">
        <v>462</v>
      </c>
      <c r="G6222" s="240" t="s">
        <v>463</v>
      </c>
      <c r="H6222" s="240" t="s">
        <v>464</v>
      </c>
    </row>
    <row r="6223" customFormat="false" ht="13.5" hidden="false" customHeight="false" outlineLevel="0" collapsed="false">
      <c r="A6223" s="261"/>
      <c r="B6223" s="241" t="s">
        <v>465</v>
      </c>
      <c r="C6223" s="241" t="s">
        <v>466</v>
      </c>
      <c r="D6223" s="241" t="s">
        <v>467</v>
      </c>
      <c r="E6223" s="241" t="s">
        <v>468</v>
      </c>
      <c r="F6223" s="241" t="s">
        <v>469</v>
      </c>
      <c r="G6223" s="241" t="s">
        <v>470</v>
      </c>
      <c r="H6223" s="241" t="s">
        <v>471</v>
      </c>
    </row>
    <row r="6224" customFormat="false" ht="13.5" hidden="false" customHeight="true" outlineLevel="0" collapsed="false">
      <c r="A6224" s="261"/>
      <c r="B6224" s="260" t="s">
        <v>472</v>
      </c>
      <c r="C6224" s="260"/>
      <c r="D6224" s="260"/>
      <c r="E6224" s="260"/>
      <c r="F6224" s="260"/>
      <c r="G6224" s="260"/>
      <c r="H6224" s="260"/>
    </row>
    <row r="6225" customFormat="false" ht="12.75" hidden="false" customHeight="false" outlineLevel="0" collapsed="false">
      <c r="A6225" s="243" t="s">
        <v>473</v>
      </c>
      <c r="B6225" s="244" t="n">
        <v>16</v>
      </c>
      <c r="C6225" s="244" t="n">
        <v>1</v>
      </c>
      <c r="D6225" s="244" t="n">
        <v>0</v>
      </c>
      <c r="E6225" s="244" t="n">
        <v>0</v>
      </c>
      <c r="F6225" s="244" t="n">
        <v>0</v>
      </c>
      <c r="G6225" s="244" t="n">
        <v>0</v>
      </c>
      <c r="H6225" s="245" t="n">
        <v>17</v>
      </c>
    </row>
    <row r="6226" customFormat="false" ht="12.75" hidden="false" customHeight="false" outlineLevel="0" collapsed="false">
      <c r="A6226" s="246" t="s">
        <v>474</v>
      </c>
      <c r="B6226" s="247" t="n">
        <v>0</v>
      </c>
      <c r="C6226" s="247" t="n">
        <v>0</v>
      </c>
      <c r="D6226" s="247" t="n">
        <v>0</v>
      </c>
      <c r="E6226" s="247" t="n">
        <v>0</v>
      </c>
      <c r="F6226" s="247" t="n">
        <v>0</v>
      </c>
      <c r="G6226" s="247" t="n">
        <v>0</v>
      </c>
      <c r="H6226" s="248" t="n">
        <v>0</v>
      </c>
    </row>
    <row r="6227" customFormat="false" ht="12.75" hidden="false" customHeight="false" outlineLevel="0" collapsed="false">
      <c r="A6227" s="246" t="s">
        <v>475</v>
      </c>
      <c r="B6227" s="247" t="n">
        <v>178</v>
      </c>
      <c r="C6227" s="247" t="n">
        <v>0</v>
      </c>
      <c r="D6227" s="247" t="n">
        <v>0</v>
      </c>
      <c r="E6227" s="247" t="n">
        <v>0</v>
      </c>
      <c r="F6227" s="247" t="n">
        <v>0</v>
      </c>
      <c r="G6227" s="247" t="n">
        <v>2</v>
      </c>
      <c r="H6227" s="248" t="n">
        <v>176</v>
      </c>
    </row>
    <row r="6228" customFormat="false" ht="12.75" hidden="false" customHeight="false" outlineLevel="0" collapsed="false">
      <c r="A6228" s="246" t="s">
        <v>476</v>
      </c>
      <c r="B6228" s="247" t="n">
        <v>0</v>
      </c>
      <c r="C6228" s="247" t="n">
        <v>12</v>
      </c>
      <c r="D6228" s="247" t="n">
        <v>0</v>
      </c>
      <c r="E6228" s="247" t="n">
        <v>0</v>
      </c>
      <c r="F6228" s="247" t="n">
        <v>0</v>
      </c>
      <c r="G6228" s="247" t="n">
        <v>0</v>
      </c>
      <c r="H6228" s="248" t="n">
        <v>12</v>
      </c>
    </row>
    <row r="6229" customFormat="false" ht="12.75" hidden="false" customHeight="false" outlineLevel="0" collapsed="false">
      <c r="A6229" s="246" t="s">
        <v>477</v>
      </c>
      <c r="B6229" s="247" t="n">
        <v>0</v>
      </c>
      <c r="C6229" s="247" t="n">
        <v>0</v>
      </c>
      <c r="D6229" s="247" t="n">
        <v>0</v>
      </c>
      <c r="E6229" s="247" t="n">
        <v>0</v>
      </c>
      <c r="F6229" s="247" t="n">
        <v>0</v>
      </c>
      <c r="G6229" s="247" t="n">
        <v>0</v>
      </c>
      <c r="H6229" s="248" t="n">
        <v>0</v>
      </c>
    </row>
    <row r="6230" customFormat="false" ht="12.75" hidden="false" customHeight="false" outlineLevel="0" collapsed="false">
      <c r="A6230" s="246" t="s">
        <v>478</v>
      </c>
      <c r="B6230" s="247" t="n">
        <v>0</v>
      </c>
      <c r="C6230" s="247" t="n">
        <v>0</v>
      </c>
      <c r="D6230" s="247" t="n">
        <v>0</v>
      </c>
      <c r="E6230" s="247" t="n">
        <v>0</v>
      </c>
      <c r="F6230" s="247" t="n">
        <v>0</v>
      </c>
      <c r="G6230" s="247" t="n">
        <v>0</v>
      </c>
      <c r="H6230" s="248" t="n">
        <v>0</v>
      </c>
    </row>
    <row r="6231" customFormat="false" ht="12.75" hidden="false" customHeight="false" outlineLevel="0" collapsed="false">
      <c r="A6231" s="246" t="s">
        <v>479</v>
      </c>
      <c r="B6231" s="247" t="n">
        <v>8</v>
      </c>
      <c r="C6231" s="247" t="n">
        <v>7</v>
      </c>
      <c r="D6231" s="247" t="n">
        <v>0</v>
      </c>
      <c r="E6231" s="247" t="n">
        <v>0</v>
      </c>
      <c r="F6231" s="247" t="n">
        <v>0</v>
      </c>
      <c r="G6231" s="247" t="n">
        <v>5</v>
      </c>
      <c r="H6231" s="248" t="n">
        <v>10</v>
      </c>
    </row>
    <row r="6232" customFormat="false" ht="12.75" hidden="false" customHeight="false" outlineLevel="0" collapsed="false">
      <c r="A6232" s="246" t="s">
        <v>480</v>
      </c>
      <c r="B6232" s="247" t="n">
        <v>19</v>
      </c>
      <c r="C6232" s="247" t="n">
        <v>2</v>
      </c>
      <c r="D6232" s="247" t="n">
        <v>1</v>
      </c>
      <c r="E6232" s="247" t="n">
        <v>0</v>
      </c>
      <c r="F6232" s="247" t="n">
        <v>0</v>
      </c>
      <c r="G6232" s="247" t="n">
        <v>1</v>
      </c>
      <c r="H6232" s="248" t="n">
        <v>19</v>
      </c>
    </row>
    <row r="6233" customFormat="false" ht="12.75" hidden="false" customHeight="false" outlineLevel="0" collapsed="false">
      <c r="A6233" s="246" t="s">
        <v>481</v>
      </c>
      <c r="B6233" s="247" t="n">
        <v>19</v>
      </c>
      <c r="C6233" s="247" t="n">
        <v>7</v>
      </c>
      <c r="D6233" s="247" t="n">
        <v>0</v>
      </c>
      <c r="E6233" s="247" t="n">
        <v>0</v>
      </c>
      <c r="F6233" s="247" t="n">
        <v>0</v>
      </c>
      <c r="G6233" s="247" t="n">
        <v>5</v>
      </c>
      <c r="H6233" s="248" t="n">
        <v>21</v>
      </c>
    </row>
    <row r="6234" customFormat="false" ht="12.75" hidden="false" customHeight="false" outlineLevel="0" collapsed="false">
      <c r="A6234" s="246" t="s">
        <v>482</v>
      </c>
      <c r="B6234" s="247" t="n">
        <v>0</v>
      </c>
      <c r="C6234" s="247" t="n">
        <v>0</v>
      </c>
      <c r="D6234" s="247" t="n">
        <v>0</v>
      </c>
      <c r="E6234" s="247" t="n">
        <v>0</v>
      </c>
      <c r="F6234" s="247" t="n">
        <v>0</v>
      </c>
      <c r="G6234" s="247" t="n">
        <v>0</v>
      </c>
      <c r="H6234" s="248" t="n">
        <v>0</v>
      </c>
    </row>
    <row r="6235" customFormat="false" ht="12.75" hidden="false" customHeight="false" outlineLevel="0" collapsed="false">
      <c r="A6235" s="246" t="s">
        <v>483</v>
      </c>
      <c r="B6235" s="247" t="n">
        <v>0</v>
      </c>
      <c r="C6235" s="247" t="n">
        <v>0</v>
      </c>
      <c r="D6235" s="247" t="n">
        <v>0</v>
      </c>
      <c r="E6235" s="247" t="n">
        <v>0</v>
      </c>
      <c r="F6235" s="247" t="n">
        <v>0</v>
      </c>
      <c r="G6235" s="247" t="n">
        <v>0</v>
      </c>
      <c r="H6235" s="248" t="n">
        <v>0</v>
      </c>
    </row>
    <row r="6236" customFormat="false" ht="12.75" hidden="false" customHeight="false" outlineLevel="0" collapsed="false">
      <c r="A6236" s="249" t="s">
        <v>484</v>
      </c>
      <c r="B6236" s="247"/>
      <c r="C6236" s="247"/>
      <c r="D6236" s="247"/>
      <c r="E6236" s="247"/>
      <c r="F6236" s="247"/>
      <c r="G6236" s="247"/>
      <c r="H6236" s="248"/>
    </row>
    <row r="6237" customFormat="false" ht="12.75" hidden="false" customHeight="false" outlineLevel="0" collapsed="false">
      <c r="A6237" s="246" t="s">
        <v>485</v>
      </c>
      <c r="B6237" s="247" t="n">
        <v>15</v>
      </c>
      <c r="C6237" s="247" t="n">
        <v>8</v>
      </c>
      <c r="D6237" s="247" t="n">
        <v>0</v>
      </c>
      <c r="E6237" s="247" t="n">
        <v>0</v>
      </c>
      <c r="F6237" s="247" t="n">
        <v>0</v>
      </c>
      <c r="G6237" s="247" t="n">
        <v>3</v>
      </c>
      <c r="H6237" s="248" t="n">
        <v>20</v>
      </c>
    </row>
    <row r="6238" customFormat="false" ht="12.75" hidden="false" customHeight="false" outlineLevel="0" collapsed="false">
      <c r="A6238" s="246" t="s">
        <v>486</v>
      </c>
      <c r="B6238" s="247" t="n">
        <v>0</v>
      </c>
      <c r="C6238" s="247" t="n">
        <v>0</v>
      </c>
      <c r="D6238" s="247" t="n">
        <v>0</v>
      </c>
      <c r="E6238" s="247" t="n">
        <v>0</v>
      </c>
      <c r="F6238" s="247" t="n">
        <v>0</v>
      </c>
      <c r="G6238" s="247" t="n">
        <v>0</v>
      </c>
      <c r="H6238" s="248" t="n">
        <v>0</v>
      </c>
    </row>
    <row r="6239" customFormat="false" ht="12.75" hidden="false" customHeight="false" outlineLevel="0" collapsed="false">
      <c r="A6239" s="246" t="s">
        <v>487</v>
      </c>
      <c r="B6239" s="247" t="n">
        <v>0</v>
      </c>
      <c r="C6239" s="247" t="n">
        <v>0</v>
      </c>
      <c r="D6239" s="247" t="n">
        <v>0</v>
      </c>
      <c r="E6239" s="247" t="n">
        <v>0</v>
      </c>
      <c r="F6239" s="247" t="n">
        <v>0</v>
      </c>
      <c r="G6239" s="247" t="n">
        <v>0</v>
      </c>
      <c r="H6239" s="248" t="n">
        <v>0</v>
      </c>
    </row>
    <row r="6240" customFormat="false" ht="12.75" hidden="false" customHeight="false" outlineLevel="0" collapsed="false">
      <c r="A6240" s="246" t="s">
        <v>488</v>
      </c>
      <c r="B6240" s="247" t="n">
        <v>2</v>
      </c>
      <c r="C6240" s="247" t="n">
        <v>0</v>
      </c>
      <c r="D6240" s="247" t="n">
        <v>0</v>
      </c>
      <c r="E6240" s="247" t="n">
        <v>0</v>
      </c>
      <c r="F6240" s="247" t="n">
        <v>0</v>
      </c>
      <c r="G6240" s="247" t="n">
        <v>0</v>
      </c>
      <c r="H6240" s="248" t="n">
        <v>2</v>
      </c>
    </row>
    <row r="6241" customFormat="false" ht="12.75" hidden="false" customHeight="false" outlineLevel="0" collapsed="false">
      <c r="A6241" s="246" t="s">
        <v>489</v>
      </c>
      <c r="B6241" s="247" t="n">
        <v>0</v>
      </c>
      <c r="C6241" s="247" t="n">
        <v>0</v>
      </c>
      <c r="D6241" s="247" t="n">
        <v>0</v>
      </c>
      <c r="E6241" s="247" t="n">
        <v>0</v>
      </c>
      <c r="F6241" s="247" t="n">
        <v>0</v>
      </c>
      <c r="G6241" s="247" t="n">
        <v>0</v>
      </c>
      <c r="H6241" s="248" t="n">
        <v>0</v>
      </c>
    </row>
    <row r="6242" customFormat="false" ht="12.75" hidden="false" customHeight="false" outlineLevel="0" collapsed="false">
      <c r="A6242" s="246" t="s">
        <v>24</v>
      </c>
      <c r="B6242" s="247" t="n">
        <v>0</v>
      </c>
      <c r="C6242" s="247" t="n">
        <v>0</v>
      </c>
      <c r="D6242" s="247" t="n">
        <v>0</v>
      </c>
      <c r="E6242" s="247" t="n">
        <v>0</v>
      </c>
      <c r="F6242" s="247" t="n">
        <v>0</v>
      </c>
      <c r="G6242" s="247" t="n">
        <v>0</v>
      </c>
      <c r="H6242" s="248" t="n">
        <v>0</v>
      </c>
    </row>
    <row r="6243" customFormat="false" ht="12.75" hidden="false" customHeight="false" outlineLevel="0" collapsed="false">
      <c r="A6243" s="246" t="s">
        <v>490</v>
      </c>
      <c r="B6243" s="247" t="n">
        <v>0</v>
      </c>
      <c r="C6243" s="247" t="n">
        <v>0</v>
      </c>
      <c r="D6243" s="247" t="n">
        <v>0</v>
      </c>
      <c r="E6243" s="247" t="n">
        <v>0</v>
      </c>
      <c r="F6243" s="247" t="n">
        <v>0</v>
      </c>
      <c r="G6243" s="247" t="n">
        <v>0</v>
      </c>
      <c r="H6243" s="248" t="n">
        <v>0</v>
      </c>
    </row>
    <row r="6244" customFormat="false" ht="12.75" hidden="false" customHeight="false" outlineLevel="0" collapsed="false">
      <c r="A6244" s="246" t="s">
        <v>491</v>
      </c>
      <c r="B6244" s="247" t="n">
        <v>0</v>
      </c>
      <c r="C6244" s="247" t="n">
        <v>0</v>
      </c>
      <c r="D6244" s="247" t="n">
        <v>0</v>
      </c>
      <c r="E6244" s="247" t="n">
        <v>0</v>
      </c>
      <c r="F6244" s="247" t="n">
        <v>0</v>
      </c>
      <c r="G6244" s="247" t="n">
        <v>0</v>
      </c>
      <c r="H6244" s="248" t="n">
        <v>0</v>
      </c>
    </row>
    <row r="6245" customFormat="false" ht="12.75" hidden="false" customHeight="false" outlineLevel="0" collapsed="false">
      <c r="A6245" s="246" t="s">
        <v>492</v>
      </c>
      <c r="B6245" s="247" t="n">
        <v>0</v>
      </c>
      <c r="C6245" s="247" t="n">
        <v>0</v>
      </c>
      <c r="D6245" s="247" t="n">
        <v>0</v>
      </c>
      <c r="E6245" s="247" t="n">
        <v>0</v>
      </c>
      <c r="F6245" s="247" t="n">
        <v>0</v>
      </c>
      <c r="G6245" s="247" t="n">
        <v>0</v>
      </c>
      <c r="H6245" s="248" t="n">
        <v>0</v>
      </c>
    </row>
    <row r="6246" customFormat="false" ht="13.5" hidden="false" customHeight="false" outlineLevel="0" collapsed="false">
      <c r="A6246" s="250" t="s">
        <v>493</v>
      </c>
      <c r="B6246" s="251" t="n">
        <v>0</v>
      </c>
      <c r="C6246" s="251" t="n">
        <v>0</v>
      </c>
      <c r="D6246" s="251" t="n">
        <v>0</v>
      </c>
      <c r="E6246" s="251" t="n">
        <v>0</v>
      </c>
      <c r="F6246" s="251" t="n">
        <v>0</v>
      </c>
      <c r="G6246" s="251" t="n">
        <v>0</v>
      </c>
      <c r="H6246" s="252" t="n">
        <v>0</v>
      </c>
    </row>
    <row r="6247" customFormat="false" ht="13.5" hidden="false" customHeight="false" outlineLevel="0" collapsed="false">
      <c r="A6247" s="253" t="s">
        <v>244</v>
      </c>
      <c r="B6247" s="254" t="n">
        <v>257</v>
      </c>
      <c r="C6247" s="254" t="n">
        <v>37</v>
      </c>
      <c r="D6247" s="254" t="n">
        <v>1</v>
      </c>
      <c r="E6247" s="254" t="n">
        <v>0</v>
      </c>
      <c r="F6247" s="254" t="n">
        <v>0</v>
      </c>
      <c r="G6247" s="254" t="n">
        <v>16</v>
      </c>
      <c r="H6247" s="255" t="n">
        <v>277</v>
      </c>
    </row>
    <row r="6248" customFormat="false" ht="13.5" hidden="false" customHeight="false" outlineLevel="0" collapsed="false"/>
    <row r="6249" customFormat="false" ht="13.5" hidden="false" customHeight="true" outlineLevel="0" collapsed="false">
      <c r="A6249" s="261" t="s">
        <v>738</v>
      </c>
      <c r="B6249" s="271" t="s">
        <v>380</v>
      </c>
      <c r="C6249" s="271"/>
      <c r="D6249" s="271"/>
      <c r="E6249" s="271"/>
      <c r="F6249" s="271"/>
      <c r="G6249" s="271"/>
      <c r="H6249" s="271"/>
    </row>
    <row r="6250" customFormat="false" ht="52.5" hidden="false" customHeight="true" outlineLevel="0" collapsed="false">
      <c r="A6250" s="261"/>
      <c r="B6250" s="239" t="s">
        <v>458</v>
      </c>
      <c r="C6250" s="240" t="s">
        <v>459</v>
      </c>
      <c r="D6250" s="240" t="s">
        <v>460</v>
      </c>
      <c r="E6250" s="240" t="s">
        <v>461</v>
      </c>
      <c r="F6250" s="240" t="s">
        <v>462</v>
      </c>
      <c r="G6250" s="240" t="s">
        <v>463</v>
      </c>
      <c r="H6250" s="240" t="s">
        <v>464</v>
      </c>
    </row>
    <row r="6251" customFormat="false" ht="13.5" hidden="false" customHeight="false" outlineLevel="0" collapsed="false">
      <c r="A6251" s="261"/>
      <c r="B6251" s="241" t="s">
        <v>465</v>
      </c>
      <c r="C6251" s="241" t="s">
        <v>466</v>
      </c>
      <c r="D6251" s="241" t="s">
        <v>467</v>
      </c>
      <c r="E6251" s="241" t="s">
        <v>468</v>
      </c>
      <c r="F6251" s="241" t="s">
        <v>469</v>
      </c>
      <c r="G6251" s="241" t="s">
        <v>470</v>
      </c>
      <c r="H6251" s="241" t="s">
        <v>471</v>
      </c>
    </row>
    <row r="6252" customFormat="false" ht="13.5" hidden="false" customHeight="true" outlineLevel="0" collapsed="false">
      <c r="A6252" s="261"/>
      <c r="B6252" s="260" t="s">
        <v>472</v>
      </c>
      <c r="C6252" s="260"/>
      <c r="D6252" s="260"/>
      <c r="E6252" s="260"/>
      <c r="F6252" s="260"/>
      <c r="G6252" s="260"/>
      <c r="H6252" s="260"/>
    </row>
    <row r="6253" customFormat="false" ht="12.75" hidden="false" customHeight="false" outlineLevel="0" collapsed="false">
      <c r="A6253" s="243" t="s">
        <v>473</v>
      </c>
      <c r="B6253" s="244" t="n">
        <v>61</v>
      </c>
      <c r="C6253" s="244" t="n">
        <v>0</v>
      </c>
      <c r="D6253" s="244" t="n">
        <v>0</v>
      </c>
      <c r="E6253" s="244" t="n">
        <v>0</v>
      </c>
      <c r="F6253" s="244" t="n">
        <v>0</v>
      </c>
      <c r="G6253" s="244" t="n">
        <v>6</v>
      </c>
      <c r="H6253" s="245" t="n">
        <v>55</v>
      </c>
    </row>
    <row r="6254" customFormat="false" ht="12.75" hidden="false" customHeight="false" outlineLevel="0" collapsed="false">
      <c r="A6254" s="246" t="s">
        <v>474</v>
      </c>
      <c r="B6254" s="247" t="n">
        <v>3</v>
      </c>
      <c r="C6254" s="247" t="n">
        <v>0</v>
      </c>
      <c r="D6254" s="247" t="n">
        <v>0</v>
      </c>
      <c r="E6254" s="247" t="n">
        <v>0</v>
      </c>
      <c r="F6254" s="247" t="n">
        <v>0</v>
      </c>
      <c r="G6254" s="247" t="n">
        <v>0</v>
      </c>
      <c r="H6254" s="248" t="n">
        <v>3</v>
      </c>
    </row>
    <row r="6255" customFormat="false" ht="12.75" hidden="false" customHeight="false" outlineLevel="0" collapsed="false">
      <c r="A6255" s="246" t="s">
        <v>475</v>
      </c>
      <c r="B6255" s="247" t="n">
        <v>855</v>
      </c>
      <c r="C6255" s="247" t="n">
        <v>273</v>
      </c>
      <c r="D6255" s="247" t="n">
        <v>0</v>
      </c>
      <c r="E6255" s="247" t="n">
        <v>0</v>
      </c>
      <c r="F6255" s="247" t="n">
        <v>0</v>
      </c>
      <c r="G6255" s="247" t="n">
        <v>1</v>
      </c>
      <c r="H6255" s="248" t="n">
        <v>1127</v>
      </c>
    </row>
    <row r="6256" customFormat="false" ht="12.75" hidden="false" customHeight="false" outlineLevel="0" collapsed="false">
      <c r="A6256" s="246" t="s">
        <v>476</v>
      </c>
      <c r="B6256" s="247" t="n">
        <v>46</v>
      </c>
      <c r="C6256" s="247" t="n">
        <v>93</v>
      </c>
      <c r="D6256" s="247" t="n">
        <v>0</v>
      </c>
      <c r="E6256" s="247" t="n">
        <v>0</v>
      </c>
      <c r="F6256" s="247" t="n">
        <v>0</v>
      </c>
      <c r="G6256" s="247" t="n">
        <v>13</v>
      </c>
      <c r="H6256" s="248" t="n">
        <v>126</v>
      </c>
    </row>
    <row r="6257" customFormat="false" ht="12.75" hidden="false" customHeight="false" outlineLevel="0" collapsed="false">
      <c r="A6257" s="246" t="s">
        <v>477</v>
      </c>
      <c r="B6257" s="247" t="n">
        <v>0</v>
      </c>
      <c r="C6257" s="247" t="n">
        <v>0</v>
      </c>
      <c r="D6257" s="247" t="n">
        <v>0</v>
      </c>
      <c r="E6257" s="247" t="n">
        <v>0</v>
      </c>
      <c r="F6257" s="247" t="n">
        <v>0</v>
      </c>
      <c r="G6257" s="247" t="n">
        <v>0</v>
      </c>
      <c r="H6257" s="248" t="n">
        <v>0</v>
      </c>
    </row>
    <row r="6258" customFormat="false" ht="12.75" hidden="false" customHeight="false" outlineLevel="0" collapsed="false">
      <c r="A6258" s="246" t="s">
        <v>478</v>
      </c>
      <c r="B6258" s="247" t="n">
        <v>0</v>
      </c>
      <c r="C6258" s="247" t="n">
        <v>0</v>
      </c>
      <c r="D6258" s="247" t="n">
        <v>0</v>
      </c>
      <c r="E6258" s="247" t="n">
        <v>0</v>
      </c>
      <c r="F6258" s="247" t="n">
        <v>0</v>
      </c>
      <c r="G6258" s="247" t="n">
        <v>0</v>
      </c>
      <c r="H6258" s="248" t="n">
        <v>0</v>
      </c>
    </row>
    <row r="6259" customFormat="false" ht="12.75" hidden="false" customHeight="false" outlineLevel="0" collapsed="false">
      <c r="A6259" s="246" t="s">
        <v>479</v>
      </c>
      <c r="B6259" s="247" t="n">
        <v>256</v>
      </c>
      <c r="C6259" s="247" t="n">
        <v>61</v>
      </c>
      <c r="D6259" s="247" t="n">
        <v>1</v>
      </c>
      <c r="E6259" s="247" t="n">
        <v>0</v>
      </c>
      <c r="F6259" s="247" t="n">
        <v>0</v>
      </c>
      <c r="G6259" s="247" t="n">
        <v>128</v>
      </c>
      <c r="H6259" s="248" t="n">
        <v>188</v>
      </c>
    </row>
    <row r="6260" customFormat="false" ht="12.75" hidden="false" customHeight="false" outlineLevel="0" collapsed="false">
      <c r="A6260" s="246" t="s">
        <v>480</v>
      </c>
      <c r="B6260" s="247" t="n">
        <v>404</v>
      </c>
      <c r="C6260" s="247" t="n">
        <v>269</v>
      </c>
      <c r="D6260" s="247" t="n">
        <v>3</v>
      </c>
      <c r="E6260" s="247" t="n">
        <v>1</v>
      </c>
      <c r="F6260" s="247" t="n">
        <v>0</v>
      </c>
      <c r="G6260" s="247" t="n">
        <v>154</v>
      </c>
      <c r="H6260" s="248" t="n">
        <v>517</v>
      </c>
    </row>
    <row r="6261" customFormat="false" ht="12.75" hidden="false" customHeight="false" outlineLevel="0" collapsed="false">
      <c r="A6261" s="246" t="s">
        <v>481</v>
      </c>
      <c r="B6261" s="247" t="n">
        <v>844</v>
      </c>
      <c r="C6261" s="247" t="n">
        <v>61</v>
      </c>
      <c r="D6261" s="247" t="n">
        <v>19</v>
      </c>
      <c r="E6261" s="247" t="n">
        <v>0</v>
      </c>
      <c r="F6261" s="247" t="n">
        <v>0</v>
      </c>
      <c r="G6261" s="247" t="n">
        <v>184</v>
      </c>
      <c r="H6261" s="248" t="n">
        <v>702</v>
      </c>
    </row>
    <row r="6262" customFormat="false" ht="12.75" hidden="false" customHeight="false" outlineLevel="0" collapsed="false">
      <c r="A6262" s="246" t="s">
        <v>482</v>
      </c>
      <c r="B6262" s="247" t="n">
        <v>0</v>
      </c>
      <c r="C6262" s="247" t="n">
        <v>0</v>
      </c>
      <c r="D6262" s="247" t="n">
        <v>0</v>
      </c>
      <c r="E6262" s="247" t="n">
        <v>0</v>
      </c>
      <c r="F6262" s="247" t="n">
        <v>0</v>
      </c>
      <c r="G6262" s="247" t="n">
        <v>0</v>
      </c>
      <c r="H6262" s="248" t="n">
        <v>0</v>
      </c>
    </row>
    <row r="6263" customFormat="false" ht="12.75" hidden="false" customHeight="false" outlineLevel="0" collapsed="false">
      <c r="A6263" s="246" t="s">
        <v>483</v>
      </c>
      <c r="B6263" s="247" t="n">
        <v>31</v>
      </c>
      <c r="C6263" s="247" t="n">
        <v>12</v>
      </c>
      <c r="D6263" s="247" t="n">
        <v>0</v>
      </c>
      <c r="E6263" s="247" t="n">
        <v>0</v>
      </c>
      <c r="F6263" s="247" t="n">
        <v>0</v>
      </c>
      <c r="G6263" s="247" t="n">
        <v>22</v>
      </c>
      <c r="H6263" s="248" t="n">
        <v>21</v>
      </c>
    </row>
    <row r="6264" customFormat="false" ht="12.75" hidden="false" customHeight="false" outlineLevel="0" collapsed="false">
      <c r="A6264" s="249" t="s">
        <v>484</v>
      </c>
      <c r="B6264" s="247"/>
      <c r="C6264" s="247"/>
      <c r="D6264" s="247"/>
      <c r="E6264" s="247"/>
      <c r="F6264" s="247"/>
      <c r="G6264" s="247"/>
      <c r="H6264" s="248"/>
    </row>
    <row r="6265" customFormat="false" ht="12.75" hidden="false" customHeight="false" outlineLevel="0" collapsed="false">
      <c r="A6265" s="246" t="s">
        <v>485</v>
      </c>
      <c r="B6265" s="247" t="n">
        <v>26</v>
      </c>
      <c r="C6265" s="247" t="n">
        <v>10</v>
      </c>
      <c r="D6265" s="247" t="n">
        <v>0</v>
      </c>
      <c r="E6265" s="247" t="n">
        <v>0</v>
      </c>
      <c r="F6265" s="247" t="n">
        <v>0</v>
      </c>
      <c r="G6265" s="247" t="n">
        <v>6</v>
      </c>
      <c r="H6265" s="248" t="n">
        <v>30</v>
      </c>
    </row>
    <row r="6266" customFormat="false" ht="12.75" hidden="false" customHeight="false" outlineLevel="0" collapsed="false">
      <c r="A6266" s="246" t="s">
        <v>486</v>
      </c>
      <c r="B6266" s="247" t="n">
        <v>0</v>
      </c>
      <c r="C6266" s="247" t="n">
        <v>0</v>
      </c>
      <c r="D6266" s="247" t="n">
        <v>0</v>
      </c>
      <c r="E6266" s="247" t="n">
        <v>0</v>
      </c>
      <c r="F6266" s="247" t="n">
        <v>0</v>
      </c>
      <c r="G6266" s="247" t="n">
        <v>0</v>
      </c>
      <c r="H6266" s="248" t="n">
        <v>0</v>
      </c>
    </row>
    <row r="6267" customFormat="false" ht="12.75" hidden="false" customHeight="false" outlineLevel="0" collapsed="false">
      <c r="A6267" s="246" t="s">
        <v>487</v>
      </c>
      <c r="B6267" s="247" t="n">
        <v>0</v>
      </c>
      <c r="C6267" s="247" t="n">
        <v>0</v>
      </c>
      <c r="D6267" s="247" t="n">
        <v>0</v>
      </c>
      <c r="E6267" s="247" t="n">
        <v>0</v>
      </c>
      <c r="F6267" s="247" t="n">
        <v>0</v>
      </c>
      <c r="G6267" s="247" t="n">
        <v>0</v>
      </c>
      <c r="H6267" s="248" t="n">
        <v>0</v>
      </c>
    </row>
    <row r="6268" customFormat="false" ht="12.75" hidden="false" customHeight="false" outlineLevel="0" collapsed="false">
      <c r="A6268" s="246" t="s">
        <v>488</v>
      </c>
      <c r="B6268" s="247" t="n">
        <v>0</v>
      </c>
      <c r="C6268" s="247" t="n">
        <v>0</v>
      </c>
      <c r="D6268" s="247" t="n">
        <v>0</v>
      </c>
      <c r="E6268" s="247" t="n">
        <v>0</v>
      </c>
      <c r="F6268" s="247" t="n">
        <v>0</v>
      </c>
      <c r="G6268" s="247" t="n">
        <v>0</v>
      </c>
      <c r="H6268" s="248" t="n">
        <v>0</v>
      </c>
    </row>
    <row r="6269" customFormat="false" ht="12.75" hidden="false" customHeight="false" outlineLevel="0" collapsed="false">
      <c r="A6269" s="246" t="s">
        <v>489</v>
      </c>
      <c r="B6269" s="247" t="n">
        <v>1119</v>
      </c>
      <c r="C6269" s="247" t="n">
        <v>0</v>
      </c>
      <c r="D6269" s="247" t="n">
        <v>0</v>
      </c>
      <c r="E6269" s="247" t="n">
        <v>0</v>
      </c>
      <c r="F6269" s="247" t="n">
        <v>0</v>
      </c>
      <c r="G6269" s="247" t="n">
        <v>12</v>
      </c>
      <c r="H6269" s="248" t="n">
        <v>1107</v>
      </c>
    </row>
    <row r="6270" customFormat="false" ht="12.75" hidden="false" customHeight="false" outlineLevel="0" collapsed="false">
      <c r="A6270" s="246" t="s">
        <v>24</v>
      </c>
      <c r="B6270" s="247" t="n">
        <v>0</v>
      </c>
      <c r="C6270" s="247" t="n">
        <v>0</v>
      </c>
      <c r="D6270" s="247" t="n">
        <v>0</v>
      </c>
      <c r="E6270" s="247" t="n">
        <v>0</v>
      </c>
      <c r="F6270" s="247" t="n">
        <v>0</v>
      </c>
      <c r="G6270" s="247" t="n">
        <v>0</v>
      </c>
      <c r="H6270" s="248" t="n">
        <v>0</v>
      </c>
    </row>
    <row r="6271" customFormat="false" ht="12.75" hidden="false" customHeight="false" outlineLevel="0" collapsed="false">
      <c r="A6271" s="246" t="s">
        <v>490</v>
      </c>
      <c r="B6271" s="247" t="n">
        <v>0</v>
      </c>
      <c r="C6271" s="247" t="n">
        <v>0</v>
      </c>
      <c r="D6271" s="247" t="n">
        <v>0</v>
      </c>
      <c r="E6271" s="247" t="n">
        <v>0</v>
      </c>
      <c r="F6271" s="247" t="n">
        <v>0</v>
      </c>
      <c r="G6271" s="247" t="n">
        <v>0</v>
      </c>
      <c r="H6271" s="248" t="n">
        <v>0</v>
      </c>
    </row>
    <row r="6272" customFormat="false" ht="12.75" hidden="false" customHeight="false" outlineLevel="0" collapsed="false">
      <c r="A6272" s="246" t="s">
        <v>491</v>
      </c>
      <c r="B6272" s="247" t="n">
        <v>0</v>
      </c>
      <c r="C6272" s="247" t="n">
        <v>0</v>
      </c>
      <c r="D6272" s="247" t="n">
        <v>0</v>
      </c>
      <c r="E6272" s="247" t="n">
        <v>0</v>
      </c>
      <c r="F6272" s="247" t="n">
        <v>0</v>
      </c>
      <c r="G6272" s="247" t="n">
        <v>0</v>
      </c>
      <c r="H6272" s="248" t="n">
        <v>0</v>
      </c>
    </row>
    <row r="6273" customFormat="false" ht="12.75" hidden="false" customHeight="false" outlineLevel="0" collapsed="false">
      <c r="A6273" s="246" t="s">
        <v>492</v>
      </c>
      <c r="B6273" s="247" t="n">
        <v>0</v>
      </c>
      <c r="C6273" s="247" t="n">
        <v>0</v>
      </c>
      <c r="D6273" s="247" t="n">
        <v>0</v>
      </c>
      <c r="E6273" s="247" t="n">
        <v>0</v>
      </c>
      <c r="F6273" s="247" t="n">
        <v>0</v>
      </c>
      <c r="G6273" s="247" t="n">
        <v>0</v>
      </c>
      <c r="H6273" s="248" t="n">
        <v>0</v>
      </c>
    </row>
    <row r="6274" customFormat="false" ht="13.5" hidden="false" customHeight="false" outlineLevel="0" collapsed="false">
      <c r="A6274" s="250" t="s">
        <v>493</v>
      </c>
      <c r="B6274" s="251" t="n">
        <v>65</v>
      </c>
      <c r="C6274" s="251" t="n">
        <v>2</v>
      </c>
      <c r="D6274" s="251" t="n">
        <v>0</v>
      </c>
      <c r="E6274" s="251" t="n">
        <v>0</v>
      </c>
      <c r="F6274" s="251" t="n">
        <v>0</v>
      </c>
      <c r="G6274" s="251" t="n">
        <v>0</v>
      </c>
      <c r="H6274" s="252" t="n">
        <v>67</v>
      </c>
    </row>
    <row r="6275" customFormat="false" ht="13.5" hidden="false" customHeight="false" outlineLevel="0" collapsed="false">
      <c r="A6275" s="253" t="s">
        <v>244</v>
      </c>
      <c r="B6275" s="254" t="n">
        <v>3710</v>
      </c>
      <c r="C6275" s="254" t="n">
        <v>781</v>
      </c>
      <c r="D6275" s="254" t="n">
        <v>23</v>
      </c>
      <c r="E6275" s="254" t="n">
        <v>1</v>
      </c>
      <c r="F6275" s="254" t="n">
        <v>0</v>
      </c>
      <c r="G6275" s="254" t="n">
        <v>526</v>
      </c>
      <c r="H6275" s="255" t="n">
        <v>3943</v>
      </c>
    </row>
    <row r="6276" customFormat="false" ht="13.5" hidden="false" customHeight="false" outlineLevel="0" collapsed="false"/>
    <row r="6277" customFormat="false" ht="13.5" hidden="false" customHeight="true" outlineLevel="0" collapsed="false">
      <c r="A6277" s="261" t="s">
        <v>739</v>
      </c>
      <c r="B6277" s="271" t="s">
        <v>382</v>
      </c>
      <c r="C6277" s="271"/>
      <c r="D6277" s="271"/>
      <c r="E6277" s="271"/>
      <c r="F6277" s="271"/>
      <c r="G6277" s="271"/>
      <c r="H6277" s="271"/>
    </row>
    <row r="6278" customFormat="false" ht="56.25" hidden="false" customHeight="true" outlineLevel="0" collapsed="false">
      <c r="A6278" s="261"/>
      <c r="B6278" s="239" t="s">
        <v>458</v>
      </c>
      <c r="C6278" s="240" t="s">
        <v>459</v>
      </c>
      <c r="D6278" s="240" t="s">
        <v>460</v>
      </c>
      <c r="E6278" s="240" t="s">
        <v>461</v>
      </c>
      <c r="F6278" s="240" t="s">
        <v>462</v>
      </c>
      <c r="G6278" s="240" t="s">
        <v>463</v>
      </c>
      <c r="H6278" s="240" t="s">
        <v>464</v>
      </c>
    </row>
    <row r="6279" customFormat="false" ht="13.5" hidden="false" customHeight="false" outlineLevel="0" collapsed="false">
      <c r="A6279" s="261"/>
      <c r="B6279" s="241" t="s">
        <v>465</v>
      </c>
      <c r="C6279" s="241" t="s">
        <v>466</v>
      </c>
      <c r="D6279" s="241" t="s">
        <v>467</v>
      </c>
      <c r="E6279" s="241" t="s">
        <v>468</v>
      </c>
      <c r="F6279" s="241" t="s">
        <v>469</v>
      </c>
      <c r="G6279" s="241" t="s">
        <v>470</v>
      </c>
      <c r="H6279" s="241" t="s">
        <v>471</v>
      </c>
    </row>
    <row r="6280" customFormat="false" ht="13.5" hidden="false" customHeight="true" outlineLevel="0" collapsed="false">
      <c r="A6280" s="261"/>
      <c r="B6280" s="260" t="s">
        <v>472</v>
      </c>
      <c r="C6280" s="260"/>
      <c r="D6280" s="260"/>
      <c r="E6280" s="260"/>
      <c r="F6280" s="260"/>
      <c r="G6280" s="260"/>
      <c r="H6280" s="260"/>
    </row>
    <row r="6281" customFormat="false" ht="12.75" hidden="false" customHeight="false" outlineLevel="0" collapsed="false">
      <c r="A6281" s="243" t="s">
        <v>473</v>
      </c>
      <c r="B6281" s="244" t="n">
        <v>50</v>
      </c>
      <c r="C6281" s="244" t="n">
        <v>0</v>
      </c>
      <c r="D6281" s="244" t="n">
        <v>2</v>
      </c>
      <c r="E6281" s="244" t="n">
        <v>0</v>
      </c>
      <c r="F6281" s="244" t="n">
        <v>0</v>
      </c>
      <c r="G6281" s="244" t="n">
        <v>0</v>
      </c>
      <c r="H6281" s="245" t="n">
        <v>48</v>
      </c>
    </row>
    <row r="6282" customFormat="false" ht="12.75" hidden="false" customHeight="false" outlineLevel="0" collapsed="false">
      <c r="A6282" s="246" t="s">
        <v>474</v>
      </c>
      <c r="B6282" s="247" t="n">
        <v>0</v>
      </c>
      <c r="C6282" s="247" t="n">
        <v>0</v>
      </c>
      <c r="D6282" s="247" t="n">
        <v>0</v>
      </c>
      <c r="E6282" s="247" t="n">
        <v>0</v>
      </c>
      <c r="F6282" s="247" t="n">
        <v>0</v>
      </c>
      <c r="G6282" s="247" t="n">
        <v>0</v>
      </c>
      <c r="H6282" s="248" t="n">
        <v>0</v>
      </c>
    </row>
    <row r="6283" customFormat="false" ht="12.75" hidden="false" customHeight="false" outlineLevel="0" collapsed="false">
      <c r="A6283" s="246" t="s">
        <v>475</v>
      </c>
      <c r="B6283" s="247" t="n">
        <v>0</v>
      </c>
      <c r="C6283" s="247" t="n">
        <v>0</v>
      </c>
      <c r="D6283" s="247" t="n">
        <v>0</v>
      </c>
      <c r="E6283" s="247" t="n">
        <v>0</v>
      </c>
      <c r="F6283" s="247" t="n">
        <v>0</v>
      </c>
      <c r="G6283" s="247" t="n">
        <v>0</v>
      </c>
      <c r="H6283" s="248" t="n">
        <v>0</v>
      </c>
    </row>
    <row r="6284" customFormat="false" ht="12.75" hidden="false" customHeight="false" outlineLevel="0" collapsed="false">
      <c r="A6284" s="246" t="s">
        <v>476</v>
      </c>
      <c r="B6284" s="247" t="n">
        <v>64</v>
      </c>
      <c r="C6284" s="247" t="n">
        <v>17</v>
      </c>
      <c r="D6284" s="247" t="n">
        <v>0</v>
      </c>
      <c r="E6284" s="247" t="n">
        <v>0</v>
      </c>
      <c r="F6284" s="247" t="n">
        <v>0</v>
      </c>
      <c r="G6284" s="247" t="n">
        <v>23</v>
      </c>
      <c r="H6284" s="248" t="n">
        <v>58</v>
      </c>
    </row>
    <row r="6285" customFormat="false" ht="12.75" hidden="false" customHeight="false" outlineLevel="0" collapsed="false">
      <c r="A6285" s="246" t="s">
        <v>477</v>
      </c>
      <c r="B6285" s="247" t="n">
        <v>0</v>
      </c>
      <c r="C6285" s="247" t="n">
        <v>0</v>
      </c>
      <c r="D6285" s="247" t="n">
        <v>0</v>
      </c>
      <c r="E6285" s="247" t="n">
        <v>0</v>
      </c>
      <c r="F6285" s="247" t="n">
        <v>0</v>
      </c>
      <c r="G6285" s="247" t="n">
        <v>0</v>
      </c>
      <c r="H6285" s="248" t="n">
        <v>0</v>
      </c>
    </row>
    <row r="6286" customFormat="false" ht="12.75" hidden="false" customHeight="false" outlineLevel="0" collapsed="false">
      <c r="A6286" s="246" t="s">
        <v>478</v>
      </c>
      <c r="B6286" s="247" t="n">
        <v>0</v>
      </c>
      <c r="C6286" s="247" t="n">
        <v>0</v>
      </c>
      <c r="D6286" s="247" t="n">
        <v>0</v>
      </c>
      <c r="E6286" s="247" t="n">
        <v>0</v>
      </c>
      <c r="F6286" s="247" t="n">
        <v>0</v>
      </c>
      <c r="G6286" s="247" t="n">
        <v>0</v>
      </c>
      <c r="H6286" s="248" t="n">
        <v>0</v>
      </c>
    </row>
    <row r="6287" customFormat="false" ht="12.75" hidden="false" customHeight="false" outlineLevel="0" collapsed="false">
      <c r="A6287" s="246" t="s">
        <v>479</v>
      </c>
      <c r="B6287" s="247" t="n">
        <v>173</v>
      </c>
      <c r="C6287" s="247" t="n">
        <v>154</v>
      </c>
      <c r="D6287" s="247" t="n">
        <v>14</v>
      </c>
      <c r="E6287" s="247" t="n">
        <v>0</v>
      </c>
      <c r="F6287" s="247" t="n">
        <v>0</v>
      </c>
      <c r="G6287" s="247" t="n">
        <v>102</v>
      </c>
      <c r="H6287" s="248" t="n">
        <v>211</v>
      </c>
    </row>
    <row r="6288" customFormat="false" ht="12.75" hidden="false" customHeight="false" outlineLevel="0" collapsed="false">
      <c r="A6288" s="246" t="s">
        <v>480</v>
      </c>
      <c r="B6288" s="247" t="n">
        <v>40</v>
      </c>
      <c r="C6288" s="247" t="n">
        <v>19</v>
      </c>
      <c r="D6288" s="247" t="n">
        <v>2</v>
      </c>
      <c r="E6288" s="247" t="n">
        <v>0</v>
      </c>
      <c r="F6288" s="247" t="n">
        <v>0</v>
      </c>
      <c r="G6288" s="247" t="n">
        <v>15</v>
      </c>
      <c r="H6288" s="248" t="n">
        <v>42</v>
      </c>
    </row>
    <row r="6289" customFormat="false" ht="12.75" hidden="false" customHeight="false" outlineLevel="0" collapsed="false">
      <c r="A6289" s="246" t="s">
        <v>481</v>
      </c>
      <c r="B6289" s="247" t="n">
        <v>180</v>
      </c>
      <c r="C6289" s="247" t="n">
        <v>102</v>
      </c>
      <c r="D6289" s="247" t="n">
        <v>1</v>
      </c>
      <c r="E6289" s="247" t="n">
        <v>0</v>
      </c>
      <c r="F6289" s="247" t="n">
        <v>0</v>
      </c>
      <c r="G6289" s="247" t="n">
        <v>57</v>
      </c>
      <c r="H6289" s="248" t="n">
        <v>224</v>
      </c>
    </row>
    <row r="6290" customFormat="false" ht="12.75" hidden="false" customHeight="false" outlineLevel="0" collapsed="false">
      <c r="A6290" s="246" t="s">
        <v>482</v>
      </c>
      <c r="B6290" s="247" t="n">
        <v>0</v>
      </c>
      <c r="C6290" s="247" t="n">
        <v>0</v>
      </c>
      <c r="D6290" s="247" t="n">
        <v>0</v>
      </c>
      <c r="E6290" s="247" t="n">
        <v>0</v>
      </c>
      <c r="F6290" s="247" t="n">
        <v>0</v>
      </c>
      <c r="G6290" s="247" t="n">
        <v>0</v>
      </c>
      <c r="H6290" s="248" t="n">
        <v>0</v>
      </c>
    </row>
    <row r="6291" customFormat="false" ht="12.75" hidden="false" customHeight="false" outlineLevel="0" collapsed="false">
      <c r="A6291" s="246" t="s">
        <v>483</v>
      </c>
      <c r="B6291" s="247" t="n">
        <v>44</v>
      </c>
      <c r="C6291" s="247" t="n">
        <v>3</v>
      </c>
      <c r="D6291" s="247" t="n">
        <v>44</v>
      </c>
      <c r="E6291" s="247" t="n">
        <v>1</v>
      </c>
      <c r="F6291" s="247" t="n">
        <v>0</v>
      </c>
      <c r="G6291" s="247" t="n">
        <v>0</v>
      </c>
      <c r="H6291" s="248" t="n">
        <v>4</v>
      </c>
    </row>
    <row r="6292" customFormat="false" ht="12.75" hidden="false" customHeight="false" outlineLevel="0" collapsed="false">
      <c r="A6292" s="249" t="s">
        <v>484</v>
      </c>
      <c r="B6292" s="247"/>
      <c r="C6292" s="247"/>
      <c r="D6292" s="247"/>
      <c r="E6292" s="247"/>
      <c r="F6292" s="247"/>
      <c r="G6292" s="247"/>
      <c r="H6292" s="248"/>
    </row>
    <row r="6293" customFormat="false" ht="12.75" hidden="false" customHeight="false" outlineLevel="0" collapsed="false">
      <c r="A6293" s="246" t="s">
        <v>485</v>
      </c>
      <c r="B6293" s="247" t="n">
        <v>41</v>
      </c>
      <c r="C6293" s="247" t="n">
        <v>26</v>
      </c>
      <c r="D6293" s="247" t="n">
        <v>3</v>
      </c>
      <c r="E6293" s="247" t="n">
        <v>0</v>
      </c>
      <c r="F6293" s="247" t="n">
        <v>0</v>
      </c>
      <c r="G6293" s="247" t="n">
        <v>47</v>
      </c>
      <c r="H6293" s="248" t="n">
        <v>17</v>
      </c>
    </row>
    <row r="6294" customFormat="false" ht="12.75" hidden="false" customHeight="false" outlineLevel="0" collapsed="false">
      <c r="A6294" s="246" t="s">
        <v>486</v>
      </c>
      <c r="B6294" s="247" t="n">
        <v>0</v>
      </c>
      <c r="C6294" s="247" t="n">
        <v>0</v>
      </c>
      <c r="D6294" s="247" t="n">
        <v>0</v>
      </c>
      <c r="E6294" s="247" t="n">
        <v>0</v>
      </c>
      <c r="F6294" s="247" t="n">
        <v>0</v>
      </c>
      <c r="G6294" s="247" t="n">
        <v>0</v>
      </c>
      <c r="H6294" s="248" t="n">
        <v>0</v>
      </c>
    </row>
    <row r="6295" customFormat="false" ht="12.75" hidden="false" customHeight="false" outlineLevel="0" collapsed="false">
      <c r="A6295" s="246" t="s">
        <v>487</v>
      </c>
      <c r="B6295" s="247" t="n">
        <v>0</v>
      </c>
      <c r="C6295" s="247" t="n">
        <v>0</v>
      </c>
      <c r="D6295" s="247" t="n">
        <v>0</v>
      </c>
      <c r="E6295" s="247" t="n">
        <v>0</v>
      </c>
      <c r="F6295" s="247" t="n">
        <v>0</v>
      </c>
      <c r="G6295" s="247" t="n">
        <v>0</v>
      </c>
      <c r="H6295" s="248" t="n">
        <v>0</v>
      </c>
    </row>
    <row r="6296" customFormat="false" ht="12.75" hidden="false" customHeight="false" outlineLevel="0" collapsed="false">
      <c r="A6296" s="246" t="s">
        <v>488</v>
      </c>
      <c r="B6296" s="247" t="n">
        <v>0</v>
      </c>
      <c r="C6296" s="247" t="n">
        <v>0</v>
      </c>
      <c r="D6296" s="247" t="n">
        <v>0</v>
      </c>
      <c r="E6296" s="247" t="n">
        <v>0</v>
      </c>
      <c r="F6296" s="247" t="n">
        <v>0</v>
      </c>
      <c r="G6296" s="247" t="n">
        <v>0</v>
      </c>
      <c r="H6296" s="248" t="n">
        <v>0</v>
      </c>
    </row>
    <row r="6297" customFormat="false" ht="12.75" hidden="false" customHeight="false" outlineLevel="0" collapsed="false">
      <c r="A6297" s="246" t="s">
        <v>489</v>
      </c>
      <c r="B6297" s="247" t="n">
        <v>600</v>
      </c>
      <c r="C6297" s="247" t="n">
        <v>1</v>
      </c>
      <c r="D6297" s="247" t="n">
        <v>3</v>
      </c>
      <c r="E6297" s="247" t="n">
        <v>0</v>
      </c>
      <c r="F6297" s="247" t="n">
        <v>0</v>
      </c>
      <c r="G6297" s="247" t="n">
        <v>5</v>
      </c>
      <c r="H6297" s="248" t="n">
        <v>593</v>
      </c>
    </row>
    <row r="6298" customFormat="false" ht="12.75" hidden="false" customHeight="false" outlineLevel="0" collapsed="false">
      <c r="A6298" s="246" t="s">
        <v>24</v>
      </c>
      <c r="B6298" s="247" t="n">
        <v>0</v>
      </c>
      <c r="C6298" s="247" t="n">
        <v>0</v>
      </c>
      <c r="D6298" s="247" t="n">
        <v>0</v>
      </c>
      <c r="E6298" s="247" t="n">
        <v>0</v>
      </c>
      <c r="F6298" s="247" t="n">
        <v>0</v>
      </c>
      <c r="G6298" s="247" t="n">
        <v>0</v>
      </c>
      <c r="H6298" s="248" t="n">
        <v>0</v>
      </c>
    </row>
    <row r="6299" customFormat="false" ht="12.75" hidden="false" customHeight="false" outlineLevel="0" collapsed="false">
      <c r="A6299" s="246" t="s">
        <v>490</v>
      </c>
      <c r="B6299" s="247" t="n">
        <v>0</v>
      </c>
      <c r="C6299" s="247" t="n">
        <v>0</v>
      </c>
      <c r="D6299" s="247" t="n">
        <v>0</v>
      </c>
      <c r="E6299" s="247" t="n">
        <v>0</v>
      </c>
      <c r="F6299" s="247" t="n">
        <v>0</v>
      </c>
      <c r="G6299" s="247" t="n">
        <v>0</v>
      </c>
      <c r="H6299" s="248" t="n">
        <v>0</v>
      </c>
    </row>
    <row r="6300" customFormat="false" ht="12.75" hidden="false" customHeight="false" outlineLevel="0" collapsed="false">
      <c r="A6300" s="246" t="s">
        <v>491</v>
      </c>
      <c r="B6300" s="247" t="n">
        <v>0</v>
      </c>
      <c r="C6300" s="247" t="n">
        <v>0</v>
      </c>
      <c r="D6300" s="247" t="n">
        <v>0</v>
      </c>
      <c r="E6300" s="247" t="n">
        <v>0</v>
      </c>
      <c r="F6300" s="247" t="n">
        <v>0</v>
      </c>
      <c r="G6300" s="247" t="n">
        <v>0</v>
      </c>
      <c r="H6300" s="248" t="n">
        <v>0</v>
      </c>
    </row>
    <row r="6301" customFormat="false" ht="12.75" hidden="false" customHeight="false" outlineLevel="0" collapsed="false">
      <c r="A6301" s="246" t="s">
        <v>492</v>
      </c>
      <c r="B6301" s="247" t="n">
        <v>0</v>
      </c>
      <c r="C6301" s="247" t="n">
        <v>0</v>
      </c>
      <c r="D6301" s="247" t="n">
        <v>0</v>
      </c>
      <c r="E6301" s="247" t="n">
        <v>0</v>
      </c>
      <c r="F6301" s="247" t="n">
        <v>0</v>
      </c>
      <c r="G6301" s="247" t="n">
        <v>0</v>
      </c>
      <c r="H6301" s="248" t="n">
        <v>0</v>
      </c>
    </row>
    <row r="6302" customFormat="false" ht="13.5" hidden="false" customHeight="false" outlineLevel="0" collapsed="false">
      <c r="A6302" s="250" t="s">
        <v>493</v>
      </c>
      <c r="B6302" s="251" t="n">
        <v>0</v>
      </c>
      <c r="C6302" s="251" t="n">
        <v>0</v>
      </c>
      <c r="D6302" s="251" t="n">
        <v>0</v>
      </c>
      <c r="E6302" s="251" t="n">
        <v>0</v>
      </c>
      <c r="F6302" s="251" t="n">
        <v>0</v>
      </c>
      <c r="G6302" s="251" t="n">
        <v>0</v>
      </c>
      <c r="H6302" s="252" t="n">
        <v>0</v>
      </c>
    </row>
    <row r="6303" customFormat="false" ht="13.5" hidden="false" customHeight="false" outlineLevel="0" collapsed="false">
      <c r="A6303" s="253" t="s">
        <v>244</v>
      </c>
      <c r="B6303" s="254" t="n">
        <v>1192</v>
      </c>
      <c r="C6303" s="254" t="n">
        <v>322</v>
      </c>
      <c r="D6303" s="254" t="n">
        <v>69</v>
      </c>
      <c r="E6303" s="254" t="n">
        <v>1</v>
      </c>
      <c r="F6303" s="254" t="n">
        <v>0</v>
      </c>
      <c r="G6303" s="254" t="n">
        <v>249</v>
      </c>
      <c r="H6303" s="255" t="n">
        <v>1197</v>
      </c>
    </row>
    <row r="6304" customFormat="false" ht="13.5" hidden="false" customHeight="false" outlineLevel="0" collapsed="false"/>
    <row r="6305" customFormat="false" ht="13.5" hidden="false" customHeight="true" outlineLevel="0" collapsed="false">
      <c r="A6305" s="261" t="s">
        <v>740</v>
      </c>
      <c r="B6305" s="271" t="s">
        <v>384</v>
      </c>
      <c r="C6305" s="271"/>
      <c r="D6305" s="271"/>
      <c r="E6305" s="271"/>
      <c r="F6305" s="271"/>
      <c r="G6305" s="271"/>
      <c r="H6305" s="271"/>
    </row>
    <row r="6306" customFormat="false" ht="60" hidden="false" customHeight="true" outlineLevel="0" collapsed="false">
      <c r="A6306" s="261"/>
      <c r="B6306" s="239" t="s">
        <v>458</v>
      </c>
      <c r="C6306" s="240" t="s">
        <v>459</v>
      </c>
      <c r="D6306" s="240" t="s">
        <v>460</v>
      </c>
      <c r="E6306" s="240" t="s">
        <v>461</v>
      </c>
      <c r="F6306" s="240" t="s">
        <v>462</v>
      </c>
      <c r="G6306" s="240" t="s">
        <v>463</v>
      </c>
      <c r="H6306" s="240" t="s">
        <v>464</v>
      </c>
    </row>
    <row r="6307" customFormat="false" ht="13.5" hidden="false" customHeight="false" outlineLevel="0" collapsed="false">
      <c r="A6307" s="261"/>
      <c r="B6307" s="241" t="s">
        <v>465</v>
      </c>
      <c r="C6307" s="241" t="s">
        <v>466</v>
      </c>
      <c r="D6307" s="241" t="s">
        <v>467</v>
      </c>
      <c r="E6307" s="241" t="s">
        <v>468</v>
      </c>
      <c r="F6307" s="241" t="s">
        <v>469</v>
      </c>
      <c r="G6307" s="241" t="s">
        <v>470</v>
      </c>
      <c r="H6307" s="241" t="s">
        <v>471</v>
      </c>
    </row>
    <row r="6308" customFormat="false" ht="13.5" hidden="false" customHeight="true" outlineLevel="0" collapsed="false">
      <c r="A6308" s="261"/>
      <c r="B6308" s="260" t="s">
        <v>472</v>
      </c>
      <c r="C6308" s="260"/>
      <c r="D6308" s="260"/>
      <c r="E6308" s="260"/>
      <c r="F6308" s="260"/>
      <c r="G6308" s="260"/>
      <c r="H6308" s="260"/>
    </row>
    <row r="6309" customFormat="false" ht="12.75" hidden="false" customHeight="false" outlineLevel="0" collapsed="false">
      <c r="A6309" s="243" t="s">
        <v>473</v>
      </c>
      <c r="B6309" s="244" t="n">
        <v>0</v>
      </c>
      <c r="C6309" s="244" t="n">
        <v>0</v>
      </c>
      <c r="D6309" s="244" t="n">
        <v>0</v>
      </c>
      <c r="E6309" s="244" t="n">
        <v>0</v>
      </c>
      <c r="F6309" s="244" t="n">
        <v>0</v>
      </c>
      <c r="G6309" s="244" t="n">
        <v>0</v>
      </c>
      <c r="H6309" s="245" t="n">
        <v>0</v>
      </c>
    </row>
    <row r="6310" customFormat="false" ht="12.75" hidden="false" customHeight="false" outlineLevel="0" collapsed="false">
      <c r="A6310" s="246" t="s">
        <v>474</v>
      </c>
      <c r="B6310" s="247" t="n">
        <v>0</v>
      </c>
      <c r="C6310" s="247" t="n">
        <v>0</v>
      </c>
      <c r="D6310" s="247" t="n">
        <v>0</v>
      </c>
      <c r="E6310" s="247" t="n">
        <v>0</v>
      </c>
      <c r="F6310" s="247" t="n">
        <v>0</v>
      </c>
      <c r="G6310" s="247" t="n">
        <v>0</v>
      </c>
      <c r="H6310" s="248" t="n">
        <v>0</v>
      </c>
    </row>
    <row r="6311" customFormat="false" ht="12.75" hidden="false" customHeight="false" outlineLevel="0" collapsed="false">
      <c r="A6311" s="246" t="s">
        <v>475</v>
      </c>
      <c r="B6311" s="247" t="n">
        <v>190</v>
      </c>
      <c r="C6311" s="247" t="n">
        <v>7</v>
      </c>
      <c r="D6311" s="247" t="n">
        <v>0</v>
      </c>
      <c r="E6311" s="247" t="n">
        <v>0</v>
      </c>
      <c r="F6311" s="247" t="n">
        <v>2</v>
      </c>
      <c r="G6311" s="247" t="n">
        <v>2</v>
      </c>
      <c r="H6311" s="248" t="n">
        <v>197</v>
      </c>
    </row>
    <row r="6312" customFormat="false" ht="12.75" hidden="false" customHeight="false" outlineLevel="0" collapsed="false">
      <c r="A6312" s="246" t="s">
        <v>476</v>
      </c>
      <c r="B6312" s="247" t="n">
        <v>6</v>
      </c>
      <c r="C6312" s="247" t="n">
        <v>2</v>
      </c>
      <c r="D6312" s="247" t="n">
        <v>0</v>
      </c>
      <c r="E6312" s="247" t="n">
        <v>0</v>
      </c>
      <c r="F6312" s="247" t="n">
        <v>1</v>
      </c>
      <c r="G6312" s="247" t="n">
        <v>3</v>
      </c>
      <c r="H6312" s="248" t="n">
        <v>6</v>
      </c>
    </row>
    <row r="6313" customFormat="false" ht="12.75" hidden="false" customHeight="false" outlineLevel="0" collapsed="false">
      <c r="A6313" s="246" t="s">
        <v>477</v>
      </c>
      <c r="B6313" s="247" t="n">
        <v>0</v>
      </c>
      <c r="C6313" s="247" t="n">
        <v>0</v>
      </c>
      <c r="D6313" s="247" t="n">
        <v>0</v>
      </c>
      <c r="E6313" s="247" t="n">
        <v>0</v>
      </c>
      <c r="F6313" s="247" t="n">
        <v>0</v>
      </c>
      <c r="G6313" s="247" t="n">
        <v>0</v>
      </c>
      <c r="H6313" s="248" t="n">
        <v>0</v>
      </c>
    </row>
    <row r="6314" customFormat="false" ht="12.75" hidden="false" customHeight="false" outlineLevel="0" collapsed="false">
      <c r="A6314" s="246" t="s">
        <v>478</v>
      </c>
      <c r="B6314" s="247" t="n">
        <v>0</v>
      </c>
      <c r="C6314" s="247" t="n">
        <v>0</v>
      </c>
      <c r="D6314" s="247" t="n">
        <v>0</v>
      </c>
      <c r="E6314" s="247" t="n">
        <v>0</v>
      </c>
      <c r="F6314" s="247" t="n">
        <v>0</v>
      </c>
      <c r="G6314" s="247" t="n">
        <v>0</v>
      </c>
      <c r="H6314" s="248" t="n">
        <v>0</v>
      </c>
    </row>
    <row r="6315" customFormat="false" ht="12.75" hidden="false" customHeight="false" outlineLevel="0" collapsed="false">
      <c r="A6315" s="246" t="s">
        <v>479</v>
      </c>
      <c r="B6315" s="247" t="n">
        <v>39</v>
      </c>
      <c r="C6315" s="247" t="n">
        <v>18</v>
      </c>
      <c r="D6315" s="247" t="n">
        <v>0</v>
      </c>
      <c r="E6315" s="247" t="n">
        <v>0</v>
      </c>
      <c r="F6315" s="247" t="n">
        <v>0</v>
      </c>
      <c r="G6315" s="247" t="n">
        <v>20</v>
      </c>
      <c r="H6315" s="248" t="n">
        <v>37</v>
      </c>
    </row>
    <row r="6316" customFormat="false" ht="12.75" hidden="false" customHeight="false" outlineLevel="0" collapsed="false">
      <c r="A6316" s="246" t="s">
        <v>480</v>
      </c>
      <c r="B6316" s="247" t="n">
        <v>23</v>
      </c>
      <c r="C6316" s="247" t="n">
        <v>14</v>
      </c>
      <c r="D6316" s="247" t="n">
        <v>4</v>
      </c>
      <c r="E6316" s="247" t="n">
        <v>0</v>
      </c>
      <c r="F6316" s="247" t="n">
        <v>2</v>
      </c>
      <c r="G6316" s="247" t="n">
        <v>7</v>
      </c>
      <c r="H6316" s="248" t="n">
        <v>28</v>
      </c>
    </row>
    <row r="6317" customFormat="false" ht="12.75" hidden="false" customHeight="false" outlineLevel="0" collapsed="false">
      <c r="A6317" s="246" t="s">
        <v>481</v>
      </c>
      <c r="B6317" s="247" t="n">
        <v>112</v>
      </c>
      <c r="C6317" s="247" t="n">
        <v>49</v>
      </c>
      <c r="D6317" s="247" t="n">
        <v>1</v>
      </c>
      <c r="E6317" s="247" t="n">
        <v>0</v>
      </c>
      <c r="F6317" s="247" t="n">
        <v>5</v>
      </c>
      <c r="G6317" s="247" t="n">
        <v>25</v>
      </c>
      <c r="H6317" s="248" t="n">
        <v>140</v>
      </c>
    </row>
    <row r="6318" customFormat="false" ht="12.75" hidden="false" customHeight="false" outlineLevel="0" collapsed="false">
      <c r="A6318" s="246" t="s">
        <v>482</v>
      </c>
      <c r="B6318" s="247" t="n">
        <v>1</v>
      </c>
      <c r="C6318" s="247" t="n">
        <v>17</v>
      </c>
      <c r="D6318" s="247" t="n">
        <v>0</v>
      </c>
      <c r="E6318" s="247" t="n">
        <v>0</v>
      </c>
      <c r="F6318" s="247" t="n">
        <v>-9</v>
      </c>
      <c r="G6318" s="247" t="n">
        <v>0</v>
      </c>
      <c r="H6318" s="248" t="n">
        <v>9</v>
      </c>
    </row>
    <row r="6319" customFormat="false" ht="12.75" hidden="false" customHeight="false" outlineLevel="0" collapsed="false">
      <c r="A6319" s="246" t="s">
        <v>483</v>
      </c>
      <c r="B6319" s="247" t="n">
        <v>7</v>
      </c>
      <c r="C6319" s="247" t="n">
        <v>9</v>
      </c>
      <c r="D6319" s="247" t="n">
        <v>0</v>
      </c>
      <c r="E6319" s="247" t="n">
        <v>0</v>
      </c>
      <c r="F6319" s="247" t="n">
        <v>0</v>
      </c>
      <c r="G6319" s="247" t="n">
        <v>9</v>
      </c>
      <c r="H6319" s="248" t="n">
        <v>7</v>
      </c>
    </row>
    <row r="6320" customFormat="false" ht="12.75" hidden="false" customHeight="false" outlineLevel="0" collapsed="false">
      <c r="A6320" s="249" t="s">
        <v>484</v>
      </c>
      <c r="B6320" s="247"/>
      <c r="C6320" s="247"/>
      <c r="D6320" s="247"/>
      <c r="E6320" s="247"/>
      <c r="F6320" s="247"/>
      <c r="G6320" s="247"/>
      <c r="H6320" s="248"/>
    </row>
    <row r="6321" customFormat="false" ht="12.75" hidden="false" customHeight="false" outlineLevel="0" collapsed="false">
      <c r="A6321" s="246" t="s">
        <v>485</v>
      </c>
      <c r="B6321" s="247" t="n">
        <v>11</v>
      </c>
      <c r="C6321" s="247" t="n">
        <v>11</v>
      </c>
      <c r="D6321" s="247" t="n">
        <v>0</v>
      </c>
      <c r="E6321" s="247" t="n">
        <v>0</v>
      </c>
      <c r="F6321" s="247" t="n">
        <v>0</v>
      </c>
      <c r="G6321" s="247" t="n">
        <v>7</v>
      </c>
      <c r="H6321" s="248" t="n">
        <v>15</v>
      </c>
    </row>
    <row r="6322" customFormat="false" ht="12.75" hidden="false" customHeight="false" outlineLevel="0" collapsed="false">
      <c r="A6322" s="246" t="s">
        <v>486</v>
      </c>
      <c r="B6322" s="247" t="n">
        <v>4</v>
      </c>
      <c r="C6322" s="247" t="n">
        <v>0</v>
      </c>
      <c r="D6322" s="247" t="n">
        <v>1</v>
      </c>
      <c r="E6322" s="247" t="n">
        <v>0</v>
      </c>
      <c r="F6322" s="247" t="n">
        <v>0</v>
      </c>
      <c r="G6322" s="247" t="n">
        <v>1</v>
      </c>
      <c r="H6322" s="248" t="n">
        <v>2</v>
      </c>
    </row>
    <row r="6323" customFormat="false" ht="12.75" hidden="false" customHeight="false" outlineLevel="0" collapsed="false">
      <c r="A6323" s="246" t="s">
        <v>487</v>
      </c>
      <c r="B6323" s="247" t="n">
        <v>0</v>
      </c>
      <c r="C6323" s="247" t="n">
        <v>0</v>
      </c>
      <c r="D6323" s="247" t="n">
        <v>0</v>
      </c>
      <c r="E6323" s="247" t="n">
        <v>0</v>
      </c>
      <c r="F6323" s="247" t="n">
        <v>0</v>
      </c>
      <c r="G6323" s="247" t="n">
        <v>0</v>
      </c>
      <c r="H6323" s="248" t="n">
        <v>0</v>
      </c>
    </row>
    <row r="6324" customFormat="false" ht="12.75" hidden="false" customHeight="false" outlineLevel="0" collapsed="false">
      <c r="A6324" s="246" t="s">
        <v>488</v>
      </c>
      <c r="B6324" s="247" t="n">
        <v>7</v>
      </c>
      <c r="C6324" s="247" t="n">
        <v>0</v>
      </c>
      <c r="D6324" s="247" t="n">
        <v>0</v>
      </c>
      <c r="E6324" s="247" t="n">
        <v>0</v>
      </c>
      <c r="F6324" s="247" t="n">
        <v>0</v>
      </c>
      <c r="G6324" s="247" t="n">
        <v>1</v>
      </c>
      <c r="H6324" s="248" t="n">
        <v>6</v>
      </c>
    </row>
    <row r="6325" customFormat="false" ht="12.75" hidden="false" customHeight="false" outlineLevel="0" collapsed="false">
      <c r="A6325" s="246" t="s">
        <v>489</v>
      </c>
      <c r="B6325" s="247" t="n">
        <v>219</v>
      </c>
      <c r="C6325" s="247" t="n">
        <v>0</v>
      </c>
      <c r="D6325" s="247" t="n">
        <v>6</v>
      </c>
      <c r="E6325" s="247" t="n">
        <v>0</v>
      </c>
      <c r="F6325" s="247" t="n">
        <v>0</v>
      </c>
      <c r="G6325" s="247" t="n">
        <v>0</v>
      </c>
      <c r="H6325" s="248" t="n">
        <v>213</v>
      </c>
    </row>
    <row r="6326" customFormat="false" ht="12.75" hidden="false" customHeight="false" outlineLevel="0" collapsed="false">
      <c r="A6326" s="246" t="s">
        <v>24</v>
      </c>
      <c r="B6326" s="247" t="n">
        <v>12</v>
      </c>
      <c r="C6326" s="247" t="n">
        <v>2</v>
      </c>
      <c r="D6326" s="247" t="n">
        <v>0</v>
      </c>
      <c r="E6326" s="247" t="n">
        <v>0</v>
      </c>
      <c r="F6326" s="247" t="n">
        <v>0</v>
      </c>
      <c r="G6326" s="247" t="n">
        <v>1</v>
      </c>
      <c r="H6326" s="248" t="n">
        <v>13</v>
      </c>
    </row>
    <row r="6327" customFormat="false" ht="12.75" hidden="false" customHeight="false" outlineLevel="0" collapsed="false">
      <c r="A6327" s="246" t="s">
        <v>490</v>
      </c>
      <c r="B6327" s="247" t="n">
        <v>0</v>
      </c>
      <c r="C6327" s="247" t="n">
        <v>0</v>
      </c>
      <c r="D6327" s="247" t="n">
        <v>0</v>
      </c>
      <c r="E6327" s="247" t="n">
        <v>0</v>
      </c>
      <c r="F6327" s="247" t="n">
        <v>0</v>
      </c>
      <c r="G6327" s="247" t="n">
        <v>0</v>
      </c>
      <c r="H6327" s="248" t="n">
        <v>0</v>
      </c>
    </row>
    <row r="6328" customFormat="false" ht="12.75" hidden="false" customHeight="false" outlineLevel="0" collapsed="false">
      <c r="A6328" s="246" t="s">
        <v>491</v>
      </c>
      <c r="B6328" s="247" t="n">
        <v>0</v>
      </c>
      <c r="C6328" s="247" t="n">
        <v>0</v>
      </c>
      <c r="D6328" s="247" t="n">
        <v>0</v>
      </c>
      <c r="E6328" s="247" t="n">
        <v>0</v>
      </c>
      <c r="F6328" s="247" t="n">
        <v>0</v>
      </c>
      <c r="G6328" s="247" t="n">
        <v>0</v>
      </c>
      <c r="H6328" s="248" t="n">
        <v>0</v>
      </c>
    </row>
    <row r="6329" customFormat="false" ht="12.75" hidden="false" customHeight="false" outlineLevel="0" collapsed="false">
      <c r="A6329" s="246" t="s">
        <v>492</v>
      </c>
      <c r="B6329" s="247" t="n">
        <v>0</v>
      </c>
      <c r="C6329" s="247" t="n">
        <v>0</v>
      </c>
      <c r="D6329" s="247" t="n">
        <v>0</v>
      </c>
      <c r="E6329" s="247" t="n">
        <v>0</v>
      </c>
      <c r="F6329" s="247" t="n">
        <v>0</v>
      </c>
      <c r="G6329" s="247" t="n">
        <v>0</v>
      </c>
      <c r="H6329" s="248" t="n">
        <v>0</v>
      </c>
    </row>
    <row r="6330" customFormat="false" ht="13.5" hidden="false" customHeight="false" outlineLevel="0" collapsed="false">
      <c r="A6330" s="250" t="s">
        <v>493</v>
      </c>
      <c r="B6330" s="251" t="n">
        <v>114</v>
      </c>
      <c r="C6330" s="251" t="n">
        <v>1</v>
      </c>
      <c r="D6330" s="251" t="n">
        <v>7</v>
      </c>
      <c r="E6330" s="251" t="n">
        <v>0</v>
      </c>
      <c r="F6330" s="251" t="n">
        <v>0</v>
      </c>
      <c r="G6330" s="251" t="n">
        <v>69</v>
      </c>
      <c r="H6330" s="252" t="n">
        <v>39</v>
      </c>
    </row>
    <row r="6331" customFormat="false" ht="13.5" hidden="false" customHeight="false" outlineLevel="0" collapsed="false">
      <c r="A6331" s="253" t="s">
        <v>244</v>
      </c>
      <c r="B6331" s="254" t="n">
        <v>745</v>
      </c>
      <c r="C6331" s="254" t="n">
        <v>130</v>
      </c>
      <c r="D6331" s="254" t="n">
        <v>19</v>
      </c>
      <c r="E6331" s="254" t="n">
        <v>0</v>
      </c>
      <c r="F6331" s="254" t="n">
        <v>1</v>
      </c>
      <c r="G6331" s="254" t="n">
        <v>145</v>
      </c>
      <c r="H6331" s="255" t="n">
        <v>712</v>
      </c>
    </row>
    <row r="6332" customFormat="false" ht="13.5" hidden="false" customHeight="false" outlineLevel="0" collapsed="false"/>
    <row r="6333" customFormat="false" ht="13.5" hidden="false" customHeight="true" outlineLevel="0" collapsed="false">
      <c r="A6333" s="261" t="s">
        <v>741</v>
      </c>
      <c r="B6333" s="271" t="s">
        <v>386</v>
      </c>
      <c r="C6333" s="271"/>
      <c r="D6333" s="271"/>
      <c r="E6333" s="271"/>
      <c r="F6333" s="271"/>
      <c r="G6333" s="271"/>
      <c r="H6333" s="271"/>
    </row>
    <row r="6334" customFormat="false" ht="57" hidden="false" customHeight="true" outlineLevel="0" collapsed="false">
      <c r="A6334" s="261"/>
      <c r="B6334" s="239" t="s">
        <v>458</v>
      </c>
      <c r="C6334" s="240" t="s">
        <v>459</v>
      </c>
      <c r="D6334" s="240" t="s">
        <v>460</v>
      </c>
      <c r="E6334" s="240" t="s">
        <v>461</v>
      </c>
      <c r="F6334" s="240" t="s">
        <v>462</v>
      </c>
      <c r="G6334" s="240" t="s">
        <v>463</v>
      </c>
      <c r="H6334" s="240" t="s">
        <v>464</v>
      </c>
    </row>
    <row r="6335" customFormat="false" ht="13.5" hidden="false" customHeight="false" outlineLevel="0" collapsed="false">
      <c r="A6335" s="261"/>
      <c r="B6335" s="241" t="s">
        <v>465</v>
      </c>
      <c r="C6335" s="241" t="s">
        <v>466</v>
      </c>
      <c r="D6335" s="241" t="s">
        <v>467</v>
      </c>
      <c r="E6335" s="241" t="s">
        <v>468</v>
      </c>
      <c r="F6335" s="241" t="s">
        <v>469</v>
      </c>
      <c r="G6335" s="241" t="s">
        <v>470</v>
      </c>
      <c r="H6335" s="241" t="s">
        <v>471</v>
      </c>
    </row>
    <row r="6336" customFormat="false" ht="13.5" hidden="false" customHeight="true" outlineLevel="0" collapsed="false">
      <c r="A6336" s="261"/>
      <c r="B6336" s="260" t="s">
        <v>472</v>
      </c>
      <c r="C6336" s="260"/>
      <c r="D6336" s="260"/>
      <c r="E6336" s="260"/>
      <c r="F6336" s="260"/>
      <c r="G6336" s="260"/>
      <c r="H6336" s="260"/>
    </row>
    <row r="6337" customFormat="false" ht="12.75" hidden="false" customHeight="false" outlineLevel="0" collapsed="false">
      <c r="A6337" s="243" t="s">
        <v>473</v>
      </c>
      <c r="B6337" s="244" t="n">
        <v>194</v>
      </c>
      <c r="C6337" s="244" t="n">
        <v>0</v>
      </c>
      <c r="D6337" s="244" t="n">
        <v>4</v>
      </c>
      <c r="E6337" s="244" t="n">
        <v>0</v>
      </c>
      <c r="F6337" s="244" t="n">
        <v>0</v>
      </c>
      <c r="G6337" s="244" t="n">
        <v>1</v>
      </c>
      <c r="H6337" s="245" t="n">
        <v>189</v>
      </c>
    </row>
    <row r="6338" customFormat="false" ht="12.75" hidden="false" customHeight="false" outlineLevel="0" collapsed="false">
      <c r="A6338" s="246" t="s">
        <v>474</v>
      </c>
      <c r="B6338" s="247" t="n">
        <v>7</v>
      </c>
      <c r="C6338" s="247" t="n">
        <v>6</v>
      </c>
      <c r="D6338" s="247" t="n">
        <v>0</v>
      </c>
      <c r="E6338" s="247" t="n">
        <v>-1</v>
      </c>
      <c r="F6338" s="247" t="n">
        <v>0</v>
      </c>
      <c r="G6338" s="247" t="n">
        <v>0</v>
      </c>
      <c r="H6338" s="248" t="n">
        <v>12</v>
      </c>
    </row>
    <row r="6339" customFormat="false" ht="12.75" hidden="false" customHeight="false" outlineLevel="0" collapsed="false">
      <c r="A6339" s="246" t="s">
        <v>475</v>
      </c>
      <c r="B6339" s="247" t="n">
        <v>1539</v>
      </c>
      <c r="C6339" s="247" t="n">
        <v>129</v>
      </c>
      <c r="D6339" s="247" t="n">
        <v>226</v>
      </c>
      <c r="E6339" s="247" t="n">
        <v>-35</v>
      </c>
      <c r="F6339" s="247" t="n">
        <v>-1</v>
      </c>
      <c r="G6339" s="247" t="n">
        <v>58</v>
      </c>
      <c r="H6339" s="248" t="n">
        <v>1348</v>
      </c>
    </row>
    <row r="6340" customFormat="false" ht="12.75" hidden="false" customHeight="false" outlineLevel="0" collapsed="false">
      <c r="A6340" s="246" t="s">
        <v>476</v>
      </c>
      <c r="B6340" s="247" t="n">
        <v>428</v>
      </c>
      <c r="C6340" s="247" t="n">
        <v>163</v>
      </c>
      <c r="D6340" s="247" t="n">
        <v>44</v>
      </c>
      <c r="E6340" s="247" t="n">
        <v>-1</v>
      </c>
      <c r="F6340" s="247" t="n">
        <v>14</v>
      </c>
      <c r="G6340" s="247" t="n">
        <v>85</v>
      </c>
      <c r="H6340" s="248" t="n">
        <v>475</v>
      </c>
    </row>
    <row r="6341" customFormat="false" ht="12.75" hidden="false" customHeight="false" outlineLevel="0" collapsed="false">
      <c r="A6341" s="246" t="s">
        <v>477</v>
      </c>
      <c r="B6341" s="247" t="n">
        <v>0</v>
      </c>
      <c r="C6341" s="247" t="n">
        <v>0</v>
      </c>
      <c r="D6341" s="247" t="n">
        <v>0</v>
      </c>
      <c r="E6341" s="247" t="n">
        <v>0</v>
      </c>
      <c r="F6341" s="247" t="n">
        <v>2</v>
      </c>
      <c r="G6341" s="247" t="n">
        <v>0</v>
      </c>
      <c r="H6341" s="248" t="n">
        <v>2</v>
      </c>
    </row>
    <row r="6342" customFormat="false" ht="12.75" hidden="false" customHeight="false" outlineLevel="0" collapsed="false">
      <c r="A6342" s="246" t="s">
        <v>478</v>
      </c>
      <c r="B6342" s="247" t="n">
        <v>7</v>
      </c>
      <c r="C6342" s="247" t="n">
        <v>7</v>
      </c>
      <c r="D6342" s="247" t="n">
        <v>0</v>
      </c>
      <c r="E6342" s="247" t="n">
        <v>0</v>
      </c>
      <c r="F6342" s="247" t="n">
        <v>-2</v>
      </c>
      <c r="G6342" s="247" t="n">
        <v>4</v>
      </c>
      <c r="H6342" s="248" t="n">
        <v>8</v>
      </c>
    </row>
    <row r="6343" customFormat="false" ht="12.75" hidden="false" customHeight="false" outlineLevel="0" collapsed="false">
      <c r="A6343" s="246" t="s">
        <v>479</v>
      </c>
      <c r="B6343" s="247" t="n">
        <v>473</v>
      </c>
      <c r="C6343" s="247" t="n">
        <v>342</v>
      </c>
      <c r="D6343" s="247" t="n">
        <v>24</v>
      </c>
      <c r="E6343" s="247" t="n">
        <v>-1</v>
      </c>
      <c r="F6343" s="247" t="n">
        <v>4</v>
      </c>
      <c r="G6343" s="247" t="n">
        <v>214</v>
      </c>
      <c r="H6343" s="248" t="n">
        <v>580</v>
      </c>
    </row>
    <row r="6344" customFormat="false" ht="12.75" hidden="false" customHeight="false" outlineLevel="0" collapsed="false">
      <c r="A6344" s="246" t="s">
        <v>480</v>
      </c>
      <c r="B6344" s="247" t="n">
        <v>499</v>
      </c>
      <c r="C6344" s="247" t="n">
        <v>140</v>
      </c>
      <c r="D6344" s="247" t="n">
        <v>48</v>
      </c>
      <c r="E6344" s="247" t="n">
        <v>9</v>
      </c>
      <c r="F6344" s="247" t="n">
        <v>2</v>
      </c>
      <c r="G6344" s="247" t="n">
        <v>104</v>
      </c>
      <c r="H6344" s="248" t="n">
        <v>498</v>
      </c>
    </row>
    <row r="6345" customFormat="false" ht="12.75" hidden="false" customHeight="false" outlineLevel="0" collapsed="false">
      <c r="A6345" s="246" t="s">
        <v>481</v>
      </c>
      <c r="B6345" s="247" t="n">
        <v>1627</v>
      </c>
      <c r="C6345" s="247" t="n">
        <v>300</v>
      </c>
      <c r="D6345" s="247" t="n">
        <v>110</v>
      </c>
      <c r="E6345" s="247" t="n">
        <v>70</v>
      </c>
      <c r="F6345" s="247" t="n">
        <v>71</v>
      </c>
      <c r="G6345" s="247" t="n">
        <v>249</v>
      </c>
      <c r="H6345" s="248" t="n">
        <v>1709</v>
      </c>
    </row>
    <row r="6346" customFormat="false" ht="12.75" hidden="false" customHeight="false" outlineLevel="0" collapsed="false">
      <c r="A6346" s="246" t="s">
        <v>482</v>
      </c>
      <c r="B6346" s="247" t="n">
        <v>151</v>
      </c>
      <c r="C6346" s="247" t="n">
        <v>75</v>
      </c>
      <c r="D6346" s="247" t="n">
        <v>49</v>
      </c>
      <c r="E6346" s="247" t="n">
        <v>0</v>
      </c>
      <c r="F6346" s="247" t="n">
        <v>-53</v>
      </c>
      <c r="G6346" s="247" t="n">
        <v>0</v>
      </c>
      <c r="H6346" s="248" t="n">
        <v>124</v>
      </c>
    </row>
    <row r="6347" customFormat="false" ht="12.75" hidden="false" customHeight="false" outlineLevel="0" collapsed="false">
      <c r="A6347" s="246" t="s">
        <v>483</v>
      </c>
      <c r="B6347" s="247" t="n">
        <v>2228</v>
      </c>
      <c r="C6347" s="247" t="n">
        <v>23</v>
      </c>
      <c r="D6347" s="247" t="n">
        <v>0</v>
      </c>
      <c r="E6347" s="247" t="n">
        <v>0</v>
      </c>
      <c r="F6347" s="247" t="n">
        <v>0</v>
      </c>
      <c r="G6347" s="247" t="n">
        <v>18</v>
      </c>
      <c r="H6347" s="248" t="n">
        <v>2233</v>
      </c>
    </row>
    <row r="6348" customFormat="false" ht="12.75" hidden="false" customHeight="false" outlineLevel="0" collapsed="false">
      <c r="A6348" s="249" t="s">
        <v>484</v>
      </c>
      <c r="B6348" s="247"/>
      <c r="C6348" s="247"/>
      <c r="D6348" s="247"/>
      <c r="E6348" s="247"/>
      <c r="F6348" s="247"/>
      <c r="G6348" s="247"/>
      <c r="H6348" s="248"/>
    </row>
    <row r="6349" customFormat="false" ht="12.75" hidden="false" customHeight="false" outlineLevel="0" collapsed="false">
      <c r="A6349" s="246" t="s">
        <v>510</v>
      </c>
      <c r="B6349" s="247" t="n">
        <v>1038</v>
      </c>
      <c r="C6349" s="247" t="n">
        <v>370</v>
      </c>
      <c r="D6349" s="247" t="n">
        <v>96</v>
      </c>
      <c r="E6349" s="247" t="n">
        <v>-5</v>
      </c>
      <c r="F6349" s="247" t="n">
        <v>-13</v>
      </c>
      <c r="G6349" s="247" t="n">
        <v>237</v>
      </c>
      <c r="H6349" s="248" t="n">
        <v>1057</v>
      </c>
    </row>
    <row r="6350" customFormat="false" ht="12.75" hidden="false" customHeight="false" outlineLevel="0" collapsed="false">
      <c r="A6350" s="246" t="s">
        <v>486</v>
      </c>
      <c r="B6350" s="247" t="n">
        <v>1</v>
      </c>
      <c r="C6350" s="247" t="n">
        <v>0</v>
      </c>
      <c r="D6350" s="247" t="n">
        <v>0</v>
      </c>
      <c r="E6350" s="247" t="n">
        <v>0</v>
      </c>
      <c r="F6350" s="247" t="n">
        <v>0</v>
      </c>
      <c r="G6350" s="247" t="n">
        <v>0</v>
      </c>
      <c r="H6350" s="248" t="n">
        <v>1</v>
      </c>
      <c r="I6350" s="256"/>
      <c r="J6350" s="256"/>
    </row>
    <row r="6351" customFormat="false" ht="12.75" hidden="false" customHeight="false" outlineLevel="0" collapsed="false">
      <c r="A6351" s="246" t="s">
        <v>487</v>
      </c>
      <c r="B6351" s="247" t="n">
        <v>74</v>
      </c>
      <c r="C6351" s="247" t="n">
        <v>0</v>
      </c>
      <c r="D6351" s="247" t="n">
        <v>0</v>
      </c>
      <c r="E6351" s="247" t="n">
        <v>0</v>
      </c>
      <c r="F6351" s="247" t="n">
        <v>0</v>
      </c>
      <c r="G6351" s="247" t="n">
        <v>0</v>
      </c>
      <c r="H6351" s="248" t="n">
        <v>74</v>
      </c>
      <c r="I6351" s="256"/>
      <c r="J6351" s="256"/>
    </row>
    <row r="6352" customFormat="false" ht="12.75" hidden="false" customHeight="false" outlineLevel="0" collapsed="false">
      <c r="A6352" s="246" t="s">
        <v>488</v>
      </c>
      <c r="B6352" s="247" t="n">
        <v>8</v>
      </c>
      <c r="C6352" s="247" t="n">
        <v>1</v>
      </c>
      <c r="D6352" s="247" t="n">
        <v>0</v>
      </c>
      <c r="E6352" s="247" t="n">
        <v>0</v>
      </c>
      <c r="F6352" s="247" t="n">
        <v>0</v>
      </c>
      <c r="G6352" s="247" t="n">
        <v>2</v>
      </c>
      <c r="H6352" s="248" t="n">
        <v>7</v>
      </c>
      <c r="I6352" s="256"/>
      <c r="J6352" s="256"/>
    </row>
    <row r="6353" customFormat="false" ht="12.75" hidden="false" customHeight="false" outlineLevel="0" collapsed="false">
      <c r="A6353" s="246" t="s">
        <v>489</v>
      </c>
      <c r="B6353" s="247" t="n">
        <v>785</v>
      </c>
      <c r="C6353" s="247" t="n">
        <v>98</v>
      </c>
      <c r="D6353" s="247" t="n">
        <v>0</v>
      </c>
      <c r="E6353" s="247" t="n">
        <v>0</v>
      </c>
      <c r="F6353" s="247" t="n">
        <v>1</v>
      </c>
      <c r="G6353" s="247" t="n">
        <v>48</v>
      </c>
      <c r="H6353" s="248" t="n">
        <v>836</v>
      </c>
      <c r="I6353" s="256"/>
      <c r="J6353" s="256"/>
    </row>
    <row r="6354" customFormat="false" ht="12.75" hidden="false" customHeight="false" outlineLevel="0" collapsed="false">
      <c r="A6354" s="246" t="s">
        <v>24</v>
      </c>
      <c r="B6354" s="247" t="n">
        <v>90</v>
      </c>
      <c r="C6354" s="247" t="n">
        <v>35</v>
      </c>
      <c r="D6354" s="247" t="n">
        <v>0</v>
      </c>
      <c r="E6354" s="247" t="n">
        <v>-46</v>
      </c>
      <c r="F6354" s="247" t="n">
        <v>0</v>
      </c>
      <c r="G6354" s="247" t="n">
        <v>14</v>
      </c>
      <c r="H6354" s="248" t="n">
        <v>65</v>
      </c>
      <c r="I6354" s="257"/>
      <c r="J6354" s="257"/>
    </row>
    <row r="6355" customFormat="false" ht="12.75" hidden="false" customHeight="false" outlineLevel="0" collapsed="false">
      <c r="A6355" s="246" t="s">
        <v>490</v>
      </c>
      <c r="B6355" s="247" t="n">
        <v>31</v>
      </c>
      <c r="C6355" s="247" t="n">
        <v>0</v>
      </c>
      <c r="D6355" s="247" t="n">
        <v>0</v>
      </c>
      <c r="E6355" s="247" t="n">
        <v>0</v>
      </c>
      <c r="F6355" s="247" t="n">
        <v>-31</v>
      </c>
      <c r="G6355" s="247" t="n">
        <v>0</v>
      </c>
      <c r="H6355" s="248" t="n">
        <v>0</v>
      </c>
      <c r="I6355" s="257"/>
      <c r="J6355" s="257"/>
    </row>
    <row r="6356" customFormat="false" ht="12.75" hidden="false" customHeight="false" outlineLevel="0" collapsed="false">
      <c r="A6356" s="246" t="s">
        <v>491</v>
      </c>
      <c r="B6356" s="247" t="n">
        <v>132</v>
      </c>
      <c r="C6356" s="247" t="n">
        <v>62</v>
      </c>
      <c r="D6356" s="247" t="n">
        <v>12</v>
      </c>
      <c r="E6356" s="247" t="n">
        <v>0</v>
      </c>
      <c r="F6356" s="247" t="n">
        <v>30</v>
      </c>
      <c r="G6356" s="247" t="n">
        <v>36</v>
      </c>
      <c r="H6356" s="248" t="n">
        <v>176</v>
      </c>
      <c r="I6356" s="257"/>
      <c r="J6356" s="257"/>
    </row>
    <row r="6357" customFormat="false" ht="12.75" hidden="false" customHeight="false" outlineLevel="0" collapsed="false">
      <c r="A6357" s="246" t="s">
        <v>492</v>
      </c>
      <c r="B6357" s="247" t="n">
        <v>4</v>
      </c>
      <c r="C6357" s="247" t="n">
        <v>2</v>
      </c>
      <c r="D6357" s="247" t="n">
        <v>0</v>
      </c>
      <c r="E6357" s="247" t="n">
        <v>0</v>
      </c>
      <c r="F6357" s="247" t="n">
        <v>0</v>
      </c>
      <c r="G6357" s="247" t="n">
        <v>0</v>
      </c>
      <c r="H6357" s="248" t="n">
        <v>6</v>
      </c>
      <c r="I6357" s="257"/>
      <c r="J6357" s="257"/>
    </row>
    <row r="6358" customFormat="false" ht="13.5" hidden="false" customHeight="false" outlineLevel="0" collapsed="false">
      <c r="A6358" s="250" t="s">
        <v>493</v>
      </c>
      <c r="B6358" s="251" t="n">
        <v>121</v>
      </c>
      <c r="C6358" s="251" t="n">
        <v>239</v>
      </c>
      <c r="D6358" s="251" t="n">
        <v>118</v>
      </c>
      <c r="E6358" s="251" t="n">
        <v>0</v>
      </c>
      <c r="F6358" s="251" t="n">
        <v>-1</v>
      </c>
      <c r="G6358" s="251" t="n">
        <v>1</v>
      </c>
      <c r="H6358" s="252" t="n">
        <v>240</v>
      </c>
      <c r="I6358" s="257"/>
      <c r="J6358" s="257"/>
    </row>
    <row r="6359" customFormat="false" ht="13.5" hidden="false" customHeight="false" outlineLevel="0" collapsed="false">
      <c r="A6359" s="253" t="s">
        <v>244</v>
      </c>
      <c r="B6359" s="254" t="n">
        <v>9437</v>
      </c>
      <c r="C6359" s="254" t="n">
        <v>1992</v>
      </c>
      <c r="D6359" s="254" t="n">
        <v>731</v>
      </c>
      <c r="E6359" s="254" t="n">
        <v>-10</v>
      </c>
      <c r="F6359" s="254" t="n">
        <v>23</v>
      </c>
      <c r="G6359" s="254" t="n">
        <v>1071</v>
      </c>
      <c r="H6359" s="255" t="n">
        <v>9640</v>
      </c>
      <c r="I6359" s="257"/>
      <c r="J6359" s="257"/>
    </row>
    <row r="6360" customFormat="false" ht="13.5" hidden="false" customHeight="false" outlineLevel="0" collapsed="false">
      <c r="I6360" s="257"/>
      <c r="J6360" s="257"/>
    </row>
    <row r="6361" customFormat="false" ht="13.5" hidden="false" customHeight="true" outlineLevel="0" collapsed="false">
      <c r="A6361" s="261" t="s">
        <v>742</v>
      </c>
      <c r="B6361" s="271" t="s">
        <v>388</v>
      </c>
      <c r="C6361" s="271"/>
      <c r="D6361" s="271"/>
      <c r="E6361" s="271"/>
      <c r="F6361" s="271"/>
      <c r="G6361" s="271"/>
      <c r="H6361" s="271"/>
      <c r="I6361" s="257"/>
      <c r="J6361" s="257"/>
    </row>
    <row r="6362" customFormat="false" ht="62.25" hidden="false" customHeight="true" outlineLevel="0" collapsed="false">
      <c r="A6362" s="261"/>
      <c r="B6362" s="239" t="s">
        <v>458</v>
      </c>
      <c r="C6362" s="240" t="s">
        <v>459</v>
      </c>
      <c r="D6362" s="240" t="s">
        <v>460</v>
      </c>
      <c r="E6362" s="240" t="s">
        <v>461</v>
      </c>
      <c r="F6362" s="240" t="s">
        <v>462</v>
      </c>
      <c r="G6362" s="240" t="s">
        <v>463</v>
      </c>
      <c r="H6362" s="240" t="s">
        <v>464</v>
      </c>
      <c r="I6362" s="257"/>
      <c r="J6362" s="257"/>
    </row>
    <row r="6363" customFormat="false" ht="13.5" hidden="false" customHeight="false" outlineLevel="0" collapsed="false">
      <c r="A6363" s="261"/>
      <c r="B6363" s="241" t="s">
        <v>465</v>
      </c>
      <c r="C6363" s="241" t="s">
        <v>466</v>
      </c>
      <c r="D6363" s="241" t="s">
        <v>467</v>
      </c>
      <c r="E6363" s="241" t="s">
        <v>468</v>
      </c>
      <c r="F6363" s="241" t="s">
        <v>469</v>
      </c>
      <c r="G6363" s="241" t="s">
        <v>470</v>
      </c>
      <c r="H6363" s="241" t="s">
        <v>471</v>
      </c>
      <c r="I6363" s="257"/>
      <c r="J6363" s="257"/>
    </row>
    <row r="6364" customFormat="false" ht="13.5" hidden="false" customHeight="true" outlineLevel="0" collapsed="false">
      <c r="A6364" s="261"/>
      <c r="B6364" s="260" t="s">
        <v>472</v>
      </c>
      <c r="C6364" s="260"/>
      <c r="D6364" s="260"/>
      <c r="E6364" s="260"/>
      <c r="F6364" s="260"/>
      <c r="G6364" s="260"/>
      <c r="H6364" s="260"/>
      <c r="I6364" s="257"/>
      <c r="J6364" s="257"/>
    </row>
    <row r="6365" customFormat="false" ht="12.75" hidden="false" customHeight="false" outlineLevel="0" collapsed="false">
      <c r="A6365" s="243" t="s">
        <v>473</v>
      </c>
      <c r="B6365" s="244" t="n">
        <v>353</v>
      </c>
      <c r="C6365" s="244" t="n">
        <v>7</v>
      </c>
      <c r="D6365" s="244" t="n">
        <v>0</v>
      </c>
      <c r="E6365" s="244" t="n">
        <v>0</v>
      </c>
      <c r="F6365" s="244" t="n">
        <v>3</v>
      </c>
      <c r="G6365" s="244" t="n">
        <v>0</v>
      </c>
      <c r="H6365" s="245" t="n">
        <v>363</v>
      </c>
      <c r="I6365" s="257"/>
      <c r="J6365" s="257"/>
    </row>
    <row r="6366" customFormat="false" ht="12.75" hidden="false" customHeight="false" outlineLevel="0" collapsed="false">
      <c r="A6366" s="246" t="s">
        <v>474</v>
      </c>
      <c r="B6366" s="247" t="n">
        <v>29</v>
      </c>
      <c r="C6366" s="247" t="n">
        <v>0</v>
      </c>
      <c r="D6366" s="247" t="n">
        <v>0</v>
      </c>
      <c r="E6366" s="247" t="n">
        <v>0</v>
      </c>
      <c r="F6366" s="247" t="n">
        <v>-3</v>
      </c>
      <c r="G6366" s="247" t="n">
        <v>2</v>
      </c>
      <c r="H6366" s="248" t="n">
        <v>24</v>
      </c>
      <c r="I6366" s="257"/>
      <c r="J6366" s="257"/>
    </row>
    <row r="6367" customFormat="false" ht="12.75" hidden="false" customHeight="false" outlineLevel="0" collapsed="false">
      <c r="A6367" s="246" t="s">
        <v>475</v>
      </c>
      <c r="B6367" s="247" t="n">
        <v>77</v>
      </c>
      <c r="C6367" s="247" t="n">
        <v>3</v>
      </c>
      <c r="D6367" s="247" t="n">
        <v>0</v>
      </c>
      <c r="E6367" s="247" t="n">
        <v>0</v>
      </c>
      <c r="F6367" s="247" t="n">
        <v>1</v>
      </c>
      <c r="G6367" s="247" t="n">
        <v>1</v>
      </c>
      <c r="H6367" s="248" t="n">
        <v>80</v>
      </c>
      <c r="I6367" s="257"/>
      <c r="J6367" s="257"/>
    </row>
    <row r="6368" customFormat="false" ht="12.75" hidden="false" customHeight="false" outlineLevel="0" collapsed="false">
      <c r="A6368" s="246" t="s">
        <v>476</v>
      </c>
      <c r="B6368" s="247" t="n">
        <v>53</v>
      </c>
      <c r="C6368" s="247" t="n">
        <v>8</v>
      </c>
      <c r="D6368" s="247" t="n">
        <v>13</v>
      </c>
      <c r="E6368" s="247" t="n">
        <v>0</v>
      </c>
      <c r="F6368" s="247" t="n">
        <v>0</v>
      </c>
      <c r="G6368" s="247" t="n">
        <v>12</v>
      </c>
      <c r="H6368" s="248" t="n">
        <v>36</v>
      </c>
      <c r="I6368" s="257"/>
      <c r="J6368" s="257"/>
    </row>
    <row r="6369" customFormat="false" ht="12.75" hidden="false" customHeight="false" outlineLevel="0" collapsed="false">
      <c r="A6369" s="246" t="s">
        <v>477</v>
      </c>
      <c r="B6369" s="247" t="n">
        <v>33</v>
      </c>
      <c r="C6369" s="247" t="n">
        <v>8</v>
      </c>
      <c r="D6369" s="247" t="n">
        <v>0</v>
      </c>
      <c r="E6369" s="247" t="n">
        <v>0</v>
      </c>
      <c r="F6369" s="247" t="n">
        <v>0</v>
      </c>
      <c r="G6369" s="247" t="n">
        <v>9</v>
      </c>
      <c r="H6369" s="248" t="n">
        <v>32</v>
      </c>
      <c r="I6369" s="257"/>
      <c r="J6369" s="257"/>
    </row>
    <row r="6370" customFormat="false" ht="12.75" hidden="false" customHeight="false" outlineLevel="0" collapsed="false">
      <c r="A6370" s="246" t="s">
        <v>478</v>
      </c>
      <c r="B6370" s="247" t="n">
        <v>1</v>
      </c>
      <c r="C6370" s="247" t="n">
        <v>0</v>
      </c>
      <c r="D6370" s="247" t="n">
        <v>0</v>
      </c>
      <c r="E6370" s="247" t="n">
        <v>0</v>
      </c>
      <c r="F6370" s="247" t="n">
        <v>0</v>
      </c>
      <c r="G6370" s="247" t="n">
        <v>0</v>
      </c>
      <c r="H6370" s="248" t="n">
        <v>1</v>
      </c>
      <c r="I6370" s="257"/>
      <c r="J6370" s="257"/>
    </row>
    <row r="6371" customFormat="false" ht="12.75" hidden="false" customHeight="false" outlineLevel="0" collapsed="false">
      <c r="A6371" s="246" t="s">
        <v>479</v>
      </c>
      <c r="B6371" s="247" t="n">
        <v>530</v>
      </c>
      <c r="C6371" s="247" t="n">
        <v>164</v>
      </c>
      <c r="D6371" s="247" t="n">
        <v>4</v>
      </c>
      <c r="E6371" s="247" t="n">
        <v>-227</v>
      </c>
      <c r="F6371" s="247" t="n">
        <v>6</v>
      </c>
      <c r="G6371" s="247" t="n">
        <v>212</v>
      </c>
      <c r="H6371" s="248" t="n">
        <v>257</v>
      </c>
      <c r="I6371" s="257"/>
      <c r="J6371" s="257"/>
    </row>
    <row r="6372" customFormat="false" ht="12.75" hidden="false" customHeight="false" outlineLevel="0" collapsed="false">
      <c r="A6372" s="246" t="s">
        <v>480</v>
      </c>
      <c r="B6372" s="247" t="n">
        <v>888</v>
      </c>
      <c r="C6372" s="247" t="n">
        <v>373</v>
      </c>
      <c r="D6372" s="247" t="n">
        <v>24</v>
      </c>
      <c r="E6372" s="247" t="n">
        <v>1</v>
      </c>
      <c r="F6372" s="247" t="n">
        <v>35</v>
      </c>
      <c r="G6372" s="247" t="n">
        <v>415</v>
      </c>
      <c r="H6372" s="248" t="n">
        <v>858</v>
      </c>
      <c r="I6372" s="257"/>
      <c r="J6372" s="257"/>
    </row>
    <row r="6373" customFormat="false" ht="12.75" hidden="false" customHeight="false" outlineLevel="0" collapsed="false">
      <c r="A6373" s="246" t="s">
        <v>481</v>
      </c>
      <c r="B6373" s="247" t="n">
        <v>1216</v>
      </c>
      <c r="C6373" s="247" t="n">
        <v>253</v>
      </c>
      <c r="D6373" s="247" t="n">
        <v>27</v>
      </c>
      <c r="E6373" s="247" t="n">
        <v>-125</v>
      </c>
      <c r="F6373" s="247" t="n">
        <v>-11</v>
      </c>
      <c r="G6373" s="247" t="n">
        <v>242</v>
      </c>
      <c r="H6373" s="248" t="n">
        <v>1064</v>
      </c>
      <c r="I6373" s="257"/>
      <c r="J6373" s="257"/>
    </row>
    <row r="6374" customFormat="false" ht="12.75" hidden="false" customHeight="false" outlineLevel="0" collapsed="false">
      <c r="A6374" s="246" t="s">
        <v>482</v>
      </c>
      <c r="B6374" s="247" t="n">
        <v>39</v>
      </c>
      <c r="C6374" s="247" t="n">
        <v>38</v>
      </c>
      <c r="D6374" s="247" t="n">
        <v>0</v>
      </c>
      <c r="E6374" s="247" t="n">
        <v>0</v>
      </c>
      <c r="F6374" s="247" t="n">
        <v>-34</v>
      </c>
      <c r="G6374" s="247" t="n">
        <v>0</v>
      </c>
      <c r="H6374" s="248" t="n">
        <v>43</v>
      </c>
      <c r="I6374" s="257"/>
      <c r="J6374" s="257"/>
    </row>
    <row r="6375" customFormat="false" ht="12.75" hidden="false" customHeight="false" outlineLevel="0" collapsed="false">
      <c r="A6375" s="246" t="s">
        <v>483</v>
      </c>
      <c r="B6375" s="247" t="n">
        <v>24</v>
      </c>
      <c r="C6375" s="247" t="n">
        <v>0</v>
      </c>
      <c r="D6375" s="247" t="n">
        <v>0</v>
      </c>
      <c r="E6375" s="247" t="n">
        <v>0</v>
      </c>
      <c r="F6375" s="247" t="n">
        <v>-2</v>
      </c>
      <c r="G6375" s="247" t="n">
        <v>11</v>
      </c>
      <c r="H6375" s="248" t="n">
        <v>11</v>
      </c>
    </row>
    <row r="6376" customFormat="false" ht="12.75" hidden="false" customHeight="false" outlineLevel="0" collapsed="false">
      <c r="A6376" s="249" t="s">
        <v>484</v>
      </c>
      <c r="B6376" s="247"/>
      <c r="C6376" s="247"/>
      <c r="D6376" s="247"/>
      <c r="E6376" s="247"/>
      <c r="F6376" s="247"/>
      <c r="G6376" s="247"/>
      <c r="H6376" s="248"/>
    </row>
    <row r="6377" customFormat="false" ht="12.75" hidden="false" customHeight="false" outlineLevel="0" collapsed="false">
      <c r="A6377" s="246" t="s">
        <v>510</v>
      </c>
      <c r="B6377" s="247" t="n">
        <v>794</v>
      </c>
      <c r="C6377" s="247" t="n">
        <v>153</v>
      </c>
      <c r="D6377" s="247" t="n">
        <v>1</v>
      </c>
      <c r="E6377" s="247" t="n">
        <v>-426</v>
      </c>
      <c r="F6377" s="247" t="n">
        <v>0</v>
      </c>
      <c r="G6377" s="247" t="n">
        <v>202</v>
      </c>
      <c r="H6377" s="248" t="n">
        <v>318</v>
      </c>
    </row>
    <row r="6378" customFormat="false" ht="12.75" hidden="false" customHeight="false" outlineLevel="0" collapsed="false">
      <c r="A6378" s="246" t="s">
        <v>486</v>
      </c>
      <c r="B6378" s="247" t="n">
        <v>0</v>
      </c>
      <c r="C6378" s="247" t="n">
        <v>0</v>
      </c>
      <c r="D6378" s="247" t="n">
        <v>0</v>
      </c>
      <c r="E6378" s="247" t="n">
        <v>0</v>
      </c>
      <c r="F6378" s="247" t="n">
        <v>0</v>
      </c>
      <c r="G6378" s="247" t="n">
        <v>0</v>
      </c>
      <c r="H6378" s="248" t="n">
        <v>0</v>
      </c>
    </row>
    <row r="6379" customFormat="false" ht="12.75" hidden="false" customHeight="false" outlineLevel="0" collapsed="false">
      <c r="A6379" s="246" t="s">
        <v>487</v>
      </c>
      <c r="B6379" s="247" t="n">
        <v>0</v>
      </c>
      <c r="C6379" s="247" t="n">
        <v>0</v>
      </c>
      <c r="D6379" s="247" t="n">
        <v>0</v>
      </c>
      <c r="E6379" s="247" t="n">
        <v>0</v>
      </c>
      <c r="F6379" s="247" t="n">
        <v>0</v>
      </c>
      <c r="G6379" s="247" t="n">
        <v>0</v>
      </c>
      <c r="H6379" s="248" t="n">
        <v>0</v>
      </c>
    </row>
    <row r="6380" customFormat="false" ht="12.75" hidden="false" customHeight="false" outlineLevel="0" collapsed="false">
      <c r="A6380" s="246" t="s">
        <v>488</v>
      </c>
      <c r="B6380" s="247" t="n">
        <v>42</v>
      </c>
      <c r="C6380" s="247" t="n">
        <v>0</v>
      </c>
      <c r="D6380" s="247" t="n">
        <v>0</v>
      </c>
      <c r="E6380" s="247" t="n">
        <v>0</v>
      </c>
      <c r="F6380" s="247" t="n">
        <v>0</v>
      </c>
      <c r="G6380" s="247" t="n">
        <v>25</v>
      </c>
      <c r="H6380" s="248" t="n">
        <v>17</v>
      </c>
    </row>
    <row r="6381" customFormat="false" ht="12.75" hidden="false" customHeight="false" outlineLevel="0" collapsed="false">
      <c r="A6381" s="246" t="s">
        <v>489</v>
      </c>
      <c r="B6381" s="247" t="n">
        <v>2198</v>
      </c>
      <c r="C6381" s="247" t="n">
        <v>12</v>
      </c>
      <c r="D6381" s="247" t="n">
        <v>0</v>
      </c>
      <c r="E6381" s="247" t="n">
        <v>0</v>
      </c>
      <c r="F6381" s="247" t="n">
        <v>0</v>
      </c>
      <c r="G6381" s="247" t="n">
        <v>26</v>
      </c>
      <c r="H6381" s="248" t="n">
        <v>2184</v>
      </c>
    </row>
    <row r="6382" customFormat="false" ht="12.75" hidden="false" customHeight="false" outlineLevel="0" collapsed="false">
      <c r="A6382" s="246" t="s">
        <v>24</v>
      </c>
      <c r="B6382" s="247" t="n">
        <v>0</v>
      </c>
      <c r="C6382" s="247" t="n">
        <v>0</v>
      </c>
      <c r="D6382" s="247" t="n">
        <v>0</v>
      </c>
      <c r="E6382" s="247" t="n">
        <v>0</v>
      </c>
      <c r="F6382" s="247" t="n">
        <v>0</v>
      </c>
      <c r="G6382" s="247" t="n">
        <v>0</v>
      </c>
      <c r="H6382" s="248" t="n">
        <v>0</v>
      </c>
    </row>
    <row r="6383" customFormat="false" ht="12.75" hidden="false" customHeight="false" outlineLevel="0" collapsed="false">
      <c r="A6383" s="246" t="s">
        <v>490</v>
      </c>
      <c r="B6383" s="247" t="n">
        <v>0</v>
      </c>
      <c r="C6383" s="247" t="n">
        <v>0</v>
      </c>
      <c r="D6383" s="247" t="n">
        <v>0</v>
      </c>
      <c r="E6383" s="247" t="n">
        <v>0</v>
      </c>
      <c r="F6383" s="247" t="n">
        <v>0</v>
      </c>
      <c r="G6383" s="247" t="n">
        <v>0</v>
      </c>
      <c r="H6383" s="248" t="n">
        <v>0</v>
      </c>
    </row>
    <row r="6384" customFormat="false" ht="12.75" hidden="false" customHeight="false" outlineLevel="0" collapsed="false">
      <c r="A6384" s="246" t="s">
        <v>491</v>
      </c>
      <c r="B6384" s="247" t="n">
        <v>61</v>
      </c>
      <c r="C6384" s="247" t="n">
        <v>0</v>
      </c>
      <c r="D6384" s="247" t="n">
        <v>0</v>
      </c>
      <c r="E6384" s="247" t="n">
        <v>0</v>
      </c>
      <c r="F6384" s="247" t="n">
        <v>0</v>
      </c>
      <c r="G6384" s="247" t="n">
        <v>19</v>
      </c>
      <c r="H6384" s="248" t="n">
        <v>42</v>
      </c>
    </row>
    <row r="6385" customFormat="false" ht="12.75" hidden="false" customHeight="false" outlineLevel="0" collapsed="false">
      <c r="A6385" s="246" t="s">
        <v>492</v>
      </c>
      <c r="B6385" s="247" t="n">
        <v>0</v>
      </c>
      <c r="C6385" s="247" t="n">
        <v>0</v>
      </c>
      <c r="D6385" s="247" t="n">
        <v>0</v>
      </c>
      <c r="E6385" s="247" t="n">
        <v>0</v>
      </c>
      <c r="F6385" s="247" t="n">
        <v>0</v>
      </c>
      <c r="G6385" s="247" t="n">
        <v>0</v>
      </c>
      <c r="H6385" s="248" t="n">
        <v>0</v>
      </c>
    </row>
    <row r="6386" customFormat="false" ht="13.5" hidden="false" customHeight="false" outlineLevel="0" collapsed="false">
      <c r="A6386" s="250" t="s">
        <v>493</v>
      </c>
      <c r="B6386" s="251" t="n">
        <v>3</v>
      </c>
      <c r="C6386" s="251" t="n">
        <v>3</v>
      </c>
      <c r="D6386" s="251" t="n">
        <v>1</v>
      </c>
      <c r="E6386" s="251" t="n">
        <v>0</v>
      </c>
      <c r="F6386" s="251" t="n">
        <v>0</v>
      </c>
      <c r="G6386" s="251" t="n">
        <v>1</v>
      </c>
      <c r="H6386" s="252" t="n">
        <v>4</v>
      </c>
    </row>
    <row r="6387" customFormat="false" ht="13.5" hidden="false" customHeight="false" outlineLevel="0" collapsed="false">
      <c r="A6387" s="253" t="s">
        <v>244</v>
      </c>
      <c r="B6387" s="254" t="n">
        <v>6341</v>
      </c>
      <c r="C6387" s="254" t="n">
        <v>1022</v>
      </c>
      <c r="D6387" s="254" t="n">
        <v>70</v>
      </c>
      <c r="E6387" s="254" t="n">
        <v>-777</v>
      </c>
      <c r="F6387" s="254" t="n">
        <v>-5</v>
      </c>
      <c r="G6387" s="254" t="n">
        <v>1177</v>
      </c>
      <c r="H6387" s="255" t="n">
        <v>5334</v>
      </c>
    </row>
    <row r="6388" customFormat="false" ht="13.5" hidden="false" customHeight="false" outlineLevel="0" collapsed="false"/>
    <row r="6389" customFormat="false" ht="13.5" hidden="false" customHeight="true" outlineLevel="0" collapsed="false">
      <c r="A6389" s="261" t="s">
        <v>743</v>
      </c>
      <c r="B6389" s="271" t="s">
        <v>390</v>
      </c>
      <c r="C6389" s="271"/>
      <c r="D6389" s="271"/>
      <c r="E6389" s="271"/>
      <c r="F6389" s="271"/>
      <c r="G6389" s="271"/>
      <c r="H6389" s="271"/>
    </row>
    <row r="6390" customFormat="false" ht="62.25" hidden="false" customHeight="true" outlineLevel="0" collapsed="false">
      <c r="A6390" s="261"/>
      <c r="B6390" s="239" t="s">
        <v>458</v>
      </c>
      <c r="C6390" s="240" t="s">
        <v>459</v>
      </c>
      <c r="D6390" s="240" t="s">
        <v>460</v>
      </c>
      <c r="E6390" s="240" t="s">
        <v>461</v>
      </c>
      <c r="F6390" s="240" t="s">
        <v>462</v>
      </c>
      <c r="G6390" s="240" t="s">
        <v>463</v>
      </c>
      <c r="H6390" s="240" t="s">
        <v>464</v>
      </c>
    </row>
    <row r="6391" customFormat="false" ht="13.5" hidden="false" customHeight="false" outlineLevel="0" collapsed="false">
      <c r="A6391" s="261"/>
      <c r="B6391" s="241" t="s">
        <v>465</v>
      </c>
      <c r="C6391" s="241" t="s">
        <v>466</v>
      </c>
      <c r="D6391" s="241" t="s">
        <v>467</v>
      </c>
      <c r="E6391" s="241" t="s">
        <v>468</v>
      </c>
      <c r="F6391" s="241" t="s">
        <v>469</v>
      </c>
      <c r="G6391" s="241" t="s">
        <v>470</v>
      </c>
      <c r="H6391" s="241" t="s">
        <v>471</v>
      </c>
    </row>
    <row r="6392" customFormat="false" ht="13.5" hidden="false" customHeight="true" outlineLevel="0" collapsed="false">
      <c r="A6392" s="261"/>
      <c r="B6392" s="260" t="s">
        <v>472</v>
      </c>
      <c r="C6392" s="260"/>
      <c r="D6392" s="260"/>
      <c r="E6392" s="260"/>
      <c r="F6392" s="260"/>
      <c r="G6392" s="260"/>
      <c r="H6392" s="260"/>
    </row>
    <row r="6393" customFormat="false" ht="12.75" hidden="false" customHeight="false" outlineLevel="0" collapsed="false">
      <c r="A6393" s="243" t="s">
        <v>473</v>
      </c>
      <c r="B6393" s="244" t="n">
        <v>13</v>
      </c>
      <c r="C6393" s="244" t="n">
        <v>0</v>
      </c>
      <c r="D6393" s="244" t="n">
        <v>0</v>
      </c>
      <c r="E6393" s="244" t="n">
        <v>0</v>
      </c>
      <c r="F6393" s="244" t="n">
        <v>0</v>
      </c>
      <c r="G6393" s="244" t="n">
        <v>0</v>
      </c>
      <c r="H6393" s="245" t="n">
        <v>13</v>
      </c>
    </row>
    <row r="6394" customFormat="false" ht="12.75" hidden="false" customHeight="false" outlineLevel="0" collapsed="false">
      <c r="A6394" s="246" t="s">
        <v>474</v>
      </c>
      <c r="B6394" s="247" t="n">
        <v>0</v>
      </c>
      <c r="C6394" s="247" t="n">
        <v>0</v>
      </c>
      <c r="D6394" s="247" t="n">
        <v>0</v>
      </c>
      <c r="E6394" s="247" t="n">
        <v>0</v>
      </c>
      <c r="F6394" s="247" t="n">
        <v>0</v>
      </c>
      <c r="G6394" s="247" t="n">
        <v>0</v>
      </c>
      <c r="H6394" s="248" t="n">
        <v>0</v>
      </c>
    </row>
    <row r="6395" customFormat="false" ht="12.75" hidden="false" customHeight="false" outlineLevel="0" collapsed="false">
      <c r="A6395" s="246" t="s">
        <v>475</v>
      </c>
      <c r="B6395" s="247" t="n">
        <v>89</v>
      </c>
      <c r="C6395" s="247" t="n">
        <v>29</v>
      </c>
      <c r="D6395" s="247" t="n">
        <v>9</v>
      </c>
      <c r="E6395" s="247" t="n">
        <v>21</v>
      </c>
      <c r="F6395" s="247" t="n">
        <v>1</v>
      </c>
      <c r="G6395" s="247" t="n">
        <v>8</v>
      </c>
      <c r="H6395" s="248" t="n">
        <v>123</v>
      </c>
    </row>
    <row r="6396" customFormat="false" ht="12.75" hidden="false" customHeight="false" outlineLevel="0" collapsed="false">
      <c r="A6396" s="246" t="s">
        <v>476</v>
      </c>
      <c r="B6396" s="247" t="n">
        <v>18</v>
      </c>
      <c r="C6396" s="247" t="n">
        <v>6</v>
      </c>
      <c r="D6396" s="247" t="n">
        <v>0</v>
      </c>
      <c r="E6396" s="247" t="n">
        <v>0</v>
      </c>
      <c r="F6396" s="247" t="n">
        <v>4</v>
      </c>
      <c r="G6396" s="247" t="n">
        <v>6</v>
      </c>
      <c r="H6396" s="248" t="n">
        <v>22</v>
      </c>
    </row>
    <row r="6397" customFormat="false" ht="12.75" hidden="false" customHeight="false" outlineLevel="0" collapsed="false">
      <c r="A6397" s="246" t="s">
        <v>477</v>
      </c>
      <c r="B6397" s="247" t="n">
        <v>0</v>
      </c>
      <c r="C6397" s="247" t="n">
        <v>0</v>
      </c>
      <c r="D6397" s="247" t="n">
        <v>0</v>
      </c>
      <c r="E6397" s="247" t="n">
        <v>0</v>
      </c>
      <c r="F6397" s="247" t="n">
        <v>0</v>
      </c>
      <c r="G6397" s="247" t="n">
        <v>0</v>
      </c>
      <c r="H6397" s="248" t="n">
        <v>0</v>
      </c>
    </row>
    <row r="6398" customFormat="false" ht="12.75" hidden="false" customHeight="false" outlineLevel="0" collapsed="false">
      <c r="A6398" s="246" t="s">
        <v>478</v>
      </c>
      <c r="B6398" s="247" t="n">
        <v>0</v>
      </c>
      <c r="C6398" s="247" t="n">
        <v>0</v>
      </c>
      <c r="D6398" s="247" t="n">
        <v>0</v>
      </c>
      <c r="E6398" s="247" t="n">
        <v>0</v>
      </c>
      <c r="F6398" s="247" t="n">
        <v>0</v>
      </c>
      <c r="G6398" s="247" t="n">
        <v>0</v>
      </c>
      <c r="H6398" s="248" t="n">
        <v>0</v>
      </c>
    </row>
    <row r="6399" customFormat="false" ht="12.75" hidden="false" customHeight="false" outlineLevel="0" collapsed="false">
      <c r="A6399" s="246" t="s">
        <v>479</v>
      </c>
      <c r="B6399" s="247" t="n">
        <v>30</v>
      </c>
      <c r="C6399" s="247" t="n">
        <v>20</v>
      </c>
      <c r="D6399" s="247" t="n">
        <v>1</v>
      </c>
      <c r="E6399" s="247" t="n">
        <v>4</v>
      </c>
      <c r="F6399" s="247" t="n">
        <v>1</v>
      </c>
      <c r="G6399" s="247" t="n">
        <v>15</v>
      </c>
      <c r="H6399" s="248" t="n">
        <v>39</v>
      </c>
    </row>
    <row r="6400" customFormat="false" ht="12.75" hidden="false" customHeight="false" outlineLevel="0" collapsed="false">
      <c r="A6400" s="246" t="s">
        <v>480</v>
      </c>
      <c r="B6400" s="247" t="n">
        <v>131</v>
      </c>
      <c r="C6400" s="247" t="n">
        <v>64</v>
      </c>
      <c r="D6400" s="247" t="n">
        <v>2</v>
      </c>
      <c r="E6400" s="247" t="n">
        <v>15</v>
      </c>
      <c r="F6400" s="247" t="n">
        <v>1</v>
      </c>
      <c r="G6400" s="247" t="n">
        <v>47</v>
      </c>
      <c r="H6400" s="248" t="n">
        <v>162</v>
      </c>
    </row>
    <row r="6401" customFormat="false" ht="12.75" hidden="false" customHeight="false" outlineLevel="0" collapsed="false">
      <c r="A6401" s="246" t="s">
        <v>481</v>
      </c>
      <c r="B6401" s="247" t="n">
        <v>351</v>
      </c>
      <c r="C6401" s="247" t="n">
        <v>157</v>
      </c>
      <c r="D6401" s="247" t="n">
        <v>6</v>
      </c>
      <c r="E6401" s="247" t="n">
        <v>48</v>
      </c>
      <c r="F6401" s="247" t="n">
        <v>21</v>
      </c>
      <c r="G6401" s="247" t="n">
        <v>103</v>
      </c>
      <c r="H6401" s="248" t="n">
        <v>468</v>
      </c>
    </row>
    <row r="6402" customFormat="false" ht="12.75" hidden="false" customHeight="false" outlineLevel="0" collapsed="false">
      <c r="A6402" s="246" t="s">
        <v>482</v>
      </c>
      <c r="B6402" s="247" t="n">
        <v>15</v>
      </c>
      <c r="C6402" s="247" t="n">
        <v>20</v>
      </c>
      <c r="D6402" s="247" t="n">
        <v>0</v>
      </c>
      <c r="E6402" s="247" t="n">
        <v>0</v>
      </c>
      <c r="F6402" s="247" t="n">
        <v>-22</v>
      </c>
      <c r="G6402" s="247" t="n">
        <v>0</v>
      </c>
      <c r="H6402" s="248" t="n">
        <v>13</v>
      </c>
    </row>
    <row r="6403" customFormat="false" ht="12.75" hidden="false" customHeight="false" outlineLevel="0" collapsed="false">
      <c r="A6403" s="246" t="s">
        <v>483</v>
      </c>
      <c r="B6403" s="247" t="n">
        <v>26</v>
      </c>
      <c r="C6403" s="247" t="n">
        <v>8</v>
      </c>
      <c r="D6403" s="247" t="n">
        <v>0</v>
      </c>
      <c r="E6403" s="247" t="n">
        <v>0</v>
      </c>
      <c r="F6403" s="247" t="n">
        <v>0</v>
      </c>
      <c r="G6403" s="247" t="n">
        <v>7</v>
      </c>
      <c r="H6403" s="248" t="n">
        <v>27</v>
      </c>
    </row>
    <row r="6404" customFormat="false" ht="12.75" hidden="false" customHeight="false" outlineLevel="0" collapsed="false">
      <c r="A6404" s="249" t="s">
        <v>484</v>
      </c>
      <c r="B6404" s="247"/>
      <c r="C6404" s="247"/>
      <c r="D6404" s="247"/>
      <c r="E6404" s="247"/>
      <c r="F6404" s="247"/>
      <c r="G6404" s="247"/>
      <c r="H6404" s="248"/>
    </row>
    <row r="6405" customFormat="false" ht="12.75" hidden="false" customHeight="false" outlineLevel="0" collapsed="false">
      <c r="A6405" s="246" t="s">
        <v>510</v>
      </c>
      <c r="B6405" s="247" t="n">
        <v>14</v>
      </c>
      <c r="C6405" s="247" t="n">
        <v>4</v>
      </c>
      <c r="D6405" s="247" t="n">
        <v>0</v>
      </c>
      <c r="E6405" s="247" t="n">
        <v>0</v>
      </c>
      <c r="F6405" s="247" t="n">
        <v>0</v>
      </c>
      <c r="G6405" s="247" t="n">
        <v>3</v>
      </c>
      <c r="H6405" s="248" t="n">
        <v>15</v>
      </c>
    </row>
    <row r="6406" customFormat="false" ht="12.75" hidden="false" customHeight="false" outlineLevel="0" collapsed="false">
      <c r="A6406" s="246" t="s">
        <v>486</v>
      </c>
      <c r="B6406" s="247" t="n">
        <v>0</v>
      </c>
      <c r="C6406" s="247" t="n">
        <v>0</v>
      </c>
      <c r="D6406" s="247" t="n">
        <v>0</v>
      </c>
      <c r="E6406" s="247" t="n">
        <v>0</v>
      </c>
      <c r="F6406" s="247" t="n">
        <v>0</v>
      </c>
      <c r="G6406" s="247" t="n">
        <v>0</v>
      </c>
      <c r="H6406" s="248" t="n">
        <v>0</v>
      </c>
    </row>
    <row r="6407" customFormat="false" ht="12.75" hidden="false" customHeight="false" outlineLevel="0" collapsed="false">
      <c r="A6407" s="246" t="s">
        <v>487</v>
      </c>
      <c r="B6407" s="247" t="n">
        <v>0</v>
      </c>
      <c r="C6407" s="247" t="n">
        <v>0</v>
      </c>
      <c r="D6407" s="247" t="n">
        <v>0</v>
      </c>
      <c r="E6407" s="247" t="n">
        <v>0</v>
      </c>
      <c r="F6407" s="247" t="n">
        <v>0</v>
      </c>
      <c r="G6407" s="247" t="n">
        <v>0</v>
      </c>
      <c r="H6407" s="248" t="n">
        <v>0</v>
      </c>
    </row>
    <row r="6408" customFormat="false" ht="12.75" hidden="false" customHeight="false" outlineLevel="0" collapsed="false">
      <c r="A6408" s="246" t="s">
        <v>488</v>
      </c>
      <c r="B6408" s="247" t="n">
        <v>0</v>
      </c>
      <c r="C6408" s="247" t="n">
        <v>0</v>
      </c>
      <c r="D6408" s="247" t="n">
        <v>0</v>
      </c>
      <c r="E6408" s="247" t="n">
        <v>0</v>
      </c>
      <c r="F6408" s="247" t="n">
        <v>0</v>
      </c>
      <c r="G6408" s="247" t="n">
        <v>0</v>
      </c>
      <c r="H6408" s="248" t="n">
        <v>0</v>
      </c>
    </row>
    <row r="6409" customFormat="false" ht="12.75" hidden="false" customHeight="false" outlineLevel="0" collapsed="false">
      <c r="A6409" s="246" t="s">
        <v>489</v>
      </c>
      <c r="B6409" s="247" t="n">
        <v>181</v>
      </c>
      <c r="C6409" s="247" t="n">
        <v>0</v>
      </c>
      <c r="D6409" s="247" t="n">
        <v>0</v>
      </c>
      <c r="E6409" s="247" t="n">
        <v>0</v>
      </c>
      <c r="F6409" s="247" t="n">
        <v>0</v>
      </c>
      <c r="G6409" s="247" t="n">
        <v>0</v>
      </c>
      <c r="H6409" s="248" t="n">
        <v>181</v>
      </c>
    </row>
    <row r="6410" customFormat="false" ht="12.75" hidden="false" customHeight="false" outlineLevel="0" collapsed="false">
      <c r="A6410" s="246" t="s">
        <v>24</v>
      </c>
      <c r="B6410" s="247" t="n">
        <v>0</v>
      </c>
      <c r="C6410" s="247" t="n">
        <v>0</v>
      </c>
      <c r="D6410" s="247" t="n">
        <v>0</v>
      </c>
      <c r="E6410" s="247" t="n">
        <v>0</v>
      </c>
      <c r="F6410" s="247" t="n">
        <v>0</v>
      </c>
      <c r="G6410" s="247" t="n">
        <v>0</v>
      </c>
      <c r="H6410" s="248" t="n">
        <v>0</v>
      </c>
    </row>
    <row r="6411" customFormat="false" ht="12.75" hidden="false" customHeight="false" outlineLevel="0" collapsed="false">
      <c r="A6411" s="246" t="s">
        <v>490</v>
      </c>
      <c r="B6411" s="247" t="n">
        <v>0</v>
      </c>
      <c r="C6411" s="247" t="n">
        <v>0</v>
      </c>
      <c r="D6411" s="247" t="n">
        <v>0</v>
      </c>
      <c r="E6411" s="247" t="n">
        <v>0</v>
      </c>
      <c r="F6411" s="247" t="n">
        <v>0</v>
      </c>
      <c r="G6411" s="247" t="n">
        <v>0</v>
      </c>
      <c r="H6411" s="248" t="n">
        <v>0</v>
      </c>
    </row>
    <row r="6412" customFormat="false" ht="12.75" hidden="false" customHeight="false" outlineLevel="0" collapsed="false">
      <c r="A6412" s="246" t="s">
        <v>491</v>
      </c>
      <c r="B6412" s="247" t="n">
        <v>0</v>
      </c>
      <c r="C6412" s="247" t="n">
        <v>0</v>
      </c>
      <c r="D6412" s="247" t="n">
        <v>0</v>
      </c>
      <c r="E6412" s="247" t="n">
        <v>0</v>
      </c>
      <c r="F6412" s="247" t="n">
        <v>0</v>
      </c>
      <c r="G6412" s="247" t="n">
        <v>0</v>
      </c>
      <c r="H6412" s="248" t="n">
        <v>0</v>
      </c>
    </row>
    <row r="6413" customFormat="false" ht="12.75" hidden="false" customHeight="false" outlineLevel="0" collapsed="false">
      <c r="A6413" s="246" t="s">
        <v>492</v>
      </c>
      <c r="B6413" s="247" t="n">
        <v>0</v>
      </c>
      <c r="C6413" s="247" t="n">
        <v>0</v>
      </c>
      <c r="D6413" s="247" t="n">
        <v>0</v>
      </c>
      <c r="E6413" s="247" t="n">
        <v>0</v>
      </c>
      <c r="F6413" s="247" t="n">
        <v>0</v>
      </c>
      <c r="G6413" s="247" t="n">
        <v>0</v>
      </c>
      <c r="H6413" s="248" t="n">
        <v>0</v>
      </c>
    </row>
    <row r="6414" customFormat="false" ht="13.5" hidden="false" customHeight="false" outlineLevel="0" collapsed="false">
      <c r="A6414" s="250" t="s">
        <v>493</v>
      </c>
      <c r="B6414" s="251" t="n">
        <v>0</v>
      </c>
      <c r="C6414" s="251" t="n">
        <v>0</v>
      </c>
      <c r="D6414" s="251" t="n">
        <v>0</v>
      </c>
      <c r="E6414" s="251" t="n">
        <v>0</v>
      </c>
      <c r="F6414" s="251" t="n">
        <v>0</v>
      </c>
      <c r="G6414" s="251" t="n">
        <v>0</v>
      </c>
      <c r="H6414" s="252" t="n">
        <v>0</v>
      </c>
    </row>
    <row r="6415" customFormat="false" ht="13.5" hidden="false" customHeight="false" outlineLevel="0" collapsed="false">
      <c r="A6415" s="253" t="s">
        <v>244</v>
      </c>
      <c r="B6415" s="254" t="n">
        <v>868</v>
      </c>
      <c r="C6415" s="254" t="n">
        <v>308</v>
      </c>
      <c r="D6415" s="254" t="n">
        <v>18</v>
      </c>
      <c r="E6415" s="254" t="n">
        <v>88</v>
      </c>
      <c r="F6415" s="254" t="n">
        <v>6</v>
      </c>
      <c r="G6415" s="254" t="n">
        <v>189</v>
      </c>
      <c r="H6415" s="255" t="n">
        <v>1063</v>
      </c>
    </row>
    <row r="6416" customFormat="false" ht="13.5" hidden="false" customHeight="false" outlineLevel="0" collapsed="false"/>
    <row r="6417" customFormat="false" ht="13.5" hidden="false" customHeight="true" outlineLevel="0" collapsed="false">
      <c r="A6417" s="261" t="s">
        <v>744</v>
      </c>
      <c r="B6417" s="271" t="s">
        <v>392</v>
      </c>
      <c r="C6417" s="271"/>
      <c r="D6417" s="271"/>
      <c r="E6417" s="271"/>
      <c r="F6417" s="271"/>
      <c r="G6417" s="271"/>
      <c r="H6417" s="271"/>
    </row>
    <row r="6418" customFormat="false" ht="54" hidden="false" customHeight="true" outlineLevel="0" collapsed="false">
      <c r="A6418" s="261"/>
      <c r="B6418" s="239" t="s">
        <v>458</v>
      </c>
      <c r="C6418" s="240" t="s">
        <v>459</v>
      </c>
      <c r="D6418" s="240" t="s">
        <v>460</v>
      </c>
      <c r="E6418" s="240" t="s">
        <v>461</v>
      </c>
      <c r="F6418" s="240" t="s">
        <v>462</v>
      </c>
      <c r="G6418" s="240" t="s">
        <v>463</v>
      </c>
      <c r="H6418" s="240" t="s">
        <v>464</v>
      </c>
    </row>
    <row r="6419" customFormat="false" ht="13.5" hidden="false" customHeight="false" outlineLevel="0" collapsed="false">
      <c r="A6419" s="261"/>
      <c r="B6419" s="241" t="s">
        <v>465</v>
      </c>
      <c r="C6419" s="241" t="s">
        <v>466</v>
      </c>
      <c r="D6419" s="241" t="s">
        <v>467</v>
      </c>
      <c r="E6419" s="241" t="s">
        <v>468</v>
      </c>
      <c r="F6419" s="241" t="s">
        <v>469</v>
      </c>
      <c r="G6419" s="241" t="s">
        <v>470</v>
      </c>
      <c r="H6419" s="241" t="s">
        <v>471</v>
      </c>
    </row>
    <row r="6420" customFormat="false" ht="13.5" hidden="false" customHeight="true" outlineLevel="0" collapsed="false">
      <c r="A6420" s="261"/>
      <c r="B6420" s="260" t="s">
        <v>472</v>
      </c>
      <c r="C6420" s="260"/>
      <c r="D6420" s="260"/>
      <c r="E6420" s="260"/>
      <c r="F6420" s="260"/>
      <c r="G6420" s="260"/>
      <c r="H6420" s="260"/>
    </row>
    <row r="6421" customFormat="false" ht="12.75" hidden="false" customHeight="false" outlineLevel="0" collapsed="false">
      <c r="A6421" s="243" t="s">
        <v>473</v>
      </c>
      <c r="B6421" s="244" t="n">
        <v>193</v>
      </c>
      <c r="C6421" s="244" t="n">
        <v>161</v>
      </c>
      <c r="D6421" s="244" t="n">
        <v>0</v>
      </c>
      <c r="E6421" s="244" t="n">
        <v>0</v>
      </c>
      <c r="F6421" s="244" t="n">
        <v>0</v>
      </c>
      <c r="G6421" s="244" t="n">
        <v>0</v>
      </c>
      <c r="H6421" s="245" t="n">
        <v>354</v>
      </c>
    </row>
    <row r="6422" customFormat="false" ht="12.75" hidden="false" customHeight="false" outlineLevel="0" collapsed="false">
      <c r="A6422" s="246" t="s">
        <v>474</v>
      </c>
      <c r="B6422" s="247" t="n">
        <v>0</v>
      </c>
      <c r="C6422" s="247" t="n">
        <v>0</v>
      </c>
      <c r="D6422" s="247" t="n">
        <v>0</v>
      </c>
      <c r="E6422" s="247" t="n">
        <v>0</v>
      </c>
      <c r="F6422" s="247" t="n">
        <v>0</v>
      </c>
      <c r="G6422" s="247" t="n">
        <v>0</v>
      </c>
      <c r="H6422" s="248" t="n">
        <v>0</v>
      </c>
    </row>
    <row r="6423" customFormat="false" ht="12.75" hidden="false" customHeight="false" outlineLevel="0" collapsed="false">
      <c r="A6423" s="246" t="s">
        <v>475</v>
      </c>
      <c r="B6423" s="247" t="n">
        <v>432</v>
      </c>
      <c r="C6423" s="247" t="n">
        <v>0</v>
      </c>
      <c r="D6423" s="247" t="n">
        <v>5</v>
      </c>
      <c r="E6423" s="247" t="n">
        <v>0</v>
      </c>
      <c r="F6423" s="247" t="n">
        <v>0</v>
      </c>
      <c r="G6423" s="247" t="n">
        <v>22</v>
      </c>
      <c r="H6423" s="248" t="n">
        <v>405</v>
      </c>
    </row>
    <row r="6424" customFormat="false" ht="12.75" hidden="false" customHeight="false" outlineLevel="0" collapsed="false">
      <c r="A6424" s="246" t="s">
        <v>476</v>
      </c>
      <c r="B6424" s="247" t="n">
        <v>50</v>
      </c>
      <c r="C6424" s="247" t="n">
        <v>16</v>
      </c>
      <c r="D6424" s="247" t="n">
        <v>1</v>
      </c>
      <c r="E6424" s="247" t="n">
        <v>1</v>
      </c>
      <c r="F6424" s="247" t="n">
        <v>0</v>
      </c>
      <c r="G6424" s="247" t="n">
        <v>18</v>
      </c>
      <c r="H6424" s="248" t="n">
        <v>48</v>
      </c>
    </row>
    <row r="6425" customFormat="false" ht="12.75" hidden="false" customHeight="false" outlineLevel="0" collapsed="false">
      <c r="A6425" s="246" t="s">
        <v>477</v>
      </c>
      <c r="B6425" s="247" t="n">
        <v>8</v>
      </c>
      <c r="C6425" s="247" t="n">
        <v>9</v>
      </c>
      <c r="D6425" s="247" t="n">
        <v>0</v>
      </c>
      <c r="E6425" s="247" t="n">
        <v>-1</v>
      </c>
      <c r="F6425" s="247" t="n">
        <v>0</v>
      </c>
      <c r="G6425" s="247" t="n">
        <v>2</v>
      </c>
      <c r="H6425" s="248" t="n">
        <v>14</v>
      </c>
    </row>
    <row r="6426" customFormat="false" ht="12.75" hidden="false" customHeight="false" outlineLevel="0" collapsed="false">
      <c r="A6426" s="246" t="s">
        <v>478</v>
      </c>
      <c r="B6426" s="247" t="n">
        <v>4</v>
      </c>
      <c r="C6426" s="247" t="n">
        <v>0</v>
      </c>
      <c r="D6426" s="247" t="n">
        <v>0</v>
      </c>
      <c r="E6426" s="247" t="n">
        <v>0</v>
      </c>
      <c r="F6426" s="247" t="n">
        <v>0</v>
      </c>
      <c r="G6426" s="247" t="n">
        <v>2</v>
      </c>
      <c r="H6426" s="248" t="n">
        <v>2</v>
      </c>
    </row>
    <row r="6427" customFormat="false" ht="12.75" hidden="false" customHeight="false" outlineLevel="0" collapsed="false">
      <c r="A6427" s="246" t="s">
        <v>479</v>
      </c>
      <c r="B6427" s="247" t="n">
        <v>137</v>
      </c>
      <c r="C6427" s="247" t="n">
        <v>111</v>
      </c>
      <c r="D6427" s="247" t="n">
        <v>7</v>
      </c>
      <c r="E6427" s="247" t="n">
        <v>2</v>
      </c>
      <c r="F6427" s="247" t="n">
        <v>79</v>
      </c>
      <c r="G6427" s="247" t="n">
        <v>98</v>
      </c>
      <c r="H6427" s="248" t="n">
        <v>224</v>
      </c>
    </row>
    <row r="6428" customFormat="false" ht="12.75" hidden="false" customHeight="false" outlineLevel="0" collapsed="false">
      <c r="A6428" s="246" t="s">
        <v>480</v>
      </c>
      <c r="B6428" s="247" t="n">
        <v>406</v>
      </c>
      <c r="C6428" s="247" t="n">
        <v>170</v>
      </c>
      <c r="D6428" s="247" t="n">
        <v>98</v>
      </c>
      <c r="E6428" s="247" t="n">
        <v>0</v>
      </c>
      <c r="F6428" s="247" t="n">
        <v>-1</v>
      </c>
      <c r="G6428" s="247" t="n">
        <v>104</v>
      </c>
      <c r="H6428" s="248" t="n">
        <v>373</v>
      </c>
    </row>
    <row r="6429" s="13" customFormat="true" ht="12.75" hidden="false" customHeight="false" outlineLevel="0" collapsed="false">
      <c r="A6429" s="246" t="s">
        <v>481</v>
      </c>
      <c r="B6429" s="247" t="n">
        <v>705</v>
      </c>
      <c r="C6429" s="247" t="n">
        <v>189</v>
      </c>
      <c r="D6429" s="247" t="n">
        <v>7</v>
      </c>
      <c r="E6429" s="247" t="n">
        <v>3</v>
      </c>
      <c r="F6429" s="247" t="n">
        <v>11</v>
      </c>
      <c r="G6429" s="247" t="n">
        <v>151</v>
      </c>
      <c r="H6429" s="248" t="n">
        <v>750</v>
      </c>
    </row>
    <row r="6430" customFormat="false" ht="12.75" hidden="false" customHeight="false" outlineLevel="0" collapsed="false">
      <c r="A6430" s="246" t="s">
        <v>482</v>
      </c>
      <c r="B6430" s="247" t="n">
        <v>0</v>
      </c>
      <c r="C6430" s="247" t="n">
        <v>0</v>
      </c>
      <c r="D6430" s="247" t="n">
        <v>0</v>
      </c>
      <c r="E6430" s="247" t="n">
        <v>0</v>
      </c>
      <c r="F6430" s="247" t="n">
        <v>0</v>
      </c>
      <c r="G6430" s="247" t="n">
        <v>0</v>
      </c>
      <c r="H6430" s="248" t="n">
        <v>0</v>
      </c>
    </row>
    <row r="6431" customFormat="false" ht="12.75" hidden="false" customHeight="false" outlineLevel="0" collapsed="false">
      <c r="A6431" s="246" t="s">
        <v>483</v>
      </c>
      <c r="B6431" s="247" t="n">
        <v>157</v>
      </c>
      <c r="C6431" s="247" t="n">
        <v>69</v>
      </c>
      <c r="D6431" s="247" t="n">
        <v>1</v>
      </c>
      <c r="E6431" s="247" t="n">
        <v>0</v>
      </c>
      <c r="F6431" s="247" t="n">
        <v>-5</v>
      </c>
      <c r="G6431" s="247" t="n">
        <v>49</v>
      </c>
      <c r="H6431" s="248" t="n">
        <v>171</v>
      </c>
    </row>
    <row r="6432" customFormat="false" ht="12.75" hidden="false" customHeight="false" outlineLevel="0" collapsed="false">
      <c r="A6432" s="249" t="s">
        <v>484</v>
      </c>
      <c r="B6432" s="247"/>
      <c r="C6432" s="247"/>
      <c r="D6432" s="247"/>
      <c r="E6432" s="247"/>
      <c r="F6432" s="247"/>
      <c r="G6432" s="247"/>
      <c r="H6432" s="248"/>
    </row>
    <row r="6433" customFormat="false" ht="12.75" hidden="false" customHeight="false" outlineLevel="0" collapsed="false">
      <c r="A6433" s="246" t="s">
        <v>485</v>
      </c>
      <c r="B6433" s="247" t="n">
        <v>83</v>
      </c>
      <c r="C6433" s="247" t="n">
        <v>64</v>
      </c>
      <c r="D6433" s="247" t="n">
        <v>0</v>
      </c>
      <c r="E6433" s="247" t="n">
        <v>0</v>
      </c>
      <c r="F6433" s="247" t="n">
        <v>37</v>
      </c>
      <c r="G6433" s="247" t="n">
        <v>54</v>
      </c>
      <c r="H6433" s="248" t="n">
        <v>130</v>
      </c>
    </row>
    <row r="6434" customFormat="false" ht="12.75" hidden="false" customHeight="false" outlineLevel="0" collapsed="false">
      <c r="A6434" s="246" t="s">
        <v>486</v>
      </c>
      <c r="B6434" s="247" t="n">
        <v>0</v>
      </c>
      <c r="C6434" s="247" t="n">
        <v>0</v>
      </c>
      <c r="D6434" s="247" t="n">
        <v>0</v>
      </c>
      <c r="E6434" s="247" t="n">
        <v>0</v>
      </c>
      <c r="F6434" s="247" t="n">
        <v>0</v>
      </c>
      <c r="G6434" s="247" t="n">
        <v>0</v>
      </c>
      <c r="H6434" s="248" t="n">
        <v>0</v>
      </c>
    </row>
    <row r="6435" customFormat="false" ht="12.75" hidden="false" customHeight="false" outlineLevel="0" collapsed="false">
      <c r="A6435" s="246" t="s">
        <v>487</v>
      </c>
      <c r="B6435" s="247" t="n">
        <v>0</v>
      </c>
      <c r="C6435" s="247" t="n">
        <v>0</v>
      </c>
      <c r="D6435" s="247" t="n">
        <v>0</v>
      </c>
      <c r="E6435" s="247" t="n">
        <v>0</v>
      </c>
      <c r="F6435" s="247" t="n">
        <v>0</v>
      </c>
      <c r="G6435" s="247" t="n">
        <v>0</v>
      </c>
      <c r="H6435" s="248" t="n">
        <v>0</v>
      </c>
    </row>
    <row r="6436" customFormat="false" ht="12.75" hidden="false" customHeight="false" outlineLevel="0" collapsed="false">
      <c r="A6436" s="246" t="s">
        <v>488</v>
      </c>
      <c r="B6436" s="247" t="n">
        <v>100</v>
      </c>
      <c r="C6436" s="247" t="n">
        <v>0</v>
      </c>
      <c r="D6436" s="247" t="n">
        <v>0</v>
      </c>
      <c r="E6436" s="247" t="n">
        <v>0</v>
      </c>
      <c r="F6436" s="247" t="n">
        <v>0</v>
      </c>
      <c r="G6436" s="247" t="n">
        <v>33</v>
      </c>
      <c r="H6436" s="248" t="n">
        <v>67</v>
      </c>
    </row>
    <row r="6437" customFormat="false" ht="12.75" hidden="false" customHeight="false" outlineLevel="0" collapsed="false">
      <c r="A6437" s="246" t="s">
        <v>489</v>
      </c>
      <c r="B6437" s="247" t="n">
        <v>1536</v>
      </c>
      <c r="C6437" s="247" t="n">
        <v>19</v>
      </c>
      <c r="D6437" s="247" t="n">
        <v>0</v>
      </c>
      <c r="E6437" s="247" t="n">
        <v>-21</v>
      </c>
      <c r="F6437" s="247" t="n">
        <v>0</v>
      </c>
      <c r="G6437" s="247" t="n">
        <v>0</v>
      </c>
      <c r="H6437" s="248" t="n">
        <v>1534</v>
      </c>
    </row>
    <row r="6438" customFormat="false" ht="12.75" hidden="false" customHeight="false" outlineLevel="0" collapsed="false">
      <c r="A6438" s="246" t="s">
        <v>24</v>
      </c>
      <c r="B6438" s="247" t="n">
        <v>0</v>
      </c>
      <c r="C6438" s="247" t="n">
        <v>0</v>
      </c>
      <c r="D6438" s="247" t="n">
        <v>0</v>
      </c>
      <c r="E6438" s="247" t="n">
        <v>0</v>
      </c>
      <c r="F6438" s="247" t="n">
        <v>0</v>
      </c>
      <c r="G6438" s="247" t="n">
        <v>0</v>
      </c>
      <c r="H6438" s="248" t="n">
        <v>0</v>
      </c>
    </row>
    <row r="6439" customFormat="false" ht="12.75" hidden="false" customHeight="false" outlineLevel="0" collapsed="false">
      <c r="A6439" s="246" t="s">
        <v>490</v>
      </c>
      <c r="B6439" s="247" t="n">
        <v>0</v>
      </c>
      <c r="C6439" s="247" t="n">
        <v>0</v>
      </c>
      <c r="D6439" s="247" t="n">
        <v>0</v>
      </c>
      <c r="E6439" s="247" t="n">
        <v>0</v>
      </c>
      <c r="F6439" s="247" t="n">
        <v>0</v>
      </c>
      <c r="G6439" s="247" t="n">
        <v>0</v>
      </c>
      <c r="H6439" s="248" t="n">
        <v>0</v>
      </c>
    </row>
    <row r="6440" customFormat="false" ht="12.75" hidden="false" customHeight="false" outlineLevel="0" collapsed="false">
      <c r="A6440" s="246" t="s">
        <v>491</v>
      </c>
      <c r="B6440" s="247" t="n">
        <v>0</v>
      </c>
      <c r="C6440" s="247" t="n">
        <v>0</v>
      </c>
      <c r="D6440" s="247" t="n">
        <v>0</v>
      </c>
      <c r="E6440" s="247" t="n">
        <v>0</v>
      </c>
      <c r="F6440" s="247" t="n">
        <v>0</v>
      </c>
      <c r="G6440" s="247" t="n">
        <v>0</v>
      </c>
      <c r="H6440" s="248" t="n">
        <v>0</v>
      </c>
    </row>
    <row r="6441" customFormat="false" ht="12.75" hidden="false" customHeight="false" outlineLevel="0" collapsed="false">
      <c r="A6441" s="246" t="s">
        <v>492</v>
      </c>
      <c r="B6441" s="247" t="n">
        <v>0</v>
      </c>
      <c r="C6441" s="247" t="n">
        <v>0</v>
      </c>
      <c r="D6441" s="247" t="n">
        <v>0</v>
      </c>
      <c r="E6441" s="247" t="n">
        <v>0</v>
      </c>
      <c r="F6441" s="247" t="n">
        <v>0</v>
      </c>
      <c r="G6441" s="247" t="n">
        <v>0</v>
      </c>
      <c r="H6441" s="248" t="n">
        <v>0</v>
      </c>
    </row>
    <row r="6442" customFormat="false" ht="13.5" hidden="false" customHeight="false" outlineLevel="0" collapsed="false">
      <c r="A6442" s="250" t="s">
        <v>493</v>
      </c>
      <c r="B6442" s="251" t="n">
        <v>14</v>
      </c>
      <c r="C6442" s="251" t="n">
        <v>23</v>
      </c>
      <c r="D6442" s="251" t="n">
        <v>0</v>
      </c>
      <c r="E6442" s="251" t="n">
        <v>0</v>
      </c>
      <c r="F6442" s="251" t="n">
        <v>0</v>
      </c>
      <c r="G6442" s="251" t="n">
        <v>0</v>
      </c>
      <c r="H6442" s="252" t="n">
        <v>37</v>
      </c>
    </row>
    <row r="6443" customFormat="false" ht="13.5" hidden="false" customHeight="false" outlineLevel="0" collapsed="false">
      <c r="A6443" s="253" t="s">
        <v>244</v>
      </c>
      <c r="B6443" s="254" t="n">
        <v>3825</v>
      </c>
      <c r="C6443" s="254" t="n">
        <v>831</v>
      </c>
      <c r="D6443" s="254" t="n">
        <v>119</v>
      </c>
      <c r="E6443" s="254" t="n">
        <v>-16</v>
      </c>
      <c r="F6443" s="254" t="n">
        <v>121</v>
      </c>
      <c r="G6443" s="254" t="n">
        <v>533</v>
      </c>
      <c r="H6443" s="255" t="n">
        <v>4109</v>
      </c>
    </row>
    <row r="6444" customFormat="false" ht="13.5" hidden="false" customHeight="false" outlineLevel="0" collapsed="false"/>
    <row r="6445" customFormat="false" ht="13.5" hidden="false" customHeight="true" outlineLevel="0" collapsed="false">
      <c r="A6445" s="261" t="s">
        <v>745</v>
      </c>
      <c r="B6445" s="271" t="s">
        <v>394</v>
      </c>
      <c r="C6445" s="271"/>
      <c r="D6445" s="271"/>
      <c r="E6445" s="271"/>
      <c r="F6445" s="271"/>
      <c r="G6445" s="271"/>
      <c r="H6445" s="271"/>
    </row>
    <row r="6446" customFormat="false" ht="60" hidden="false" customHeight="true" outlineLevel="0" collapsed="false">
      <c r="A6446" s="261"/>
      <c r="B6446" s="239" t="s">
        <v>458</v>
      </c>
      <c r="C6446" s="240" t="s">
        <v>459</v>
      </c>
      <c r="D6446" s="240" t="s">
        <v>460</v>
      </c>
      <c r="E6446" s="240" t="s">
        <v>461</v>
      </c>
      <c r="F6446" s="240" t="s">
        <v>462</v>
      </c>
      <c r="G6446" s="240" t="s">
        <v>463</v>
      </c>
      <c r="H6446" s="240" t="s">
        <v>464</v>
      </c>
    </row>
    <row r="6447" customFormat="false" ht="13.5" hidden="false" customHeight="false" outlineLevel="0" collapsed="false">
      <c r="A6447" s="261"/>
      <c r="B6447" s="241" t="s">
        <v>465</v>
      </c>
      <c r="C6447" s="241" t="s">
        <v>466</v>
      </c>
      <c r="D6447" s="241" t="s">
        <v>467</v>
      </c>
      <c r="E6447" s="241" t="s">
        <v>468</v>
      </c>
      <c r="F6447" s="241" t="s">
        <v>469</v>
      </c>
      <c r="G6447" s="241" t="s">
        <v>470</v>
      </c>
      <c r="H6447" s="241" t="s">
        <v>471</v>
      </c>
    </row>
    <row r="6448" customFormat="false" ht="13.5" hidden="false" customHeight="true" outlineLevel="0" collapsed="false">
      <c r="A6448" s="261"/>
      <c r="B6448" s="260" t="s">
        <v>472</v>
      </c>
      <c r="C6448" s="260"/>
      <c r="D6448" s="260"/>
      <c r="E6448" s="260"/>
      <c r="F6448" s="260"/>
      <c r="G6448" s="260"/>
      <c r="H6448" s="260"/>
    </row>
    <row r="6449" customFormat="false" ht="12.75" hidden="false" customHeight="false" outlineLevel="0" collapsed="false">
      <c r="A6449" s="243" t="s">
        <v>473</v>
      </c>
      <c r="B6449" s="244" t="n">
        <v>145</v>
      </c>
      <c r="C6449" s="244" t="n">
        <v>0</v>
      </c>
      <c r="D6449" s="244" t="n">
        <v>0</v>
      </c>
      <c r="E6449" s="244" t="n">
        <v>0</v>
      </c>
      <c r="F6449" s="244" t="n">
        <v>0</v>
      </c>
      <c r="G6449" s="244" t="n">
        <v>0</v>
      </c>
      <c r="H6449" s="245" t="n">
        <v>145</v>
      </c>
    </row>
    <row r="6450" customFormat="false" ht="12.75" hidden="false" customHeight="false" outlineLevel="0" collapsed="false">
      <c r="A6450" s="246" t="s">
        <v>474</v>
      </c>
      <c r="B6450" s="247" t="n">
        <v>34</v>
      </c>
      <c r="C6450" s="247" t="n">
        <v>0</v>
      </c>
      <c r="D6450" s="247" t="n">
        <v>0</v>
      </c>
      <c r="E6450" s="247" t="n">
        <v>0</v>
      </c>
      <c r="F6450" s="247" t="n">
        <v>0</v>
      </c>
      <c r="G6450" s="247" t="n">
        <v>0</v>
      </c>
      <c r="H6450" s="248" t="n">
        <v>34</v>
      </c>
    </row>
    <row r="6451" customFormat="false" ht="12.75" hidden="false" customHeight="false" outlineLevel="0" collapsed="false">
      <c r="A6451" s="246" t="s">
        <v>475</v>
      </c>
      <c r="B6451" s="247" t="n">
        <v>56</v>
      </c>
      <c r="C6451" s="247" t="n">
        <v>13</v>
      </c>
      <c r="D6451" s="247" t="n">
        <v>1</v>
      </c>
      <c r="E6451" s="247" t="n">
        <v>0</v>
      </c>
      <c r="F6451" s="247" t="n">
        <v>0</v>
      </c>
      <c r="G6451" s="247" t="n">
        <v>0</v>
      </c>
      <c r="H6451" s="248" t="n">
        <v>68</v>
      </c>
    </row>
    <row r="6452" customFormat="false" ht="12.75" hidden="false" customHeight="false" outlineLevel="0" collapsed="false">
      <c r="A6452" s="246" t="s">
        <v>476</v>
      </c>
      <c r="B6452" s="247" t="n">
        <v>28</v>
      </c>
      <c r="C6452" s="247" t="n">
        <v>3</v>
      </c>
      <c r="D6452" s="247" t="n">
        <v>0</v>
      </c>
      <c r="E6452" s="247" t="n">
        <v>10</v>
      </c>
      <c r="F6452" s="247" t="n">
        <v>0</v>
      </c>
      <c r="G6452" s="247" t="n">
        <v>5</v>
      </c>
      <c r="H6452" s="248" t="n">
        <v>36</v>
      </c>
    </row>
    <row r="6453" customFormat="false" ht="12.75" hidden="false" customHeight="false" outlineLevel="0" collapsed="false">
      <c r="A6453" s="246" t="s">
        <v>477</v>
      </c>
      <c r="B6453" s="247" t="n">
        <v>2</v>
      </c>
      <c r="C6453" s="247" t="n">
        <v>0</v>
      </c>
      <c r="D6453" s="247" t="n">
        <v>0</v>
      </c>
      <c r="E6453" s="247" t="n">
        <v>0</v>
      </c>
      <c r="F6453" s="247" t="n">
        <v>0</v>
      </c>
      <c r="G6453" s="247" t="n">
        <v>1</v>
      </c>
      <c r="H6453" s="248" t="n">
        <v>1</v>
      </c>
    </row>
    <row r="6454" customFormat="false" ht="12.75" hidden="false" customHeight="false" outlineLevel="0" collapsed="false">
      <c r="A6454" s="246" t="s">
        <v>478</v>
      </c>
      <c r="B6454" s="247" t="n">
        <v>0</v>
      </c>
      <c r="C6454" s="247" t="n">
        <v>0</v>
      </c>
      <c r="D6454" s="247" t="n">
        <v>0</v>
      </c>
      <c r="E6454" s="247" t="n">
        <v>0</v>
      </c>
      <c r="F6454" s="247" t="n">
        <v>0</v>
      </c>
      <c r="G6454" s="247" t="n">
        <v>0</v>
      </c>
      <c r="H6454" s="248" t="n">
        <v>0</v>
      </c>
    </row>
    <row r="6455" customFormat="false" ht="12.75" hidden="false" customHeight="false" outlineLevel="0" collapsed="false">
      <c r="A6455" s="246" t="s">
        <v>479</v>
      </c>
      <c r="B6455" s="247" t="n">
        <v>57</v>
      </c>
      <c r="C6455" s="247" t="n">
        <v>25</v>
      </c>
      <c r="D6455" s="247" t="n">
        <v>1</v>
      </c>
      <c r="E6455" s="247" t="n">
        <v>1</v>
      </c>
      <c r="F6455" s="247" t="n">
        <v>-1</v>
      </c>
      <c r="G6455" s="247" t="n">
        <v>28</v>
      </c>
      <c r="H6455" s="248" t="n">
        <v>53</v>
      </c>
    </row>
    <row r="6456" customFormat="false" ht="12.75" hidden="false" customHeight="false" outlineLevel="0" collapsed="false">
      <c r="A6456" s="246" t="s">
        <v>480</v>
      </c>
      <c r="B6456" s="247" t="n">
        <v>234</v>
      </c>
      <c r="C6456" s="247" t="n">
        <v>108</v>
      </c>
      <c r="D6456" s="247" t="n">
        <v>28</v>
      </c>
      <c r="E6456" s="247" t="n">
        <v>2</v>
      </c>
      <c r="F6456" s="247" t="n">
        <v>0</v>
      </c>
      <c r="G6456" s="247" t="n">
        <v>92</v>
      </c>
      <c r="H6456" s="248" t="n">
        <v>224</v>
      </c>
    </row>
    <row r="6457" customFormat="false" ht="12.75" hidden="false" customHeight="false" outlineLevel="0" collapsed="false">
      <c r="A6457" s="246" t="s">
        <v>481</v>
      </c>
      <c r="B6457" s="247" t="n">
        <v>83</v>
      </c>
      <c r="C6457" s="247" t="n">
        <v>42</v>
      </c>
      <c r="D6457" s="247" t="n">
        <v>1</v>
      </c>
      <c r="E6457" s="247" t="n">
        <v>-1</v>
      </c>
      <c r="F6457" s="247" t="n">
        <v>0</v>
      </c>
      <c r="G6457" s="247" t="n">
        <v>42</v>
      </c>
      <c r="H6457" s="248" t="n">
        <v>81</v>
      </c>
    </row>
    <row r="6458" customFormat="false" ht="12.75" hidden="false" customHeight="false" outlineLevel="0" collapsed="false">
      <c r="A6458" s="246" t="s">
        <v>482</v>
      </c>
      <c r="B6458" s="247" t="n">
        <v>0</v>
      </c>
      <c r="C6458" s="247" t="n">
        <v>0</v>
      </c>
      <c r="D6458" s="247" t="n">
        <v>0</v>
      </c>
      <c r="E6458" s="247" t="n">
        <v>0</v>
      </c>
      <c r="F6458" s="247" t="n">
        <v>0</v>
      </c>
      <c r="G6458" s="247" t="n">
        <v>0</v>
      </c>
      <c r="H6458" s="248" t="n">
        <v>0</v>
      </c>
    </row>
    <row r="6459" customFormat="false" ht="12.75" hidden="false" customHeight="false" outlineLevel="0" collapsed="false">
      <c r="A6459" s="246" t="s">
        <v>483</v>
      </c>
      <c r="B6459" s="247" t="n">
        <v>7</v>
      </c>
      <c r="C6459" s="247" t="n">
        <v>0</v>
      </c>
      <c r="D6459" s="247" t="n">
        <v>4</v>
      </c>
      <c r="E6459" s="247" t="n">
        <v>0</v>
      </c>
      <c r="F6459" s="247" t="n">
        <v>0</v>
      </c>
      <c r="G6459" s="247" t="n">
        <v>2</v>
      </c>
      <c r="H6459" s="248" t="n">
        <v>1</v>
      </c>
    </row>
    <row r="6460" customFormat="false" ht="12.75" hidden="false" customHeight="false" outlineLevel="0" collapsed="false">
      <c r="A6460" s="249" t="s">
        <v>484</v>
      </c>
      <c r="B6460" s="247"/>
      <c r="C6460" s="247"/>
      <c r="D6460" s="247"/>
      <c r="E6460" s="247"/>
      <c r="F6460" s="247"/>
      <c r="G6460" s="247"/>
      <c r="H6460" s="248"/>
    </row>
    <row r="6461" customFormat="false" ht="12.75" hidden="false" customHeight="false" outlineLevel="0" collapsed="false">
      <c r="A6461" s="246" t="s">
        <v>485</v>
      </c>
      <c r="B6461" s="247" t="n">
        <v>15</v>
      </c>
      <c r="C6461" s="247" t="n">
        <v>6</v>
      </c>
      <c r="D6461" s="247" t="n">
        <v>1</v>
      </c>
      <c r="E6461" s="247" t="n">
        <v>0</v>
      </c>
      <c r="F6461" s="247" t="n">
        <v>3</v>
      </c>
      <c r="G6461" s="247" t="n">
        <v>6</v>
      </c>
      <c r="H6461" s="248" t="n">
        <v>17</v>
      </c>
    </row>
    <row r="6462" customFormat="false" ht="12.75" hidden="false" customHeight="false" outlineLevel="0" collapsed="false">
      <c r="A6462" s="246" t="s">
        <v>486</v>
      </c>
      <c r="B6462" s="247" t="n">
        <v>2</v>
      </c>
      <c r="C6462" s="247" t="n">
        <v>0</v>
      </c>
      <c r="D6462" s="247" t="n">
        <v>0</v>
      </c>
      <c r="E6462" s="247" t="n">
        <v>0</v>
      </c>
      <c r="F6462" s="247" t="n">
        <v>0</v>
      </c>
      <c r="G6462" s="247" t="n">
        <v>1</v>
      </c>
      <c r="H6462" s="248" t="n">
        <v>1</v>
      </c>
    </row>
    <row r="6463" customFormat="false" ht="12.75" hidden="false" customHeight="false" outlineLevel="0" collapsed="false">
      <c r="A6463" s="246" t="s">
        <v>487</v>
      </c>
      <c r="B6463" s="247" t="n">
        <v>0</v>
      </c>
      <c r="C6463" s="247" t="n">
        <v>0</v>
      </c>
      <c r="D6463" s="247" t="n">
        <v>0</v>
      </c>
      <c r="E6463" s="247" t="n">
        <v>0</v>
      </c>
      <c r="F6463" s="247" t="n">
        <v>0</v>
      </c>
      <c r="G6463" s="247" t="n">
        <v>0</v>
      </c>
      <c r="H6463" s="248" t="n">
        <v>0</v>
      </c>
    </row>
    <row r="6464" customFormat="false" ht="12.75" hidden="false" customHeight="false" outlineLevel="0" collapsed="false">
      <c r="A6464" s="246" t="s">
        <v>488</v>
      </c>
      <c r="B6464" s="247" t="n">
        <v>59</v>
      </c>
      <c r="C6464" s="247" t="n">
        <v>0</v>
      </c>
      <c r="D6464" s="247" t="n">
        <v>0</v>
      </c>
      <c r="E6464" s="247" t="n">
        <v>0</v>
      </c>
      <c r="F6464" s="247" t="n">
        <v>0</v>
      </c>
      <c r="G6464" s="247" t="n">
        <v>3</v>
      </c>
      <c r="H6464" s="248" t="n">
        <v>56</v>
      </c>
    </row>
    <row r="6465" customFormat="false" ht="12.75" hidden="false" customHeight="false" outlineLevel="0" collapsed="false">
      <c r="A6465" s="246" t="s">
        <v>489</v>
      </c>
      <c r="B6465" s="247" t="n">
        <v>384</v>
      </c>
      <c r="C6465" s="247" t="n">
        <v>21</v>
      </c>
      <c r="D6465" s="247" t="n">
        <v>0</v>
      </c>
      <c r="E6465" s="247" t="n">
        <v>23</v>
      </c>
      <c r="F6465" s="247" t="n">
        <v>0</v>
      </c>
      <c r="G6465" s="247" t="n">
        <v>6</v>
      </c>
      <c r="H6465" s="248" t="n">
        <v>422</v>
      </c>
    </row>
    <row r="6466" customFormat="false" ht="12.75" hidden="false" customHeight="false" outlineLevel="0" collapsed="false">
      <c r="A6466" s="246" t="s">
        <v>24</v>
      </c>
      <c r="B6466" s="247" t="n">
        <v>0</v>
      </c>
      <c r="C6466" s="247" t="n">
        <v>0</v>
      </c>
      <c r="D6466" s="247" t="n">
        <v>0</v>
      </c>
      <c r="E6466" s="247" t="n">
        <v>0</v>
      </c>
      <c r="F6466" s="247" t="n">
        <v>0</v>
      </c>
      <c r="G6466" s="247" t="n">
        <v>0</v>
      </c>
      <c r="H6466" s="248" t="n">
        <v>0</v>
      </c>
    </row>
    <row r="6467" customFormat="false" ht="12.75" hidden="false" customHeight="false" outlineLevel="0" collapsed="false">
      <c r="A6467" s="246" t="s">
        <v>490</v>
      </c>
      <c r="B6467" s="247" t="n">
        <v>0</v>
      </c>
      <c r="C6467" s="247" t="n">
        <v>1</v>
      </c>
      <c r="D6467" s="247" t="n">
        <v>0</v>
      </c>
      <c r="E6467" s="247" t="n">
        <v>0</v>
      </c>
      <c r="F6467" s="247" t="n">
        <v>0</v>
      </c>
      <c r="G6467" s="247" t="n">
        <v>0</v>
      </c>
      <c r="H6467" s="248" t="n">
        <v>1</v>
      </c>
    </row>
    <row r="6468" customFormat="false" ht="12.75" hidden="false" customHeight="false" outlineLevel="0" collapsed="false">
      <c r="A6468" s="246" t="s">
        <v>491</v>
      </c>
      <c r="B6468" s="247" t="n">
        <v>10</v>
      </c>
      <c r="C6468" s="247" t="n">
        <v>0</v>
      </c>
      <c r="D6468" s="247" t="n">
        <v>2</v>
      </c>
      <c r="E6468" s="247" t="n">
        <v>0</v>
      </c>
      <c r="F6468" s="247" t="n">
        <v>0</v>
      </c>
      <c r="G6468" s="247" t="n">
        <v>4</v>
      </c>
      <c r="H6468" s="248" t="n">
        <v>4</v>
      </c>
    </row>
    <row r="6469" customFormat="false" ht="12.75" hidden="false" customHeight="false" outlineLevel="0" collapsed="false">
      <c r="A6469" s="246" t="s">
        <v>492</v>
      </c>
      <c r="B6469" s="247" t="n">
        <v>0</v>
      </c>
      <c r="C6469" s="247" t="n">
        <v>0</v>
      </c>
      <c r="D6469" s="247" t="n">
        <v>0</v>
      </c>
      <c r="E6469" s="247" t="n">
        <v>0</v>
      </c>
      <c r="F6469" s="247" t="n">
        <v>0</v>
      </c>
      <c r="G6469" s="247" t="n">
        <v>0</v>
      </c>
      <c r="H6469" s="248" t="n">
        <v>0</v>
      </c>
    </row>
    <row r="6470" customFormat="false" ht="13.5" hidden="false" customHeight="false" outlineLevel="0" collapsed="false">
      <c r="A6470" s="250" t="s">
        <v>493</v>
      </c>
      <c r="B6470" s="251" t="n">
        <v>2</v>
      </c>
      <c r="C6470" s="251" t="n">
        <v>4</v>
      </c>
      <c r="D6470" s="251" t="n">
        <v>0</v>
      </c>
      <c r="E6470" s="251" t="n">
        <v>0</v>
      </c>
      <c r="F6470" s="251" t="n">
        <v>0</v>
      </c>
      <c r="G6470" s="251" t="n">
        <v>1</v>
      </c>
      <c r="H6470" s="252" t="n">
        <v>5</v>
      </c>
    </row>
    <row r="6471" customFormat="false" ht="13.5" hidden="false" customHeight="false" outlineLevel="0" collapsed="false">
      <c r="A6471" s="253" t="s">
        <v>244</v>
      </c>
      <c r="B6471" s="254" t="n">
        <v>1118</v>
      </c>
      <c r="C6471" s="254" t="n">
        <v>223</v>
      </c>
      <c r="D6471" s="254" t="n">
        <v>38</v>
      </c>
      <c r="E6471" s="254" t="n">
        <v>35</v>
      </c>
      <c r="F6471" s="254" t="n">
        <v>2</v>
      </c>
      <c r="G6471" s="254" t="n">
        <v>191</v>
      </c>
      <c r="H6471" s="255" t="n">
        <v>1149</v>
      </c>
    </row>
    <row r="6472" customFormat="false" ht="13.5" hidden="false" customHeight="false" outlineLevel="0" collapsed="false"/>
    <row r="6473" customFormat="false" ht="13.5" hidden="false" customHeight="true" outlineLevel="0" collapsed="false">
      <c r="A6473" s="261" t="s">
        <v>746</v>
      </c>
      <c r="B6473" s="271" t="s">
        <v>396</v>
      </c>
      <c r="C6473" s="271"/>
      <c r="D6473" s="271"/>
      <c r="E6473" s="271"/>
      <c r="F6473" s="271"/>
      <c r="G6473" s="271"/>
      <c r="H6473" s="271"/>
    </row>
    <row r="6474" customFormat="false" ht="63" hidden="false" customHeight="true" outlineLevel="0" collapsed="false">
      <c r="A6474" s="261"/>
      <c r="B6474" s="239" t="s">
        <v>458</v>
      </c>
      <c r="C6474" s="240" t="s">
        <v>459</v>
      </c>
      <c r="D6474" s="240" t="s">
        <v>460</v>
      </c>
      <c r="E6474" s="240" t="s">
        <v>461</v>
      </c>
      <c r="F6474" s="240" t="s">
        <v>462</v>
      </c>
      <c r="G6474" s="240" t="s">
        <v>463</v>
      </c>
      <c r="H6474" s="240" t="s">
        <v>464</v>
      </c>
    </row>
    <row r="6475" customFormat="false" ht="13.5" hidden="false" customHeight="false" outlineLevel="0" collapsed="false">
      <c r="A6475" s="261"/>
      <c r="B6475" s="241" t="s">
        <v>465</v>
      </c>
      <c r="C6475" s="241" t="s">
        <v>466</v>
      </c>
      <c r="D6475" s="241" t="s">
        <v>467</v>
      </c>
      <c r="E6475" s="241" t="s">
        <v>468</v>
      </c>
      <c r="F6475" s="241" t="s">
        <v>469</v>
      </c>
      <c r="G6475" s="241" t="s">
        <v>470</v>
      </c>
      <c r="H6475" s="241" t="s">
        <v>471</v>
      </c>
    </row>
    <row r="6476" customFormat="false" ht="13.5" hidden="false" customHeight="true" outlineLevel="0" collapsed="false">
      <c r="A6476" s="261"/>
      <c r="B6476" s="260" t="s">
        <v>472</v>
      </c>
      <c r="C6476" s="260"/>
      <c r="D6476" s="260"/>
      <c r="E6476" s="260"/>
      <c r="F6476" s="260"/>
      <c r="G6476" s="260"/>
      <c r="H6476" s="260"/>
    </row>
    <row r="6477" customFormat="false" ht="12.75" hidden="false" customHeight="false" outlineLevel="0" collapsed="false">
      <c r="A6477" s="243" t="s">
        <v>473</v>
      </c>
      <c r="B6477" s="244" t="n">
        <v>41</v>
      </c>
      <c r="C6477" s="244" t="n">
        <v>11</v>
      </c>
      <c r="D6477" s="244" t="n">
        <v>0</v>
      </c>
      <c r="E6477" s="244" t="n">
        <v>0</v>
      </c>
      <c r="F6477" s="244" t="n">
        <v>0</v>
      </c>
      <c r="G6477" s="244" t="n">
        <v>0</v>
      </c>
      <c r="H6477" s="245" t="n">
        <v>52</v>
      </c>
    </row>
    <row r="6478" customFormat="false" ht="12.75" hidden="false" customHeight="false" outlineLevel="0" collapsed="false">
      <c r="A6478" s="246" t="s">
        <v>474</v>
      </c>
      <c r="B6478" s="247" t="n">
        <v>10</v>
      </c>
      <c r="C6478" s="247" t="n">
        <v>63</v>
      </c>
      <c r="D6478" s="247" t="n">
        <v>0</v>
      </c>
      <c r="E6478" s="247" t="n">
        <v>0</v>
      </c>
      <c r="F6478" s="247" t="n">
        <v>0</v>
      </c>
      <c r="G6478" s="247" t="n">
        <v>14</v>
      </c>
      <c r="H6478" s="248" t="n">
        <v>59</v>
      </c>
    </row>
    <row r="6479" customFormat="false" ht="12.75" hidden="false" customHeight="false" outlineLevel="0" collapsed="false">
      <c r="A6479" s="246" t="s">
        <v>475</v>
      </c>
      <c r="B6479" s="247" t="n">
        <v>1138</v>
      </c>
      <c r="C6479" s="247" t="n">
        <v>59</v>
      </c>
      <c r="D6479" s="247" t="n">
        <v>21</v>
      </c>
      <c r="E6479" s="247" t="n">
        <v>79</v>
      </c>
      <c r="F6479" s="247" t="n">
        <v>4</v>
      </c>
      <c r="G6479" s="247" t="n">
        <v>59</v>
      </c>
      <c r="H6479" s="248" t="n">
        <v>1200</v>
      </c>
    </row>
    <row r="6480" customFormat="false" ht="12.75" hidden="false" customHeight="false" outlineLevel="0" collapsed="false">
      <c r="A6480" s="246" t="s">
        <v>476</v>
      </c>
      <c r="B6480" s="247" t="n">
        <v>53</v>
      </c>
      <c r="C6480" s="247" t="n">
        <v>104</v>
      </c>
      <c r="D6480" s="247" t="n">
        <v>7</v>
      </c>
      <c r="E6480" s="247" t="n">
        <v>0</v>
      </c>
      <c r="F6480" s="247" t="n">
        <v>0</v>
      </c>
      <c r="G6480" s="247" t="n">
        <v>33</v>
      </c>
      <c r="H6480" s="248" t="n">
        <v>117</v>
      </c>
    </row>
    <row r="6481" customFormat="false" ht="12.75" hidden="false" customHeight="false" outlineLevel="0" collapsed="false">
      <c r="A6481" s="246" t="s">
        <v>477</v>
      </c>
      <c r="B6481" s="247" t="n">
        <v>1</v>
      </c>
      <c r="C6481" s="247" t="n">
        <v>0</v>
      </c>
      <c r="D6481" s="247" t="n">
        <v>0</v>
      </c>
      <c r="E6481" s="247" t="n">
        <v>0</v>
      </c>
      <c r="F6481" s="247" t="n">
        <v>0</v>
      </c>
      <c r="G6481" s="247" t="n">
        <v>0</v>
      </c>
      <c r="H6481" s="248" t="n">
        <v>1</v>
      </c>
    </row>
    <row r="6482" customFormat="false" ht="12.75" hidden="false" customHeight="false" outlineLevel="0" collapsed="false">
      <c r="A6482" s="246" t="s">
        <v>478</v>
      </c>
      <c r="B6482" s="247" t="n">
        <v>3</v>
      </c>
      <c r="C6482" s="247" t="n">
        <v>21</v>
      </c>
      <c r="D6482" s="247" t="n">
        <v>0</v>
      </c>
      <c r="E6482" s="247" t="n">
        <v>0</v>
      </c>
      <c r="F6482" s="247" t="n">
        <v>0</v>
      </c>
      <c r="G6482" s="247" t="n">
        <v>5</v>
      </c>
      <c r="H6482" s="248" t="n">
        <v>19</v>
      </c>
    </row>
    <row r="6483" customFormat="false" ht="12.75" hidden="false" customHeight="false" outlineLevel="0" collapsed="false">
      <c r="A6483" s="246" t="s">
        <v>479</v>
      </c>
      <c r="B6483" s="247" t="n">
        <v>314</v>
      </c>
      <c r="C6483" s="247" t="n">
        <v>143</v>
      </c>
      <c r="D6483" s="247" t="n">
        <v>15</v>
      </c>
      <c r="E6483" s="247" t="n">
        <v>4</v>
      </c>
      <c r="F6483" s="247" t="n">
        <v>-15</v>
      </c>
      <c r="G6483" s="247" t="n">
        <v>156</v>
      </c>
      <c r="H6483" s="248" t="n">
        <v>275</v>
      </c>
    </row>
    <row r="6484" customFormat="false" ht="12.75" hidden="false" customHeight="false" outlineLevel="0" collapsed="false">
      <c r="A6484" s="246" t="s">
        <v>480</v>
      </c>
      <c r="B6484" s="247" t="n">
        <v>2643</v>
      </c>
      <c r="C6484" s="247" t="n">
        <v>1241</v>
      </c>
      <c r="D6484" s="247" t="n">
        <v>170</v>
      </c>
      <c r="E6484" s="247" t="n">
        <v>53</v>
      </c>
      <c r="F6484" s="247" t="n">
        <v>15</v>
      </c>
      <c r="G6484" s="247" t="n">
        <v>917</v>
      </c>
      <c r="H6484" s="248" t="n">
        <v>2865</v>
      </c>
    </row>
    <row r="6485" customFormat="false" ht="12.75" hidden="false" customHeight="false" outlineLevel="0" collapsed="false">
      <c r="A6485" s="246" t="s">
        <v>481</v>
      </c>
      <c r="B6485" s="247" t="n">
        <v>1350</v>
      </c>
      <c r="C6485" s="247" t="n">
        <v>708</v>
      </c>
      <c r="D6485" s="247" t="n">
        <v>36</v>
      </c>
      <c r="E6485" s="247" t="n">
        <v>475</v>
      </c>
      <c r="F6485" s="247" t="n">
        <v>12</v>
      </c>
      <c r="G6485" s="247" t="n">
        <v>445</v>
      </c>
      <c r="H6485" s="248" t="n">
        <v>2064</v>
      </c>
    </row>
    <row r="6486" customFormat="false" ht="12.75" hidden="false" customHeight="false" outlineLevel="0" collapsed="false">
      <c r="A6486" s="246" t="s">
        <v>482</v>
      </c>
      <c r="B6486" s="247" t="n">
        <v>35</v>
      </c>
      <c r="C6486" s="247" t="n">
        <v>225</v>
      </c>
      <c r="D6486" s="247" t="n">
        <v>17</v>
      </c>
      <c r="E6486" s="247" t="n">
        <v>9</v>
      </c>
      <c r="F6486" s="247" t="n">
        <v>-63</v>
      </c>
      <c r="G6486" s="247" t="n">
        <v>9</v>
      </c>
      <c r="H6486" s="248" t="n">
        <v>180</v>
      </c>
    </row>
    <row r="6487" customFormat="false" ht="12.75" hidden="false" customHeight="false" outlineLevel="0" collapsed="false">
      <c r="A6487" s="246" t="s">
        <v>483</v>
      </c>
      <c r="B6487" s="247" t="n">
        <v>456</v>
      </c>
      <c r="C6487" s="247" t="n">
        <v>269</v>
      </c>
      <c r="D6487" s="247" t="n">
        <v>13</v>
      </c>
      <c r="E6487" s="247" t="n">
        <v>1</v>
      </c>
      <c r="F6487" s="247" t="n">
        <v>0</v>
      </c>
      <c r="G6487" s="247" t="n">
        <v>195</v>
      </c>
      <c r="H6487" s="248" t="n">
        <v>518</v>
      </c>
    </row>
    <row r="6488" customFormat="false" ht="12.75" hidden="false" customHeight="false" outlineLevel="0" collapsed="false">
      <c r="A6488" s="249" t="s">
        <v>484</v>
      </c>
      <c r="B6488" s="247"/>
      <c r="C6488" s="247"/>
      <c r="D6488" s="247"/>
      <c r="E6488" s="247"/>
      <c r="F6488" s="247"/>
      <c r="G6488" s="247"/>
      <c r="H6488" s="248"/>
    </row>
    <row r="6489" customFormat="false" ht="12.75" hidden="false" customHeight="false" outlineLevel="0" collapsed="false">
      <c r="A6489" s="246" t="s">
        <v>485</v>
      </c>
      <c r="B6489" s="247" t="n">
        <v>196</v>
      </c>
      <c r="C6489" s="247" t="n">
        <v>75</v>
      </c>
      <c r="D6489" s="247" t="n">
        <v>7</v>
      </c>
      <c r="E6489" s="247" t="n">
        <v>-1</v>
      </c>
      <c r="F6489" s="247" t="n">
        <v>6</v>
      </c>
      <c r="G6489" s="247" t="n">
        <v>75</v>
      </c>
      <c r="H6489" s="248" t="n">
        <v>194</v>
      </c>
    </row>
    <row r="6490" customFormat="false" ht="12.75" hidden="false" customHeight="false" outlineLevel="0" collapsed="false">
      <c r="A6490" s="246" t="s">
        <v>486</v>
      </c>
      <c r="B6490" s="247" t="n">
        <v>0</v>
      </c>
      <c r="C6490" s="247" t="n">
        <v>0</v>
      </c>
      <c r="D6490" s="247" t="n">
        <v>0</v>
      </c>
      <c r="E6490" s="247" t="n">
        <v>0</v>
      </c>
      <c r="F6490" s="247" t="n">
        <v>0</v>
      </c>
      <c r="G6490" s="247" t="n">
        <v>0</v>
      </c>
      <c r="H6490" s="248" t="n">
        <v>0</v>
      </c>
    </row>
    <row r="6491" customFormat="false" ht="12.75" hidden="false" customHeight="false" outlineLevel="0" collapsed="false">
      <c r="A6491" s="246" t="s">
        <v>487</v>
      </c>
      <c r="B6491" s="247" t="n">
        <v>0</v>
      </c>
      <c r="C6491" s="247" t="n">
        <v>0</v>
      </c>
      <c r="D6491" s="247" t="n">
        <v>0</v>
      </c>
      <c r="E6491" s="247" t="n">
        <v>0</v>
      </c>
      <c r="F6491" s="247" t="n">
        <v>0</v>
      </c>
      <c r="G6491" s="247" t="n">
        <v>0</v>
      </c>
      <c r="H6491" s="248" t="n">
        <v>0</v>
      </c>
    </row>
    <row r="6492" customFormat="false" ht="12.75" hidden="false" customHeight="false" outlineLevel="0" collapsed="false">
      <c r="A6492" s="246" t="s">
        <v>488</v>
      </c>
      <c r="B6492" s="247" t="n">
        <v>8</v>
      </c>
      <c r="C6492" s="247" t="n">
        <v>0</v>
      </c>
      <c r="D6492" s="247" t="n">
        <v>0</v>
      </c>
      <c r="E6492" s="247" t="n">
        <v>0</v>
      </c>
      <c r="F6492" s="247" t="n">
        <v>22</v>
      </c>
      <c r="G6492" s="247" t="n">
        <v>6</v>
      </c>
      <c r="H6492" s="248" t="n">
        <v>24</v>
      </c>
    </row>
    <row r="6493" customFormat="false" ht="12.75" hidden="false" customHeight="false" outlineLevel="0" collapsed="false">
      <c r="A6493" s="246" t="s">
        <v>489</v>
      </c>
      <c r="B6493" s="247" t="n">
        <v>3000</v>
      </c>
      <c r="C6493" s="247" t="n">
        <v>62</v>
      </c>
      <c r="D6493" s="247" t="n">
        <v>68</v>
      </c>
      <c r="E6493" s="247" t="n">
        <v>-1</v>
      </c>
      <c r="F6493" s="247" t="n">
        <v>12</v>
      </c>
      <c r="G6493" s="247" t="n">
        <v>154</v>
      </c>
      <c r="H6493" s="248" t="n">
        <v>2851</v>
      </c>
    </row>
    <row r="6494" customFormat="false" ht="12.75" hidden="false" customHeight="false" outlineLevel="0" collapsed="false">
      <c r="A6494" s="246" t="s">
        <v>24</v>
      </c>
      <c r="B6494" s="247" t="n">
        <v>1</v>
      </c>
      <c r="C6494" s="247" t="n">
        <v>1</v>
      </c>
      <c r="D6494" s="247" t="n">
        <v>0</v>
      </c>
      <c r="E6494" s="247" t="n">
        <v>0</v>
      </c>
      <c r="F6494" s="247" t="n">
        <v>0</v>
      </c>
      <c r="G6494" s="247" t="n">
        <v>1</v>
      </c>
      <c r="H6494" s="248" t="n">
        <v>1</v>
      </c>
    </row>
    <row r="6495" customFormat="false" ht="12.75" hidden="false" customHeight="false" outlineLevel="0" collapsed="false">
      <c r="A6495" s="246" t="s">
        <v>490</v>
      </c>
      <c r="B6495" s="247" t="n">
        <v>0</v>
      </c>
      <c r="C6495" s="247" t="n">
        <v>0</v>
      </c>
      <c r="D6495" s="247" t="n">
        <v>0</v>
      </c>
      <c r="E6495" s="247" t="n">
        <v>0</v>
      </c>
      <c r="F6495" s="247" t="n">
        <v>0</v>
      </c>
      <c r="G6495" s="247" t="n">
        <v>0</v>
      </c>
      <c r="H6495" s="248" t="n">
        <v>0</v>
      </c>
    </row>
    <row r="6496" customFormat="false" ht="12.75" hidden="false" customHeight="false" outlineLevel="0" collapsed="false">
      <c r="A6496" s="246" t="s">
        <v>491</v>
      </c>
      <c r="B6496" s="247" t="n">
        <v>149</v>
      </c>
      <c r="C6496" s="247" t="n">
        <v>0</v>
      </c>
      <c r="D6496" s="247" t="n">
        <v>1</v>
      </c>
      <c r="E6496" s="247" t="n">
        <v>0</v>
      </c>
      <c r="F6496" s="247" t="n">
        <v>0</v>
      </c>
      <c r="G6496" s="247" t="n">
        <v>36</v>
      </c>
      <c r="H6496" s="248" t="n">
        <v>112</v>
      </c>
    </row>
    <row r="6497" customFormat="false" ht="12.75" hidden="false" customHeight="false" outlineLevel="0" collapsed="false">
      <c r="A6497" s="246" t="s">
        <v>492</v>
      </c>
      <c r="B6497" s="247" t="n">
        <v>765</v>
      </c>
      <c r="C6497" s="247" t="n">
        <v>0</v>
      </c>
      <c r="D6497" s="247" t="n">
        <v>2</v>
      </c>
      <c r="E6497" s="247" t="n">
        <v>0</v>
      </c>
      <c r="F6497" s="247" t="n">
        <v>0</v>
      </c>
      <c r="G6497" s="247" t="n">
        <v>107</v>
      </c>
      <c r="H6497" s="248" t="n">
        <v>656</v>
      </c>
    </row>
    <row r="6498" customFormat="false" ht="13.5" hidden="false" customHeight="false" outlineLevel="0" collapsed="false">
      <c r="A6498" s="250" t="s">
        <v>493</v>
      </c>
      <c r="B6498" s="251" t="n">
        <v>214</v>
      </c>
      <c r="C6498" s="251" t="n">
        <v>14</v>
      </c>
      <c r="D6498" s="251" t="n">
        <v>30</v>
      </c>
      <c r="E6498" s="251" t="n">
        <v>-55</v>
      </c>
      <c r="F6498" s="251" t="n">
        <v>0</v>
      </c>
      <c r="G6498" s="251" t="n">
        <v>3</v>
      </c>
      <c r="H6498" s="252" t="n">
        <v>140</v>
      </c>
    </row>
    <row r="6499" customFormat="false" ht="13.5" hidden="false" customHeight="false" outlineLevel="0" collapsed="false">
      <c r="A6499" s="253" t="s">
        <v>244</v>
      </c>
      <c r="B6499" s="254" t="n">
        <v>10377</v>
      </c>
      <c r="C6499" s="254" t="n">
        <v>2996</v>
      </c>
      <c r="D6499" s="254" t="n">
        <v>387</v>
      </c>
      <c r="E6499" s="254" t="n">
        <v>564</v>
      </c>
      <c r="F6499" s="254" t="n">
        <v>-7</v>
      </c>
      <c r="G6499" s="254" t="n">
        <v>2215</v>
      </c>
      <c r="H6499" s="255" t="n">
        <v>11328</v>
      </c>
    </row>
    <row r="6500" customFormat="false" ht="13.5" hidden="false" customHeight="false" outlineLevel="0" collapsed="false"/>
    <row r="6501" customFormat="false" ht="13.5" hidden="false" customHeight="true" outlineLevel="0" collapsed="false">
      <c r="A6501" s="261" t="s">
        <v>747</v>
      </c>
      <c r="B6501" s="271" t="s">
        <v>398</v>
      </c>
      <c r="C6501" s="271"/>
      <c r="D6501" s="271"/>
      <c r="E6501" s="271"/>
      <c r="F6501" s="271"/>
      <c r="G6501" s="271"/>
      <c r="H6501" s="271"/>
    </row>
    <row r="6502" customFormat="false" ht="59.25" hidden="false" customHeight="true" outlineLevel="0" collapsed="false">
      <c r="A6502" s="261"/>
      <c r="B6502" s="239" t="s">
        <v>458</v>
      </c>
      <c r="C6502" s="240" t="s">
        <v>459</v>
      </c>
      <c r="D6502" s="240" t="s">
        <v>460</v>
      </c>
      <c r="E6502" s="240" t="s">
        <v>461</v>
      </c>
      <c r="F6502" s="240" t="s">
        <v>462</v>
      </c>
      <c r="G6502" s="240" t="s">
        <v>463</v>
      </c>
      <c r="H6502" s="240" t="s">
        <v>464</v>
      </c>
    </row>
    <row r="6503" customFormat="false" ht="13.5" hidden="false" customHeight="false" outlineLevel="0" collapsed="false">
      <c r="A6503" s="261"/>
      <c r="B6503" s="241" t="s">
        <v>465</v>
      </c>
      <c r="C6503" s="241" t="s">
        <v>466</v>
      </c>
      <c r="D6503" s="241" t="s">
        <v>467</v>
      </c>
      <c r="E6503" s="241" t="s">
        <v>468</v>
      </c>
      <c r="F6503" s="241" t="s">
        <v>469</v>
      </c>
      <c r="G6503" s="241" t="s">
        <v>470</v>
      </c>
      <c r="H6503" s="241" t="s">
        <v>471</v>
      </c>
    </row>
    <row r="6504" customFormat="false" ht="13.5" hidden="false" customHeight="true" outlineLevel="0" collapsed="false">
      <c r="A6504" s="261"/>
      <c r="B6504" s="260" t="s">
        <v>472</v>
      </c>
      <c r="C6504" s="260"/>
      <c r="D6504" s="260"/>
      <c r="E6504" s="260"/>
      <c r="F6504" s="260"/>
      <c r="G6504" s="260"/>
      <c r="H6504" s="260"/>
    </row>
    <row r="6505" customFormat="false" ht="12.75" hidden="false" customHeight="false" outlineLevel="0" collapsed="false">
      <c r="A6505" s="243" t="s">
        <v>473</v>
      </c>
      <c r="B6505" s="244" t="n">
        <v>169</v>
      </c>
      <c r="C6505" s="244" t="n">
        <v>0</v>
      </c>
      <c r="D6505" s="244" t="n">
        <v>18</v>
      </c>
      <c r="E6505" s="244" t="n">
        <v>0</v>
      </c>
      <c r="F6505" s="244" t="n">
        <v>0</v>
      </c>
      <c r="G6505" s="244" t="n">
        <v>0</v>
      </c>
      <c r="H6505" s="245" t="n">
        <v>151</v>
      </c>
    </row>
    <row r="6506" customFormat="false" ht="12.75" hidden="false" customHeight="false" outlineLevel="0" collapsed="false">
      <c r="A6506" s="246" t="s">
        <v>474</v>
      </c>
      <c r="B6506" s="247" t="n">
        <v>23</v>
      </c>
      <c r="C6506" s="247" t="n">
        <v>0</v>
      </c>
      <c r="D6506" s="247" t="n">
        <v>0</v>
      </c>
      <c r="E6506" s="247" t="n">
        <v>0</v>
      </c>
      <c r="F6506" s="247" t="n">
        <v>0</v>
      </c>
      <c r="G6506" s="247" t="n">
        <v>0</v>
      </c>
      <c r="H6506" s="248" t="n">
        <v>23</v>
      </c>
    </row>
    <row r="6507" customFormat="false" ht="12.75" hidden="false" customHeight="false" outlineLevel="0" collapsed="false">
      <c r="A6507" s="246" t="s">
        <v>475</v>
      </c>
      <c r="B6507" s="247" t="n">
        <v>56</v>
      </c>
      <c r="C6507" s="247" t="n">
        <v>0</v>
      </c>
      <c r="D6507" s="247" t="n">
        <v>22</v>
      </c>
      <c r="E6507" s="247" t="n">
        <v>2</v>
      </c>
      <c r="F6507" s="247" t="n">
        <v>0</v>
      </c>
      <c r="G6507" s="247" t="n">
        <v>0</v>
      </c>
      <c r="H6507" s="248" t="n">
        <v>36</v>
      </c>
    </row>
    <row r="6508" customFormat="false" ht="12.75" hidden="false" customHeight="false" outlineLevel="0" collapsed="false">
      <c r="A6508" s="246" t="s">
        <v>476</v>
      </c>
      <c r="B6508" s="247" t="n">
        <v>21</v>
      </c>
      <c r="C6508" s="247" t="n">
        <v>7</v>
      </c>
      <c r="D6508" s="247" t="n">
        <v>1</v>
      </c>
      <c r="E6508" s="247" t="n">
        <v>0</v>
      </c>
      <c r="F6508" s="247" t="n">
        <v>0</v>
      </c>
      <c r="G6508" s="247" t="n">
        <v>4</v>
      </c>
      <c r="H6508" s="248" t="n">
        <v>23</v>
      </c>
    </row>
    <row r="6509" customFormat="false" ht="12.75" hidden="false" customHeight="false" outlineLevel="0" collapsed="false">
      <c r="A6509" s="246" t="s">
        <v>477</v>
      </c>
      <c r="B6509" s="247" t="n">
        <v>0</v>
      </c>
      <c r="C6509" s="247" t="n">
        <v>0</v>
      </c>
      <c r="D6509" s="247" t="n">
        <v>0</v>
      </c>
      <c r="E6509" s="247" t="n">
        <v>0</v>
      </c>
      <c r="F6509" s="247" t="n">
        <v>0</v>
      </c>
      <c r="G6509" s="247" t="n">
        <v>0</v>
      </c>
      <c r="H6509" s="248" t="n">
        <v>0</v>
      </c>
    </row>
    <row r="6510" customFormat="false" ht="12.75" hidden="false" customHeight="false" outlineLevel="0" collapsed="false">
      <c r="A6510" s="246" t="s">
        <v>478</v>
      </c>
      <c r="B6510" s="247" t="n">
        <v>0</v>
      </c>
      <c r="C6510" s="247" t="n">
        <v>0</v>
      </c>
      <c r="D6510" s="247" t="n">
        <v>0</v>
      </c>
      <c r="E6510" s="247" t="n">
        <v>0</v>
      </c>
      <c r="F6510" s="247" t="n">
        <v>0</v>
      </c>
      <c r="G6510" s="247" t="n">
        <v>0</v>
      </c>
      <c r="H6510" s="248" t="n">
        <v>0</v>
      </c>
    </row>
    <row r="6511" customFormat="false" ht="12.75" hidden="false" customHeight="false" outlineLevel="0" collapsed="false">
      <c r="A6511" s="246" t="s">
        <v>479</v>
      </c>
      <c r="B6511" s="247" t="n">
        <v>19</v>
      </c>
      <c r="C6511" s="247" t="n">
        <v>27</v>
      </c>
      <c r="D6511" s="247" t="n">
        <v>3</v>
      </c>
      <c r="E6511" s="247" t="n">
        <v>0</v>
      </c>
      <c r="F6511" s="247" t="n">
        <v>1</v>
      </c>
      <c r="G6511" s="247" t="n">
        <v>9</v>
      </c>
      <c r="H6511" s="248" t="n">
        <v>35</v>
      </c>
    </row>
    <row r="6512" customFormat="false" ht="12.75" hidden="false" customHeight="false" outlineLevel="0" collapsed="false">
      <c r="A6512" s="246" t="s">
        <v>480</v>
      </c>
      <c r="B6512" s="247" t="n">
        <v>623</v>
      </c>
      <c r="C6512" s="247" t="n">
        <v>160</v>
      </c>
      <c r="D6512" s="247" t="n">
        <v>63</v>
      </c>
      <c r="E6512" s="247" t="n">
        <v>-27</v>
      </c>
      <c r="F6512" s="247" t="n">
        <v>0</v>
      </c>
      <c r="G6512" s="247" t="n">
        <v>159</v>
      </c>
      <c r="H6512" s="248" t="n">
        <v>534</v>
      </c>
    </row>
    <row r="6513" customFormat="false" ht="12.75" hidden="false" customHeight="false" outlineLevel="0" collapsed="false">
      <c r="A6513" s="246" t="s">
        <v>481</v>
      </c>
      <c r="B6513" s="247" t="n">
        <v>387</v>
      </c>
      <c r="C6513" s="247" t="n">
        <v>186</v>
      </c>
      <c r="D6513" s="247" t="n">
        <v>18</v>
      </c>
      <c r="E6513" s="247" t="n">
        <v>-6</v>
      </c>
      <c r="F6513" s="247" t="n">
        <v>1</v>
      </c>
      <c r="G6513" s="247" t="n">
        <v>131</v>
      </c>
      <c r="H6513" s="248" t="n">
        <v>419</v>
      </c>
    </row>
    <row r="6514" customFormat="false" ht="12.75" hidden="false" customHeight="false" outlineLevel="0" collapsed="false">
      <c r="A6514" s="246" t="s">
        <v>482</v>
      </c>
      <c r="B6514" s="247" t="n">
        <v>0</v>
      </c>
      <c r="C6514" s="247" t="n">
        <v>0</v>
      </c>
      <c r="D6514" s="247" t="n">
        <v>0</v>
      </c>
      <c r="E6514" s="247" t="n">
        <v>0</v>
      </c>
      <c r="F6514" s="247" t="n">
        <v>0</v>
      </c>
      <c r="G6514" s="247" t="n">
        <v>0</v>
      </c>
      <c r="H6514" s="248" t="n">
        <v>0</v>
      </c>
    </row>
    <row r="6515" customFormat="false" ht="12.75" hidden="false" customHeight="false" outlineLevel="0" collapsed="false">
      <c r="A6515" s="246" t="s">
        <v>483</v>
      </c>
      <c r="B6515" s="247" t="n">
        <v>82</v>
      </c>
      <c r="C6515" s="247" t="n">
        <v>37</v>
      </c>
      <c r="D6515" s="247" t="n">
        <v>0</v>
      </c>
      <c r="E6515" s="247" t="n">
        <v>0</v>
      </c>
      <c r="F6515" s="247" t="n">
        <v>0</v>
      </c>
      <c r="G6515" s="247" t="n">
        <v>35</v>
      </c>
      <c r="H6515" s="248" t="n">
        <v>84</v>
      </c>
    </row>
    <row r="6516" customFormat="false" ht="12.75" hidden="false" customHeight="false" outlineLevel="0" collapsed="false">
      <c r="A6516" s="249" t="s">
        <v>484</v>
      </c>
      <c r="B6516" s="247"/>
      <c r="C6516" s="247"/>
      <c r="D6516" s="247"/>
      <c r="E6516" s="247"/>
      <c r="F6516" s="247"/>
      <c r="G6516" s="247"/>
      <c r="H6516" s="248"/>
    </row>
    <row r="6517" customFormat="false" ht="12.75" hidden="false" customHeight="false" outlineLevel="0" collapsed="false">
      <c r="A6517" s="246" t="s">
        <v>485</v>
      </c>
      <c r="B6517" s="247" t="n">
        <v>15</v>
      </c>
      <c r="C6517" s="247" t="n">
        <v>7</v>
      </c>
      <c r="D6517" s="247" t="n">
        <v>0</v>
      </c>
      <c r="E6517" s="247" t="n">
        <v>0</v>
      </c>
      <c r="F6517" s="247" t="n">
        <v>0</v>
      </c>
      <c r="G6517" s="247" t="n">
        <v>8</v>
      </c>
      <c r="H6517" s="248" t="n">
        <v>14</v>
      </c>
    </row>
    <row r="6518" customFormat="false" ht="12.75" hidden="false" customHeight="false" outlineLevel="0" collapsed="false">
      <c r="A6518" s="246" t="s">
        <v>486</v>
      </c>
      <c r="B6518" s="247" t="n">
        <v>0</v>
      </c>
      <c r="C6518" s="247" t="n">
        <v>0</v>
      </c>
      <c r="D6518" s="247" t="n">
        <v>0</v>
      </c>
      <c r="E6518" s="247" t="n">
        <v>0</v>
      </c>
      <c r="F6518" s="247" t="n">
        <v>0</v>
      </c>
      <c r="G6518" s="247" t="n">
        <v>0</v>
      </c>
      <c r="H6518" s="248" t="n">
        <v>0</v>
      </c>
    </row>
    <row r="6519" customFormat="false" ht="12.75" hidden="false" customHeight="false" outlineLevel="0" collapsed="false">
      <c r="A6519" s="246" t="s">
        <v>487</v>
      </c>
      <c r="B6519" s="247" t="n">
        <v>0</v>
      </c>
      <c r="C6519" s="247" t="n">
        <v>0</v>
      </c>
      <c r="D6519" s="247" t="n">
        <v>0</v>
      </c>
      <c r="E6519" s="247" t="n">
        <v>0</v>
      </c>
      <c r="F6519" s="247" t="n">
        <v>0</v>
      </c>
      <c r="G6519" s="247" t="n">
        <v>0</v>
      </c>
      <c r="H6519" s="248" t="n">
        <v>0</v>
      </c>
    </row>
    <row r="6520" customFormat="false" ht="12.75" hidden="false" customHeight="false" outlineLevel="0" collapsed="false">
      <c r="A6520" s="246" t="s">
        <v>488</v>
      </c>
      <c r="B6520" s="247" t="n">
        <v>72</v>
      </c>
      <c r="C6520" s="247" t="n">
        <v>10</v>
      </c>
      <c r="D6520" s="247" t="n">
        <v>0</v>
      </c>
      <c r="E6520" s="247" t="n">
        <v>-22</v>
      </c>
      <c r="F6520" s="247" t="n">
        <v>0</v>
      </c>
      <c r="G6520" s="247" t="n">
        <v>23</v>
      </c>
      <c r="H6520" s="248" t="n">
        <v>37</v>
      </c>
    </row>
    <row r="6521" customFormat="false" ht="12.75" hidden="false" customHeight="false" outlineLevel="0" collapsed="false">
      <c r="A6521" s="246" t="s">
        <v>489</v>
      </c>
      <c r="B6521" s="247" t="n">
        <v>364</v>
      </c>
      <c r="C6521" s="247" t="n">
        <v>16</v>
      </c>
      <c r="D6521" s="247" t="n">
        <v>0</v>
      </c>
      <c r="E6521" s="247" t="n">
        <v>2</v>
      </c>
      <c r="F6521" s="247" t="n">
        <v>0</v>
      </c>
      <c r="G6521" s="247" t="n">
        <v>20</v>
      </c>
      <c r="H6521" s="248" t="n">
        <v>362</v>
      </c>
    </row>
    <row r="6522" customFormat="false" ht="12.75" hidden="false" customHeight="false" outlineLevel="0" collapsed="false">
      <c r="A6522" s="246" t="s">
        <v>24</v>
      </c>
      <c r="B6522" s="247" t="n">
        <v>0</v>
      </c>
      <c r="C6522" s="247" t="n">
        <v>0</v>
      </c>
      <c r="D6522" s="247" t="n">
        <v>0</v>
      </c>
      <c r="E6522" s="247" t="n">
        <v>0</v>
      </c>
      <c r="F6522" s="247" t="n">
        <v>0</v>
      </c>
      <c r="G6522" s="247" t="n">
        <v>0</v>
      </c>
      <c r="H6522" s="248" t="n">
        <v>0</v>
      </c>
    </row>
    <row r="6523" customFormat="false" ht="12.75" hidden="false" customHeight="false" outlineLevel="0" collapsed="false">
      <c r="A6523" s="246" t="s">
        <v>490</v>
      </c>
      <c r="B6523" s="247" t="n">
        <v>0</v>
      </c>
      <c r="C6523" s="247" t="n">
        <v>0</v>
      </c>
      <c r="D6523" s="247" t="n">
        <v>0</v>
      </c>
      <c r="E6523" s="247" t="n">
        <v>0</v>
      </c>
      <c r="F6523" s="247" t="n">
        <v>0</v>
      </c>
      <c r="G6523" s="247" t="n">
        <v>0</v>
      </c>
      <c r="H6523" s="248" t="n">
        <v>0</v>
      </c>
    </row>
    <row r="6524" customFormat="false" ht="12.75" hidden="false" customHeight="false" outlineLevel="0" collapsed="false">
      <c r="A6524" s="246" t="s">
        <v>491</v>
      </c>
      <c r="B6524" s="247" t="n">
        <v>0</v>
      </c>
      <c r="C6524" s="247" t="n">
        <v>0</v>
      </c>
      <c r="D6524" s="247" t="n">
        <v>0</v>
      </c>
      <c r="E6524" s="247" t="n">
        <v>0</v>
      </c>
      <c r="F6524" s="247" t="n">
        <v>0</v>
      </c>
      <c r="G6524" s="247" t="n">
        <v>0</v>
      </c>
      <c r="H6524" s="248" t="n">
        <v>0</v>
      </c>
    </row>
    <row r="6525" customFormat="false" ht="12.75" hidden="false" customHeight="false" outlineLevel="0" collapsed="false">
      <c r="A6525" s="246" t="s">
        <v>492</v>
      </c>
      <c r="B6525" s="247" t="n">
        <v>1</v>
      </c>
      <c r="C6525" s="247" t="n">
        <v>0</v>
      </c>
      <c r="D6525" s="247" t="n">
        <v>1</v>
      </c>
      <c r="E6525" s="247" t="n">
        <v>0</v>
      </c>
      <c r="F6525" s="247" t="n">
        <v>0</v>
      </c>
      <c r="G6525" s="247" t="n">
        <v>0</v>
      </c>
      <c r="H6525" s="248" t="n">
        <v>0</v>
      </c>
    </row>
    <row r="6526" customFormat="false" ht="13.5" hidden="false" customHeight="false" outlineLevel="0" collapsed="false">
      <c r="A6526" s="250" t="s">
        <v>493</v>
      </c>
      <c r="B6526" s="251" t="n">
        <v>0</v>
      </c>
      <c r="C6526" s="251" t="n">
        <v>0</v>
      </c>
      <c r="D6526" s="251" t="n">
        <v>0</v>
      </c>
      <c r="E6526" s="251" t="n">
        <v>0</v>
      </c>
      <c r="F6526" s="251" t="n">
        <v>0</v>
      </c>
      <c r="G6526" s="251" t="n">
        <v>0</v>
      </c>
      <c r="H6526" s="252" t="n">
        <v>0</v>
      </c>
    </row>
    <row r="6527" customFormat="false" ht="13.5" hidden="false" customHeight="false" outlineLevel="0" collapsed="false">
      <c r="A6527" s="253" t="s">
        <v>244</v>
      </c>
      <c r="B6527" s="254" t="n">
        <v>1832</v>
      </c>
      <c r="C6527" s="254" t="n">
        <v>450</v>
      </c>
      <c r="D6527" s="254" t="n">
        <v>126</v>
      </c>
      <c r="E6527" s="254" t="n">
        <v>-51</v>
      </c>
      <c r="F6527" s="254" t="n">
        <v>2</v>
      </c>
      <c r="G6527" s="254" t="n">
        <v>389</v>
      </c>
      <c r="H6527" s="255" t="n">
        <v>1718</v>
      </c>
    </row>
    <row r="6528" customFormat="false" ht="13.5" hidden="false" customHeight="false" outlineLevel="0" collapsed="false"/>
    <row r="6529" customFormat="false" ht="13.5" hidden="false" customHeight="true" outlineLevel="0" collapsed="false">
      <c r="A6529" s="261" t="s">
        <v>748</v>
      </c>
      <c r="B6529" s="271" t="s">
        <v>400</v>
      </c>
      <c r="C6529" s="271"/>
      <c r="D6529" s="271"/>
      <c r="E6529" s="271"/>
      <c r="F6529" s="271"/>
      <c r="G6529" s="271"/>
      <c r="H6529" s="271"/>
    </row>
    <row r="6530" customFormat="false" ht="62.25" hidden="false" customHeight="true" outlineLevel="0" collapsed="false">
      <c r="A6530" s="261"/>
      <c r="B6530" s="239" t="s">
        <v>458</v>
      </c>
      <c r="C6530" s="240" t="s">
        <v>459</v>
      </c>
      <c r="D6530" s="240" t="s">
        <v>460</v>
      </c>
      <c r="E6530" s="240" t="s">
        <v>461</v>
      </c>
      <c r="F6530" s="240" t="s">
        <v>462</v>
      </c>
      <c r="G6530" s="240" t="s">
        <v>463</v>
      </c>
      <c r="H6530" s="240" t="s">
        <v>464</v>
      </c>
    </row>
    <row r="6531" customFormat="false" ht="13.5" hidden="false" customHeight="false" outlineLevel="0" collapsed="false">
      <c r="A6531" s="261"/>
      <c r="B6531" s="241" t="s">
        <v>465</v>
      </c>
      <c r="C6531" s="241" t="s">
        <v>466</v>
      </c>
      <c r="D6531" s="241" t="s">
        <v>467</v>
      </c>
      <c r="E6531" s="241" t="s">
        <v>468</v>
      </c>
      <c r="F6531" s="241" t="s">
        <v>469</v>
      </c>
      <c r="G6531" s="241" t="s">
        <v>470</v>
      </c>
      <c r="H6531" s="241" t="s">
        <v>471</v>
      </c>
    </row>
    <row r="6532" customFormat="false" ht="13.5" hidden="false" customHeight="true" outlineLevel="0" collapsed="false">
      <c r="A6532" s="261"/>
      <c r="B6532" s="260" t="s">
        <v>472</v>
      </c>
      <c r="C6532" s="260"/>
      <c r="D6532" s="260"/>
      <c r="E6532" s="260"/>
      <c r="F6532" s="260"/>
      <c r="G6532" s="260"/>
      <c r="H6532" s="260"/>
    </row>
    <row r="6533" customFormat="false" ht="12.75" hidden="false" customHeight="false" outlineLevel="0" collapsed="false">
      <c r="A6533" s="243" t="s">
        <v>473</v>
      </c>
      <c r="B6533" s="244" t="n">
        <v>0</v>
      </c>
      <c r="C6533" s="244" t="n">
        <v>0</v>
      </c>
      <c r="D6533" s="244" t="n">
        <v>0</v>
      </c>
      <c r="E6533" s="244" t="n">
        <v>0</v>
      </c>
      <c r="F6533" s="244" t="n">
        <v>0</v>
      </c>
      <c r="G6533" s="244" t="n">
        <v>0</v>
      </c>
      <c r="H6533" s="245" t="n">
        <v>0</v>
      </c>
    </row>
    <row r="6534" customFormat="false" ht="12.75" hidden="false" customHeight="false" outlineLevel="0" collapsed="false">
      <c r="A6534" s="246" t="s">
        <v>474</v>
      </c>
      <c r="B6534" s="247" t="n">
        <v>0</v>
      </c>
      <c r="C6534" s="247" t="n">
        <v>0</v>
      </c>
      <c r="D6534" s="247" t="n">
        <v>0</v>
      </c>
      <c r="E6534" s="247" t="n">
        <v>0</v>
      </c>
      <c r="F6534" s="247" t="n">
        <v>0</v>
      </c>
      <c r="G6534" s="247" t="n">
        <v>0</v>
      </c>
      <c r="H6534" s="248" t="n">
        <v>0</v>
      </c>
    </row>
    <row r="6535" customFormat="false" ht="12.75" hidden="false" customHeight="false" outlineLevel="0" collapsed="false">
      <c r="A6535" s="246" t="s">
        <v>475</v>
      </c>
      <c r="B6535" s="247" t="n">
        <v>0</v>
      </c>
      <c r="C6535" s="247" t="n">
        <v>0</v>
      </c>
      <c r="D6535" s="247" t="n">
        <v>0</v>
      </c>
      <c r="E6535" s="247" t="n">
        <v>0</v>
      </c>
      <c r="F6535" s="247" t="n">
        <v>0</v>
      </c>
      <c r="G6535" s="247" t="n">
        <v>0</v>
      </c>
      <c r="H6535" s="248" t="n">
        <v>0</v>
      </c>
    </row>
    <row r="6536" customFormat="false" ht="12.75" hidden="false" customHeight="false" outlineLevel="0" collapsed="false">
      <c r="A6536" s="246" t="s">
        <v>476</v>
      </c>
      <c r="B6536" s="247" t="n">
        <v>4</v>
      </c>
      <c r="C6536" s="247" t="n">
        <v>0</v>
      </c>
      <c r="D6536" s="247" t="n">
        <v>0</v>
      </c>
      <c r="E6536" s="247" t="n">
        <v>0</v>
      </c>
      <c r="F6536" s="247" t="n">
        <v>0</v>
      </c>
      <c r="G6536" s="247" t="n">
        <v>1</v>
      </c>
      <c r="H6536" s="248" t="n">
        <v>3</v>
      </c>
    </row>
    <row r="6537" customFormat="false" ht="12.75" hidden="false" customHeight="false" outlineLevel="0" collapsed="false">
      <c r="A6537" s="246" t="s">
        <v>477</v>
      </c>
      <c r="B6537" s="247" t="n">
        <v>0</v>
      </c>
      <c r="C6537" s="247" t="n">
        <v>0</v>
      </c>
      <c r="D6537" s="247" t="n">
        <v>0</v>
      </c>
      <c r="E6537" s="247" t="n">
        <v>0</v>
      </c>
      <c r="F6537" s="247" t="n">
        <v>0</v>
      </c>
      <c r="G6537" s="247" t="n">
        <v>0</v>
      </c>
      <c r="H6537" s="248" t="n">
        <v>0</v>
      </c>
    </row>
    <row r="6538" customFormat="false" ht="12.75" hidden="false" customHeight="false" outlineLevel="0" collapsed="false">
      <c r="A6538" s="246" t="s">
        <v>478</v>
      </c>
      <c r="B6538" s="247" t="n">
        <v>0</v>
      </c>
      <c r="C6538" s="247" t="n">
        <v>0</v>
      </c>
      <c r="D6538" s="247" t="n">
        <v>0</v>
      </c>
      <c r="E6538" s="247" t="n">
        <v>0</v>
      </c>
      <c r="F6538" s="247" t="n">
        <v>0</v>
      </c>
      <c r="G6538" s="247" t="n">
        <v>0</v>
      </c>
      <c r="H6538" s="248" t="n">
        <v>0</v>
      </c>
    </row>
    <row r="6539" customFormat="false" ht="12.75" hidden="false" customHeight="false" outlineLevel="0" collapsed="false">
      <c r="A6539" s="246" t="s">
        <v>479</v>
      </c>
      <c r="B6539" s="247" t="n">
        <v>4</v>
      </c>
      <c r="C6539" s="247" t="n">
        <v>4</v>
      </c>
      <c r="D6539" s="247" t="n">
        <v>0</v>
      </c>
      <c r="E6539" s="247" t="n">
        <v>0</v>
      </c>
      <c r="F6539" s="247" t="n">
        <v>0</v>
      </c>
      <c r="G6539" s="247" t="n">
        <v>3</v>
      </c>
      <c r="H6539" s="248" t="n">
        <v>5</v>
      </c>
    </row>
    <row r="6540" customFormat="false" ht="12.75" hidden="false" customHeight="false" outlineLevel="0" collapsed="false">
      <c r="A6540" s="246" t="s">
        <v>480</v>
      </c>
      <c r="B6540" s="247" t="n">
        <v>18</v>
      </c>
      <c r="C6540" s="247" t="n">
        <v>2</v>
      </c>
      <c r="D6540" s="247" t="n">
        <v>1</v>
      </c>
      <c r="E6540" s="247" t="n">
        <v>0</v>
      </c>
      <c r="F6540" s="247" t="n">
        <v>0</v>
      </c>
      <c r="G6540" s="247" t="n">
        <v>4</v>
      </c>
      <c r="H6540" s="248" t="n">
        <v>15</v>
      </c>
    </row>
    <row r="6541" customFormat="false" ht="12.75" hidden="false" customHeight="false" outlineLevel="0" collapsed="false">
      <c r="A6541" s="246" t="s">
        <v>481</v>
      </c>
      <c r="B6541" s="247" t="n">
        <v>101</v>
      </c>
      <c r="C6541" s="247" t="n">
        <v>13</v>
      </c>
      <c r="D6541" s="247" t="n">
        <v>1</v>
      </c>
      <c r="E6541" s="247" t="n">
        <v>0</v>
      </c>
      <c r="F6541" s="247" t="n">
        <v>0</v>
      </c>
      <c r="G6541" s="247" t="n">
        <v>21</v>
      </c>
      <c r="H6541" s="248" t="n">
        <v>92</v>
      </c>
    </row>
    <row r="6542" customFormat="false" ht="12.75" hidden="false" customHeight="false" outlineLevel="0" collapsed="false">
      <c r="A6542" s="246" t="s">
        <v>482</v>
      </c>
      <c r="B6542" s="247" t="n">
        <v>0</v>
      </c>
      <c r="C6542" s="247" t="n">
        <v>0</v>
      </c>
      <c r="D6542" s="247" t="n">
        <v>0</v>
      </c>
      <c r="E6542" s="247" t="n">
        <v>0</v>
      </c>
      <c r="F6542" s="247" t="n">
        <v>0</v>
      </c>
      <c r="G6542" s="247" t="n">
        <v>0</v>
      </c>
      <c r="H6542" s="248" t="n">
        <v>0</v>
      </c>
    </row>
    <row r="6543" customFormat="false" ht="12.75" hidden="false" customHeight="false" outlineLevel="0" collapsed="false">
      <c r="A6543" s="246" t="s">
        <v>483</v>
      </c>
      <c r="B6543" s="247" t="n">
        <v>15</v>
      </c>
      <c r="C6543" s="247" t="n">
        <v>0</v>
      </c>
      <c r="D6543" s="247" t="n">
        <v>15</v>
      </c>
      <c r="E6543" s="247" t="n">
        <v>0</v>
      </c>
      <c r="F6543" s="247" t="n">
        <v>0</v>
      </c>
      <c r="G6543" s="247" t="n">
        <v>0</v>
      </c>
      <c r="H6543" s="248" t="n">
        <v>0</v>
      </c>
    </row>
    <row r="6544" customFormat="false" ht="12.75" hidden="false" customHeight="false" outlineLevel="0" collapsed="false">
      <c r="A6544" s="249" t="s">
        <v>484</v>
      </c>
      <c r="B6544" s="247"/>
      <c r="C6544" s="247"/>
      <c r="D6544" s="247"/>
      <c r="E6544" s="247"/>
      <c r="F6544" s="247"/>
      <c r="G6544" s="247"/>
      <c r="H6544" s="248"/>
    </row>
    <row r="6545" customFormat="false" ht="12.75" hidden="false" customHeight="false" outlineLevel="0" collapsed="false">
      <c r="A6545" s="246" t="s">
        <v>510</v>
      </c>
      <c r="B6545" s="247" t="n">
        <v>0</v>
      </c>
      <c r="C6545" s="247" t="n">
        <v>2</v>
      </c>
      <c r="D6545" s="247" t="n">
        <v>0</v>
      </c>
      <c r="E6545" s="247" t="n">
        <v>0</v>
      </c>
      <c r="F6545" s="247" t="n">
        <v>0</v>
      </c>
      <c r="G6545" s="247" t="n">
        <v>0</v>
      </c>
      <c r="H6545" s="248" t="n">
        <v>2</v>
      </c>
    </row>
    <row r="6546" customFormat="false" ht="12.75" hidden="false" customHeight="false" outlineLevel="0" collapsed="false">
      <c r="A6546" s="246" t="s">
        <v>486</v>
      </c>
      <c r="B6546" s="247" t="n">
        <v>0</v>
      </c>
      <c r="C6546" s="247" t="n">
        <v>0</v>
      </c>
      <c r="D6546" s="247" t="n">
        <v>0</v>
      </c>
      <c r="E6546" s="247" t="n">
        <v>0</v>
      </c>
      <c r="F6546" s="247" t="n">
        <v>0</v>
      </c>
      <c r="G6546" s="247" t="n">
        <v>0</v>
      </c>
      <c r="H6546" s="248" t="n">
        <v>0</v>
      </c>
    </row>
    <row r="6547" customFormat="false" ht="12.75" hidden="false" customHeight="false" outlineLevel="0" collapsed="false">
      <c r="A6547" s="246" t="s">
        <v>487</v>
      </c>
      <c r="B6547" s="247" t="n">
        <v>0</v>
      </c>
      <c r="C6547" s="247" t="n">
        <v>0</v>
      </c>
      <c r="D6547" s="247" t="n">
        <v>0</v>
      </c>
      <c r="E6547" s="247" t="n">
        <v>0</v>
      </c>
      <c r="F6547" s="247" t="n">
        <v>0</v>
      </c>
      <c r="G6547" s="247" t="n">
        <v>0</v>
      </c>
      <c r="H6547" s="248" t="n">
        <v>0</v>
      </c>
    </row>
    <row r="6548" customFormat="false" ht="12.75" hidden="false" customHeight="false" outlineLevel="0" collapsed="false">
      <c r="A6548" s="246" t="s">
        <v>488</v>
      </c>
      <c r="B6548" s="247" t="n">
        <v>4</v>
      </c>
      <c r="C6548" s="247" t="n">
        <v>0</v>
      </c>
      <c r="D6548" s="247" t="n">
        <v>0</v>
      </c>
      <c r="E6548" s="247" t="n">
        <v>0</v>
      </c>
      <c r="F6548" s="247" t="n">
        <v>0</v>
      </c>
      <c r="G6548" s="247" t="n">
        <v>0</v>
      </c>
      <c r="H6548" s="248" t="n">
        <v>4</v>
      </c>
    </row>
    <row r="6549" customFormat="false" ht="12.75" hidden="false" customHeight="false" outlineLevel="0" collapsed="false">
      <c r="A6549" s="246" t="s">
        <v>489</v>
      </c>
      <c r="B6549" s="247" t="n">
        <v>6</v>
      </c>
      <c r="C6549" s="247" t="n">
        <v>0</v>
      </c>
      <c r="D6549" s="247" t="n">
        <v>0</v>
      </c>
      <c r="E6549" s="247" t="n">
        <v>0</v>
      </c>
      <c r="F6549" s="247" t="n">
        <v>0</v>
      </c>
      <c r="G6549" s="247" t="n">
        <v>0</v>
      </c>
      <c r="H6549" s="248" t="n">
        <v>6</v>
      </c>
    </row>
    <row r="6550" customFormat="false" ht="12.75" hidden="false" customHeight="false" outlineLevel="0" collapsed="false">
      <c r="A6550" s="246" t="s">
        <v>24</v>
      </c>
      <c r="B6550" s="247" t="n">
        <v>0</v>
      </c>
      <c r="C6550" s="247" t="n">
        <v>0</v>
      </c>
      <c r="D6550" s="247" t="n">
        <v>0</v>
      </c>
      <c r="E6550" s="247" t="n">
        <v>0</v>
      </c>
      <c r="F6550" s="247" t="n">
        <v>0</v>
      </c>
      <c r="G6550" s="247" t="n">
        <v>0</v>
      </c>
      <c r="H6550" s="248" t="n">
        <v>0</v>
      </c>
    </row>
    <row r="6551" customFormat="false" ht="12.75" hidden="false" customHeight="false" outlineLevel="0" collapsed="false">
      <c r="A6551" s="246" t="s">
        <v>490</v>
      </c>
      <c r="B6551" s="247" t="n">
        <v>0</v>
      </c>
      <c r="C6551" s="247" t="n">
        <v>0</v>
      </c>
      <c r="D6551" s="247" t="n">
        <v>0</v>
      </c>
      <c r="E6551" s="247" t="n">
        <v>0</v>
      </c>
      <c r="F6551" s="247" t="n">
        <v>0</v>
      </c>
      <c r="G6551" s="247" t="n">
        <v>0</v>
      </c>
      <c r="H6551" s="248" t="n">
        <v>0</v>
      </c>
    </row>
    <row r="6552" customFormat="false" ht="12.75" hidden="false" customHeight="false" outlineLevel="0" collapsed="false">
      <c r="A6552" s="246" t="s">
        <v>491</v>
      </c>
      <c r="B6552" s="247" t="n">
        <v>0</v>
      </c>
      <c r="C6552" s="247" t="n">
        <v>0</v>
      </c>
      <c r="D6552" s="247" t="n">
        <v>0</v>
      </c>
      <c r="E6552" s="247" t="n">
        <v>0</v>
      </c>
      <c r="F6552" s="247" t="n">
        <v>0</v>
      </c>
      <c r="G6552" s="247" t="n">
        <v>0</v>
      </c>
      <c r="H6552" s="248" t="n">
        <v>0</v>
      </c>
    </row>
    <row r="6553" customFormat="false" ht="12.75" hidden="false" customHeight="false" outlineLevel="0" collapsed="false">
      <c r="A6553" s="246" t="s">
        <v>492</v>
      </c>
      <c r="B6553" s="247" t="n">
        <v>0</v>
      </c>
      <c r="C6553" s="247" t="n">
        <v>0</v>
      </c>
      <c r="D6553" s="247" t="n">
        <v>0</v>
      </c>
      <c r="E6553" s="247" t="n">
        <v>0</v>
      </c>
      <c r="F6553" s="247" t="n">
        <v>0</v>
      </c>
      <c r="G6553" s="247" t="n">
        <v>0</v>
      </c>
      <c r="H6553" s="248" t="n">
        <v>0</v>
      </c>
    </row>
    <row r="6554" customFormat="false" ht="13.5" hidden="false" customHeight="false" outlineLevel="0" collapsed="false">
      <c r="A6554" s="250" t="s">
        <v>493</v>
      </c>
      <c r="B6554" s="251" t="n">
        <v>0</v>
      </c>
      <c r="C6554" s="251" t="n">
        <v>0</v>
      </c>
      <c r="D6554" s="251" t="n">
        <v>0</v>
      </c>
      <c r="E6554" s="251" t="n">
        <v>0</v>
      </c>
      <c r="F6554" s="251" t="n">
        <v>0</v>
      </c>
      <c r="G6554" s="251" t="n">
        <v>0</v>
      </c>
      <c r="H6554" s="252" t="n">
        <v>0</v>
      </c>
    </row>
    <row r="6555" customFormat="false" ht="13.5" hidden="false" customHeight="false" outlineLevel="0" collapsed="false">
      <c r="A6555" s="253" t="s">
        <v>244</v>
      </c>
      <c r="B6555" s="254" t="n">
        <v>152</v>
      </c>
      <c r="C6555" s="254" t="n">
        <v>21</v>
      </c>
      <c r="D6555" s="254" t="n">
        <v>17</v>
      </c>
      <c r="E6555" s="254" t="n">
        <v>0</v>
      </c>
      <c r="F6555" s="254" t="n">
        <v>0</v>
      </c>
      <c r="G6555" s="254" t="n">
        <v>29</v>
      </c>
      <c r="H6555" s="255" t="n">
        <v>127</v>
      </c>
    </row>
    <row r="6556" customFormat="false" ht="13.5" hidden="false" customHeight="false" outlineLevel="0" collapsed="false"/>
    <row r="6557" customFormat="false" ht="13.5" hidden="false" customHeight="true" outlineLevel="0" collapsed="false">
      <c r="A6557" s="261" t="s">
        <v>749</v>
      </c>
      <c r="B6557" s="271" t="s">
        <v>402</v>
      </c>
      <c r="C6557" s="271"/>
      <c r="D6557" s="271"/>
      <c r="E6557" s="271"/>
      <c r="F6557" s="271"/>
      <c r="G6557" s="271"/>
      <c r="H6557" s="271"/>
    </row>
    <row r="6558" customFormat="false" ht="59.25" hidden="false" customHeight="true" outlineLevel="0" collapsed="false">
      <c r="A6558" s="261"/>
      <c r="B6558" s="239" t="s">
        <v>458</v>
      </c>
      <c r="C6558" s="240" t="s">
        <v>459</v>
      </c>
      <c r="D6558" s="240" t="s">
        <v>460</v>
      </c>
      <c r="E6558" s="240" t="s">
        <v>461</v>
      </c>
      <c r="F6558" s="240" t="s">
        <v>462</v>
      </c>
      <c r="G6558" s="240" t="s">
        <v>463</v>
      </c>
      <c r="H6558" s="240" t="s">
        <v>464</v>
      </c>
    </row>
    <row r="6559" customFormat="false" ht="13.5" hidden="false" customHeight="false" outlineLevel="0" collapsed="false">
      <c r="A6559" s="261"/>
      <c r="B6559" s="241" t="s">
        <v>465</v>
      </c>
      <c r="C6559" s="241" t="s">
        <v>466</v>
      </c>
      <c r="D6559" s="241" t="s">
        <v>467</v>
      </c>
      <c r="E6559" s="241" t="s">
        <v>468</v>
      </c>
      <c r="F6559" s="241" t="s">
        <v>469</v>
      </c>
      <c r="G6559" s="241" t="s">
        <v>470</v>
      </c>
      <c r="H6559" s="241" t="s">
        <v>471</v>
      </c>
    </row>
    <row r="6560" customFormat="false" ht="13.5" hidden="false" customHeight="true" outlineLevel="0" collapsed="false">
      <c r="A6560" s="261"/>
      <c r="B6560" s="260" t="s">
        <v>472</v>
      </c>
      <c r="C6560" s="260"/>
      <c r="D6560" s="260"/>
      <c r="E6560" s="260"/>
      <c r="F6560" s="260"/>
      <c r="G6560" s="260"/>
      <c r="H6560" s="260"/>
    </row>
    <row r="6561" customFormat="false" ht="12.75" hidden="false" customHeight="false" outlineLevel="0" collapsed="false">
      <c r="A6561" s="243" t="s">
        <v>473</v>
      </c>
      <c r="B6561" s="244" t="n">
        <v>44</v>
      </c>
      <c r="C6561" s="244" t="n">
        <v>1</v>
      </c>
      <c r="D6561" s="244" t="n">
        <v>0</v>
      </c>
      <c r="E6561" s="244" t="n">
        <v>0</v>
      </c>
      <c r="F6561" s="244" t="n">
        <v>0</v>
      </c>
      <c r="G6561" s="244" t="n">
        <v>1</v>
      </c>
      <c r="H6561" s="245" t="n">
        <v>44</v>
      </c>
    </row>
    <row r="6562" customFormat="false" ht="12.75" hidden="false" customHeight="false" outlineLevel="0" collapsed="false">
      <c r="A6562" s="246" t="s">
        <v>474</v>
      </c>
      <c r="B6562" s="247" t="n">
        <v>23</v>
      </c>
      <c r="C6562" s="247" t="n">
        <v>0</v>
      </c>
      <c r="D6562" s="247" t="n">
        <v>0</v>
      </c>
      <c r="E6562" s="247" t="n">
        <v>0</v>
      </c>
      <c r="F6562" s="247" t="n">
        <v>0</v>
      </c>
      <c r="G6562" s="247" t="n">
        <v>1</v>
      </c>
      <c r="H6562" s="248" t="n">
        <v>22</v>
      </c>
    </row>
    <row r="6563" customFormat="false" ht="12.75" hidden="false" customHeight="false" outlineLevel="0" collapsed="false">
      <c r="A6563" s="246" t="s">
        <v>475</v>
      </c>
      <c r="B6563" s="247" t="n">
        <v>398</v>
      </c>
      <c r="C6563" s="247" t="n">
        <v>52</v>
      </c>
      <c r="D6563" s="247" t="n">
        <v>0</v>
      </c>
      <c r="E6563" s="247" t="n">
        <v>0</v>
      </c>
      <c r="F6563" s="247" t="n">
        <v>0</v>
      </c>
      <c r="G6563" s="247" t="n">
        <v>7</v>
      </c>
      <c r="H6563" s="248" t="n">
        <v>443</v>
      </c>
    </row>
    <row r="6564" customFormat="false" ht="12.75" hidden="false" customHeight="false" outlineLevel="0" collapsed="false">
      <c r="A6564" s="246" t="s">
        <v>476</v>
      </c>
      <c r="B6564" s="247" t="n">
        <v>0</v>
      </c>
      <c r="C6564" s="247" t="n">
        <v>0</v>
      </c>
      <c r="D6564" s="247" t="n">
        <v>0</v>
      </c>
      <c r="E6564" s="247" t="n">
        <v>0</v>
      </c>
      <c r="F6564" s="247" t="n">
        <v>0</v>
      </c>
      <c r="G6564" s="247" t="n">
        <v>0</v>
      </c>
      <c r="H6564" s="248" t="n">
        <v>0</v>
      </c>
    </row>
    <row r="6565" customFormat="false" ht="12.75" hidden="false" customHeight="false" outlineLevel="0" collapsed="false">
      <c r="A6565" s="246" t="s">
        <v>477</v>
      </c>
      <c r="B6565" s="247" t="n">
        <v>0</v>
      </c>
      <c r="C6565" s="247" t="n">
        <v>0</v>
      </c>
      <c r="D6565" s="247" t="n">
        <v>0</v>
      </c>
      <c r="E6565" s="247" t="n">
        <v>0</v>
      </c>
      <c r="F6565" s="247" t="n">
        <v>0</v>
      </c>
      <c r="G6565" s="247" t="n">
        <v>0</v>
      </c>
      <c r="H6565" s="248" t="n">
        <v>0</v>
      </c>
    </row>
    <row r="6566" customFormat="false" ht="12.75" hidden="false" customHeight="false" outlineLevel="0" collapsed="false">
      <c r="A6566" s="246" t="s">
        <v>478</v>
      </c>
      <c r="B6566" s="247" t="n">
        <v>0</v>
      </c>
      <c r="C6566" s="247" t="n">
        <v>0</v>
      </c>
      <c r="D6566" s="247" t="n">
        <v>0</v>
      </c>
      <c r="E6566" s="247" t="n">
        <v>0</v>
      </c>
      <c r="F6566" s="247" t="n">
        <v>0</v>
      </c>
      <c r="G6566" s="247" t="n">
        <v>0</v>
      </c>
      <c r="H6566" s="248" t="n">
        <v>0</v>
      </c>
    </row>
    <row r="6567" customFormat="false" ht="12.75" hidden="false" customHeight="false" outlineLevel="0" collapsed="false">
      <c r="A6567" s="246" t="s">
        <v>479</v>
      </c>
      <c r="B6567" s="247" t="n">
        <v>4</v>
      </c>
      <c r="C6567" s="247" t="n">
        <v>2</v>
      </c>
      <c r="D6567" s="247" t="n">
        <v>0</v>
      </c>
      <c r="E6567" s="247" t="n">
        <v>0</v>
      </c>
      <c r="F6567" s="247" t="n">
        <v>0</v>
      </c>
      <c r="G6567" s="247" t="n">
        <v>1</v>
      </c>
      <c r="H6567" s="248" t="n">
        <v>5</v>
      </c>
    </row>
    <row r="6568" customFormat="false" ht="12.75" hidden="false" customHeight="false" outlineLevel="0" collapsed="false">
      <c r="A6568" s="246" t="s">
        <v>480</v>
      </c>
      <c r="B6568" s="247" t="n">
        <v>33</v>
      </c>
      <c r="C6568" s="247" t="n">
        <v>19</v>
      </c>
      <c r="D6568" s="247" t="n">
        <v>4</v>
      </c>
      <c r="E6568" s="247" t="n">
        <v>3</v>
      </c>
      <c r="F6568" s="247" t="n">
        <v>0</v>
      </c>
      <c r="G6568" s="247" t="n">
        <v>9</v>
      </c>
      <c r="H6568" s="248" t="n">
        <v>42</v>
      </c>
    </row>
    <row r="6569" customFormat="false" ht="12.75" hidden="false" customHeight="false" outlineLevel="0" collapsed="false">
      <c r="A6569" s="246" t="s">
        <v>481</v>
      </c>
      <c r="B6569" s="247" t="n">
        <v>670</v>
      </c>
      <c r="C6569" s="247" t="n">
        <v>97</v>
      </c>
      <c r="D6569" s="247" t="n">
        <v>0</v>
      </c>
      <c r="E6569" s="247" t="n">
        <v>0</v>
      </c>
      <c r="F6569" s="247" t="n">
        <v>0</v>
      </c>
      <c r="G6569" s="247" t="n">
        <v>84</v>
      </c>
      <c r="H6569" s="248" t="n">
        <v>683</v>
      </c>
    </row>
    <row r="6570" customFormat="false" ht="12.75" hidden="false" customHeight="false" outlineLevel="0" collapsed="false">
      <c r="A6570" s="246" t="s">
        <v>482</v>
      </c>
      <c r="B6570" s="247" t="n">
        <v>16</v>
      </c>
      <c r="C6570" s="247" t="n">
        <v>45</v>
      </c>
      <c r="D6570" s="247" t="n">
        <v>0</v>
      </c>
      <c r="E6570" s="247" t="n">
        <v>-3</v>
      </c>
      <c r="F6570" s="247" t="n">
        <v>0</v>
      </c>
      <c r="G6570" s="247" t="n">
        <v>8</v>
      </c>
      <c r="H6570" s="248" t="n">
        <v>50</v>
      </c>
    </row>
    <row r="6571" customFormat="false" ht="12.75" hidden="false" customHeight="false" outlineLevel="0" collapsed="false">
      <c r="A6571" s="246" t="s">
        <v>483</v>
      </c>
      <c r="B6571" s="247" t="n">
        <v>3</v>
      </c>
      <c r="C6571" s="247" t="n">
        <v>0</v>
      </c>
      <c r="D6571" s="247" t="n">
        <v>0</v>
      </c>
      <c r="E6571" s="247" t="n">
        <v>0</v>
      </c>
      <c r="F6571" s="247" t="n">
        <v>0</v>
      </c>
      <c r="G6571" s="247" t="n">
        <v>0</v>
      </c>
      <c r="H6571" s="248" t="n">
        <v>3</v>
      </c>
    </row>
    <row r="6572" customFormat="false" ht="12.75" hidden="false" customHeight="false" outlineLevel="0" collapsed="false">
      <c r="A6572" s="249" t="s">
        <v>484</v>
      </c>
      <c r="B6572" s="247"/>
      <c r="C6572" s="247"/>
      <c r="D6572" s="247"/>
      <c r="E6572" s="247"/>
      <c r="F6572" s="247"/>
      <c r="G6572" s="247"/>
      <c r="H6572" s="248"/>
    </row>
    <row r="6573" customFormat="false" ht="12.75" hidden="false" customHeight="false" outlineLevel="0" collapsed="false">
      <c r="A6573" s="246" t="s">
        <v>510</v>
      </c>
      <c r="B6573" s="247" t="n">
        <v>0</v>
      </c>
      <c r="C6573" s="247" t="n">
        <v>0</v>
      </c>
      <c r="D6573" s="247" t="n">
        <v>0</v>
      </c>
      <c r="E6573" s="247" t="n">
        <v>0</v>
      </c>
      <c r="F6573" s="247" t="n">
        <v>0</v>
      </c>
      <c r="G6573" s="247" t="n">
        <v>0</v>
      </c>
      <c r="H6573" s="248" t="n">
        <v>0</v>
      </c>
    </row>
    <row r="6574" customFormat="false" ht="12.75" hidden="false" customHeight="false" outlineLevel="0" collapsed="false">
      <c r="A6574" s="246" t="s">
        <v>486</v>
      </c>
      <c r="B6574" s="247" t="n">
        <v>0</v>
      </c>
      <c r="C6574" s="247" t="n">
        <v>0</v>
      </c>
      <c r="D6574" s="247" t="n">
        <v>0</v>
      </c>
      <c r="E6574" s="247" t="n">
        <v>0</v>
      </c>
      <c r="F6574" s="247" t="n">
        <v>0</v>
      </c>
      <c r="G6574" s="247" t="n">
        <v>0</v>
      </c>
      <c r="H6574" s="248" t="n">
        <v>0</v>
      </c>
    </row>
    <row r="6575" customFormat="false" ht="12.75" hidden="false" customHeight="false" outlineLevel="0" collapsed="false">
      <c r="A6575" s="246" t="s">
        <v>487</v>
      </c>
      <c r="B6575" s="247" t="n">
        <v>0</v>
      </c>
      <c r="C6575" s="247" t="n">
        <v>0</v>
      </c>
      <c r="D6575" s="247" t="n">
        <v>0</v>
      </c>
      <c r="E6575" s="247" t="n">
        <v>0</v>
      </c>
      <c r="F6575" s="247" t="n">
        <v>0</v>
      </c>
      <c r="G6575" s="247" t="n">
        <v>0</v>
      </c>
      <c r="H6575" s="248" t="n">
        <v>0</v>
      </c>
    </row>
    <row r="6576" customFormat="false" ht="12.75" hidden="false" customHeight="false" outlineLevel="0" collapsed="false">
      <c r="A6576" s="246" t="s">
        <v>488</v>
      </c>
      <c r="B6576" s="247" t="n">
        <v>0</v>
      </c>
      <c r="C6576" s="247" t="n">
        <v>0</v>
      </c>
      <c r="D6576" s="247" t="n">
        <v>0</v>
      </c>
      <c r="E6576" s="247" t="n">
        <v>0</v>
      </c>
      <c r="F6576" s="247" t="n">
        <v>0</v>
      </c>
      <c r="G6576" s="247" t="n">
        <v>0</v>
      </c>
      <c r="H6576" s="248" t="n">
        <v>0</v>
      </c>
    </row>
    <row r="6577" customFormat="false" ht="12.75" hidden="false" customHeight="false" outlineLevel="0" collapsed="false">
      <c r="A6577" s="246" t="s">
        <v>489</v>
      </c>
      <c r="B6577" s="247" t="n">
        <v>11</v>
      </c>
      <c r="C6577" s="247" t="n">
        <v>2</v>
      </c>
      <c r="D6577" s="247" t="n">
        <v>0</v>
      </c>
      <c r="E6577" s="247" t="n">
        <v>0</v>
      </c>
      <c r="F6577" s="247" t="n">
        <v>0</v>
      </c>
      <c r="G6577" s="247" t="n">
        <v>5</v>
      </c>
      <c r="H6577" s="248" t="n">
        <v>8</v>
      </c>
    </row>
    <row r="6578" customFormat="false" ht="12.75" hidden="false" customHeight="false" outlineLevel="0" collapsed="false">
      <c r="A6578" s="246" t="s">
        <v>24</v>
      </c>
      <c r="B6578" s="247" t="n">
        <v>0</v>
      </c>
      <c r="C6578" s="247" t="n">
        <v>0</v>
      </c>
      <c r="D6578" s="247" t="n">
        <v>0</v>
      </c>
      <c r="E6578" s="247" t="n">
        <v>0</v>
      </c>
      <c r="F6578" s="247" t="n">
        <v>0</v>
      </c>
      <c r="G6578" s="247" t="n">
        <v>0</v>
      </c>
      <c r="H6578" s="248" t="n">
        <v>0</v>
      </c>
    </row>
    <row r="6579" customFormat="false" ht="12.75" hidden="false" customHeight="false" outlineLevel="0" collapsed="false">
      <c r="A6579" s="246" t="s">
        <v>490</v>
      </c>
      <c r="B6579" s="247" t="n">
        <v>0</v>
      </c>
      <c r="C6579" s="247" t="n">
        <v>0</v>
      </c>
      <c r="D6579" s="247" t="n">
        <v>0</v>
      </c>
      <c r="E6579" s="247" t="n">
        <v>0</v>
      </c>
      <c r="F6579" s="247" t="n">
        <v>0</v>
      </c>
      <c r="G6579" s="247" t="n">
        <v>0</v>
      </c>
      <c r="H6579" s="248" t="n">
        <v>0</v>
      </c>
    </row>
    <row r="6580" customFormat="false" ht="12.75" hidden="false" customHeight="false" outlineLevel="0" collapsed="false">
      <c r="A6580" s="246" t="s">
        <v>491</v>
      </c>
      <c r="B6580" s="247" t="n">
        <v>0</v>
      </c>
      <c r="C6580" s="247" t="n">
        <v>0</v>
      </c>
      <c r="D6580" s="247" t="n">
        <v>0</v>
      </c>
      <c r="E6580" s="247" t="n">
        <v>0</v>
      </c>
      <c r="F6580" s="247" t="n">
        <v>0</v>
      </c>
      <c r="G6580" s="247" t="n">
        <v>0</v>
      </c>
      <c r="H6580" s="248" t="n">
        <v>0</v>
      </c>
    </row>
    <row r="6581" customFormat="false" ht="12.75" hidden="false" customHeight="false" outlineLevel="0" collapsed="false">
      <c r="A6581" s="246" t="s">
        <v>492</v>
      </c>
      <c r="B6581" s="247" t="n">
        <v>0</v>
      </c>
      <c r="C6581" s="247" t="n">
        <v>0</v>
      </c>
      <c r="D6581" s="247" t="n">
        <v>0</v>
      </c>
      <c r="E6581" s="247" t="n">
        <v>0</v>
      </c>
      <c r="F6581" s="247" t="n">
        <v>0</v>
      </c>
      <c r="G6581" s="247" t="n">
        <v>0</v>
      </c>
      <c r="H6581" s="248" t="n">
        <v>0</v>
      </c>
    </row>
    <row r="6582" customFormat="false" ht="13.5" hidden="false" customHeight="false" outlineLevel="0" collapsed="false">
      <c r="A6582" s="250" t="s">
        <v>493</v>
      </c>
      <c r="B6582" s="251" t="n">
        <v>0</v>
      </c>
      <c r="C6582" s="251" t="n">
        <v>0</v>
      </c>
      <c r="D6582" s="251" t="n">
        <v>0</v>
      </c>
      <c r="E6582" s="251" t="n">
        <v>0</v>
      </c>
      <c r="F6582" s="251" t="n">
        <v>0</v>
      </c>
      <c r="G6582" s="251" t="n">
        <v>0</v>
      </c>
      <c r="H6582" s="252" t="n">
        <v>0</v>
      </c>
    </row>
    <row r="6583" customFormat="false" ht="13.5" hidden="false" customHeight="false" outlineLevel="0" collapsed="false">
      <c r="A6583" s="253" t="s">
        <v>244</v>
      </c>
      <c r="B6583" s="254" t="n">
        <v>1202</v>
      </c>
      <c r="C6583" s="254" t="n">
        <v>218</v>
      </c>
      <c r="D6583" s="254" t="n">
        <v>4</v>
      </c>
      <c r="E6583" s="254" t="n">
        <v>0</v>
      </c>
      <c r="F6583" s="254" t="n">
        <v>0</v>
      </c>
      <c r="G6583" s="254" t="n">
        <v>116</v>
      </c>
      <c r="H6583" s="255" t="n">
        <v>1300</v>
      </c>
    </row>
    <row r="6584" customFormat="false" ht="13.5" hidden="false" customHeight="false" outlineLevel="0" collapsed="false"/>
    <row r="6585" customFormat="false" ht="27.75" hidden="false" customHeight="true" outlineLevel="0" collapsed="false">
      <c r="A6585" s="261" t="s">
        <v>750</v>
      </c>
      <c r="B6585" s="271" t="s">
        <v>328</v>
      </c>
      <c r="C6585" s="271"/>
      <c r="D6585" s="271"/>
      <c r="E6585" s="271"/>
      <c r="F6585" s="271"/>
      <c r="G6585" s="271"/>
      <c r="H6585" s="271"/>
    </row>
    <row r="6586" customFormat="false" ht="58.5" hidden="false" customHeight="true" outlineLevel="0" collapsed="false">
      <c r="A6586" s="261"/>
      <c r="B6586" s="239" t="s">
        <v>458</v>
      </c>
      <c r="C6586" s="240" t="s">
        <v>459</v>
      </c>
      <c r="D6586" s="240" t="s">
        <v>460</v>
      </c>
      <c r="E6586" s="240" t="s">
        <v>461</v>
      </c>
      <c r="F6586" s="240" t="s">
        <v>462</v>
      </c>
      <c r="G6586" s="240" t="s">
        <v>463</v>
      </c>
      <c r="H6586" s="240" t="s">
        <v>464</v>
      </c>
    </row>
    <row r="6587" customFormat="false" ht="15" hidden="false" customHeight="false" outlineLevel="0" collapsed="false">
      <c r="A6587" s="261"/>
      <c r="B6587" s="241" t="s">
        <v>465</v>
      </c>
      <c r="C6587" s="241" t="s">
        <v>466</v>
      </c>
      <c r="D6587" s="241" t="s">
        <v>467</v>
      </c>
      <c r="E6587" s="241" t="s">
        <v>468</v>
      </c>
      <c r="F6587" s="241" t="s">
        <v>469</v>
      </c>
      <c r="G6587" s="241" t="s">
        <v>470</v>
      </c>
      <c r="H6587" s="241" t="s">
        <v>497</v>
      </c>
    </row>
    <row r="6588" customFormat="false" ht="13.5" hidden="false" customHeight="true" outlineLevel="0" collapsed="false">
      <c r="A6588" s="261"/>
      <c r="B6588" s="260" t="s">
        <v>472</v>
      </c>
      <c r="C6588" s="260"/>
      <c r="D6588" s="260"/>
      <c r="E6588" s="260"/>
      <c r="F6588" s="260"/>
      <c r="G6588" s="260"/>
      <c r="H6588" s="260"/>
    </row>
    <row r="6589" customFormat="false" ht="12.75" hidden="false" customHeight="false" outlineLevel="0" collapsed="false">
      <c r="A6589" s="243" t="s">
        <v>473</v>
      </c>
      <c r="B6589" s="244" t="n">
        <v>14615</v>
      </c>
      <c r="C6589" s="244" t="n">
        <v>325</v>
      </c>
      <c r="D6589" s="244" t="n">
        <v>24</v>
      </c>
      <c r="E6589" s="244" t="n">
        <v>-25</v>
      </c>
      <c r="F6589" s="244" t="n">
        <v>-78</v>
      </c>
      <c r="G6589" s="244" t="n">
        <v>1335</v>
      </c>
      <c r="H6589" s="245" t="n">
        <v>13478</v>
      </c>
    </row>
    <row r="6590" customFormat="false" ht="12.75" hidden="false" customHeight="false" outlineLevel="0" collapsed="false">
      <c r="A6590" s="246" t="s">
        <v>474</v>
      </c>
      <c r="B6590" s="247" t="n">
        <v>2373</v>
      </c>
      <c r="C6590" s="247" t="n">
        <v>938</v>
      </c>
      <c r="D6590" s="247" t="n">
        <v>17</v>
      </c>
      <c r="E6590" s="247" t="n">
        <v>-125</v>
      </c>
      <c r="F6590" s="247" t="n">
        <v>-44</v>
      </c>
      <c r="G6590" s="247" t="n">
        <v>36</v>
      </c>
      <c r="H6590" s="248" t="n">
        <v>3089</v>
      </c>
    </row>
    <row r="6591" customFormat="false" ht="12.75" hidden="false" customHeight="false" outlineLevel="0" collapsed="false">
      <c r="A6591" s="246" t="s">
        <v>475</v>
      </c>
      <c r="B6591" s="247" t="n">
        <v>37650</v>
      </c>
      <c r="C6591" s="247" t="n">
        <v>2095</v>
      </c>
      <c r="D6591" s="247" t="n">
        <v>2126</v>
      </c>
      <c r="E6591" s="247" t="n">
        <v>915</v>
      </c>
      <c r="F6591" s="247" t="n">
        <v>-375</v>
      </c>
      <c r="G6591" s="247" t="n">
        <v>645</v>
      </c>
      <c r="H6591" s="248" t="n">
        <v>37514</v>
      </c>
    </row>
    <row r="6592" customFormat="false" ht="12.75" hidden="false" customHeight="false" outlineLevel="0" collapsed="false">
      <c r="A6592" s="246" t="s">
        <v>476</v>
      </c>
      <c r="B6592" s="247" t="n">
        <v>1698</v>
      </c>
      <c r="C6592" s="247" t="n">
        <v>965</v>
      </c>
      <c r="D6592" s="247" t="n">
        <v>189</v>
      </c>
      <c r="E6592" s="247" t="n">
        <v>30</v>
      </c>
      <c r="F6592" s="247" t="n">
        <v>89</v>
      </c>
      <c r="G6592" s="247" t="n">
        <v>419</v>
      </c>
      <c r="H6592" s="248" t="n">
        <v>2174</v>
      </c>
    </row>
    <row r="6593" customFormat="false" ht="12.75" hidden="false" customHeight="false" outlineLevel="0" collapsed="false">
      <c r="A6593" s="246" t="s">
        <v>477</v>
      </c>
      <c r="B6593" s="247" t="n">
        <v>61</v>
      </c>
      <c r="C6593" s="247" t="n">
        <v>23</v>
      </c>
      <c r="D6593" s="247" t="n">
        <v>0</v>
      </c>
      <c r="E6593" s="247" t="n">
        <v>-1</v>
      </c>
      <c r="F6593" s="247" t="n">
        <v>1</v>
      </c>
      <c r="G6593" s="247" t="n">
        <v>17</v>
      </c>
      <c r="H6593" s="248" t="n">
        <v>67</v>
      </c>
    </row>
    <row r="6594" customFormat="false" ht="12.75" hidden="false" customHeight="false" outlineLevel="0" collapsed="false">
      <c r="A6594" s="246" t="s">
        <v>478</v>
      </c>
      <c r="B6594" s="247" t="n">
        <v>1073</v>
      </c>
      <c r="C6594" s="247" t="n">
        <v>368</v>
      </c>
      <c r="D6594" s="247" t="n">
        <v>3</v>
      </c>
      <c r="E6594" s="247" t="n">
        <v>6</v>
      </c>
      <c r="F6594" s="247" t="n">
        <v>-2</v>
      </c>
      <c r="G6594" s="247" t="n">
        <v>119</v>
      </c>
      <c r="H6594" s="248" t="n">
        <v>1323</v>
      </c>
    </row>
    <row r="6595" customFormat="false" ht="12.75" hidden="false" customHeight="false" outlineLevel="0" collapsed="false">
      <c r="A6595" s="246" t="s">
        <v>479</v>
      </c>
      <c r="B6595" s="247" t="n">
        <v>7109</v>
      </c>
      <c r="C6595" s="247" t="n">
        <v>3201</v>
      </c>
      <c r="D6595" s="247" t="n">
        <v>225</v>
      </c>
      <c r="E6595" s="247" t="n">
        <v>-224</v>
      </c>
      <c r="F6595" s="247" t="n">
        <v>-73</v>
      </c>
      <c r="G6595" s="247" t="n">
        <v>2932</v>
      </c>
      <c r="H6595" s="248" t="n">
        <v>6856</v>
      </c>
    </row>
    <row r="6596" customFormat="false" ht="12.75" hidden="false" customHeight="false" outlineLevel="0" collapsed="false">
      <c r="A6596" s="246" t="s">
        <v>480</v>
      </c>
      <c r="B6596" s="247" t="n">
        <v>22387</v>
      </c>
      <c r="C6596" s="247" t="n">
        <v>11875</v>
      </c>
      <c r="D6596" s="247" t="n">
        <v>1766</v>
      </c>
      <c r="E6596" s="247" t="n">
        <v>-26</v>
      </c>
      <c r="F6596" s="247" t="n">
        <v>-544</v>
      </c>
      <c r="G6596" s="247" t="n">
        <v>7197</v>
      </c>
      <c r="H6596" s="248" t="n">
        <v>24729</v>
      </c>
    </row>
    <row r="6597" customFormat="false" ht="12.75" hidden="false" customHeight="false" outlineLevel="0" collapsed="false">
      <c r="A6597" s="246" t="s">
        <v>481</v>
      </c>
      <c r="B6597" s="247" t="n">
        <v>25081</v>
      </c>
      <c r="C6597" s="247" t="n">
        <v>15802</v>
      </c>
      <c r="D6597" s="247" t="n">
        <v>1213</v>
      </c>
      <c r="E6597" s="247" t="n">
        <v>259</v>
      </c>
      <c r="F6597" s="247" t="n">
        <v>154</v>
      </c>
      <c r="G6597" s="247" t="n">
        <v>5271</v>
      </c>
      <c r="H6597" s="248" t="n">
        <v>34812</v>
      </c>
    </row>
    <row r="6598" customFormat="false" ht="12.75" hidden="false" customHeight="false" outlineLevel="0" collapsed="false">
      <c r="A6598" s="246" t="s">
        <v>482</v>
      </c>
      <c r="B6598" s="247" t="n">
        <v>1858</v>
      </c>
      <c r="C6598" s="247" t="n">
        <v>1108</v>
      </c>
      <c r="D6598" s="247" t="n">
        <v>129</v>
      </c>
      <c r="E6598" s="247" t="n">
        <v>1</v>
      </c>
      <c r="F6598" s="247" t="n">
        <v>-428</v>
      </c>
      <c r="G6598" s="247" t="n">
        <v>43</v>
      </c>
      <c r="H6598" s="248" t="n">
        <v>2367</v>
      </c>
    </row>
    <row r="6599" customFormat="false" ht="12.75" hidden="false" customHeight="false" outlineLevel="0" collapsed="false">
      <c r="A6599" s="246" t="s">
        <v>483</v>
      </c>
      <c r="B6599" s="247" t="n">
        <v>14210</v>
      </c>
      <c r="C6599" s="247" t="n">
        <v>2918</v>
      </c>
      <c r="D6599" s="247" t="n">
        <v>285</v>
      </c>
      <c r="E6599" s="247" t="n">
        <v>38</v>
      </c>
      <c r="F6599" s="247" t="n">
        <v>-158</v>
      </c>
      <c r="G6599" s="247" t="n">
        <v>1482</v>
      </c>
      <c r="H6599" s="248" t="n">
        <v>15241</v>
      </c>
    </row>
    <row r="6600" customFormat="false" ht="12.75" hidden="false" customHeight="false" outlineLevel="0" collapsed="false">
      <c r="A6600" s="249" t="s">
        <v>484</v>
      </c>
      <c r="B6600" s="247"/>
      <c r="C6600" s="247"/>
      <c r="D6600" s="247"/>
      <c r="E6600" s="247"/>
      <c r="F6600" s="247"/>
      <c r="G6600" s="247"/>
      <c r="H6600" s="248"/>
    </row>
    <row r="6601" customFormat="false" ht="12.75" hidden="false" customHeight="false" outlineLevel="0" collapsed="false">
      <c r="A6601" s="246" t="s">
        <v>485</v>
      </c>
      <c r="B6601" s="247" t="n">
        <v>6784</v>
      </c>
      <c r="C6601" s="247" t="n">
        <v>2016</v>
      </c>
      <c r="D6601" s="247" t="n">
        <v>1468</v>
      </c>
      <c r="E6601" s="247" t="n">
        <v>-427</v>
      </c>
      <c r="F6601" s="247" t="n">
        <v>113</v>
      </c>
      <c r="G6601" s="247" t="n">
        <v>1383</v>
      </c>
      <c r="H6601" s="248" t="n">
        <v>5635</v>
      </c>
    </row>
    <row r="6602" customFormat="false" ht="12.75" hidden="false" customHeight="false" outlineLevel="0" collapsed="false">
      <c r="A6602" s="246" t="s">
        <v>486</v>
      </c>
      <c r="B6602" s="247" t="n">
        <v>35</v>
      </c>
      <c r="C6602" s="247" t="n">
        <v>92</v>
      </c>
      <c r="D6602" s="247" t="n">
        <v>1</v>
      </c>
      <c r="E6602" s="247" t="n">
        <v>0</v>
      </c>
      <c r="F6602" s="247" t="n">
        <v>0</v>
      </c>
      <c r="G6602" s="247" t="n">
        <v>20</v>
      </c>
      <c r="H6602" s="248" t="n">
        <v>106</v>
      </c>
    </row>
    <row r="6603" customFormat="false" ht="12.75" hidden="false" customHeight="false" outlineLevel="0" collapsed="false">
      <c r="A6603" s="246" t="s">
        <v>487</v>
      </c>
      <c r="B6603" s="247" t="n">
        <v>74</v>
      </c>
      <c r="C6603" s="247" t="n">
        <v>0</v>
      </c>
      <c r="D6603" s="247" t="n">
        <v>0</v>
      </c>
      <c r="E6603" s="247" t="n">
        <v>0</v>
      </c>
      <c r="F6603" s="247" t="n">
        <v>0</v>
      </c>
      <c r="G6603" s="247" t="n">
        <v>0</v>
      </c>
      <c r="H6603" s="248" t="n">
        <v>74</v>
      </c>
    </row>
    <row r="6604" customFormat="false" ht="12.75" hidden="false" customHeight="false" outlineLevel="0" collapsed="false">
      <c r="A6604" s="246" t="s">
        <v>488</v>
      </c>
      <c r="B6604" s="247" t="n">
        <v>2361</v>
      </c>
      <c r="C6604" s="247" t="n">
        <v>184</v>
      </c>
      <c r="D6604" s="247" t="n">
        <v>4</v>
      </c>
      <c r="E6604" s="247" t="n">
        <v>-22</v>
      </c>
      <c r="F6604" s="247" t="n">
        <v>15</v>
      </c>
      <c r="G6604" s="247" t="n">
        <v>252</v>
      </c>
      <c r="H6604" s="248" t="n">
        <v>2282</v>
      </c>
    </row>
    <row r="6605" customFormat="false" ht="12.75" hidden="false" customHeight="false" outlineLevel="0" collapsed="false">
      <c r="A6605" s="246" t="s">
        <v>489</v>
      </c>
      <c r="B6605" s="247" t="n">
        <v>24952</v>
      </c>
      <c r="C6605" s="247" t="n">
        <v>1206</v>
      </c>
      <c r="D6605" s="247" t="n">
        <v>1312</v>
      </c>
      <c r="E6605" s="247" t="n">
        <v>3801</v>
      </c>
      <c r="F6605" s="247" t="n">
        <v>29</v>
      </c>
      <c r="G6605" s="247" t="n">
        <v>833</v>
      </c>
      <c r="H6605" s="248" t="n">
        <v>27843</v>
      </c>
    </row>
    <row r="6606" customFormat="false" ht="12.75" hidden="false" customHeight="false" outlineLevel="0" collapsed="false">
      <c r="A6606" s="246" t="s">
        <v>24</v>
      </c>
      <c r="B6606" s="247" t="n">
        <v>294</v>
      </c>
      <c r="C6606" s="247" t="n">
        <v>64</v>
      </c>
      <c r="D6606" s="247" t="n">
        <v>0</v>
      </c>
      <c r="E6606" s="247" t="n">
        <v>-87</v>
      </c>
      <c r="F6606" s="247" t="n">
        <v>-24</v>
      </c>
      <c r="G6606" s="247" t="n">
        <v>29</v>
      </c>
      <c r="H6606" s="248" t="n">
        <v>218</v>
      </c>
    </row>
    <row r="6607" customFormat="false" ht="12.75" hidden="false" customHeight="false" outlineLevel="0" collapsed="false">
      <c r="A6607" s="246" t="s">
        <v>490</v>
      </c>
      <c r="B6607" s="247" t="n">
        <v>43</v>
      </c>
      <c r="C6607" s="247" t="n">
        <v>10</v>
      </c>
      <c r="D6607" s="247" t="n">
        <v>0</v>
      </c>
      <c r="E6607" s="247" t="n">
        <v>0</v>
      </c>
      <c r="F6607" s="247" t="n">
        <v>-31</v>
      </c>
      <c r="G6607" s="247" t="n">
        <v>12</v>
      </c>
      <c r="H6607" s="248" t="n">
        <v>10</v>
      </c>
    </row>
    <row r="6608" customFormat="false" ht="12.75" hidden="false" customHeight="false" outlineLevel="0" collapsed="false">
      <c r="A6608" s="246" t="s">
        <v>491</v>
      </c>
      <c r="B6608" s="247" t="n">
        <v>1091</v>
      </c>
      <c r="C6608" s="247" t="n">
        <v>210</v>
      </c>
      <c r="D6608" s="247" t="n">
        <v>16</v>
      </c>
      <c r="E6608" s="247" t="n">
        <v>290</v>
      </c>
      <c r="F6608" s="247" t="n">
        <v>27</v>
      </c>
      <c r="G6608" s="247" t="n">
        <v>237</v>
      </c>
      <c r="H6608" s="248" t="n">
        <v>1365</v>
      </c>
    </row>
    <row r="6609" customFormat="false" ht="12.75" hidden="false" customHeight="false" outlineLevel="0" collapsed="false">
      <c r="A6609" s="246" t="s">
        <v>492</v>
      </c>
      <c r="B6609" s="247" t="n">
        <v>829</v>
      </c>
      <c r="C6609" s="247" t="n">
        <v>48</v>
      </c>
      <c r="D6609" s="247" t="n">
        <v>7</v>
      </c>
      <c r="E6609" s="247" t="n">
        <v>0</v>
      </c>
      <c r="F6609" s="247" t="n">
        <v>-33</v>
      </c>
      <c r="G6609" s="247" t="n">
        <v>118</v>
      </c>
      <c r="H6609" s="248" t="n">
        <v>719</v>
      </c>
    </row>
    <row r="6610" customFormat="false" ht="13.5" hidden="false" customHeight="false" outlineLevel="0" collapsed="false">
      <c r="A6610" s="250" t="s">
        <v>493</v>
      </c>
      <c r="B6610" s="251" t="n">
        <v>5127</v>
      </c>
      <c r="C6610" s="251" t="n">
        <v>883</v>
      </c>
      <c r="D6610" s="251" t="n">
        <v>160</v>
      </c>
      <c r="E6610" s="251" t="n">
        <v>-61</v>
      </c>
      <c r="F6610" s="251" t="n">
        <v>0</v>
      </c>
      <c r="G6610" s="251" t="n">
        <v>447</v>
      </c>
      <c r="H6610" s="252" t="n">
        <v>5342</v>
      </c>
    </row>
    <row r="6611" customFormat="false" ht="13.5" hidden="false" customHeight="false" outlineLevel="0" collapsed="false">
      <c r="A6611" s="253" t="s">
        <v>244</v>
      </c>
      <c r="B6611" s="254" t="n">
        <v>169705</v>
      </c>
      <c r="C6611" s="254" t="n">
        <v>44331</v>
      </c>
      <c r="D6611" s="254" t="n">
        <v>8945</v>
      </c>
      <c r="E6611" s="254" t="n">
        <v>4342</v>
      </c>
      <c r="F6611" s="254" t="n">
        <v>-1362</v>
      </c>
      <c r="G6611" s="254" t="n">
        <v>22827</v>
      </c>
      <c r="H6611" s="255" t="n">
        <v>185244</v>
      </c>
    </row>
    <row r="6612" customFormat="false" ht="13.5" hidden="false" customHeight="false" outlineLevel="0" collapsed="false"/>
    <row r="6613" customFormat="false" ht="13.5" hidden="false" customHeight="true" outlineLevel="0" collapsed="false">
      <c r="A6613" s="261" t="s">
        <v>751</v>
      </c>
      <c r="B6613" s="272" t="s">
        <v>404</v>
      </c>
      <c r="C6613" s="272"/>
      <c r="D6613" s="272"/>
      <c r="E6613" s="272"/>
      <c r="F6613" s="272"/>
      <c r="G6613" s="272"/>
      <c r="H6613" s="272"/>
    </row>
    <row r="6614" customFormat="false" ht="58.5" hidden="false" customHeight="true" outlineLevel="0" collapsed="false">
      <c r="A6614" s="261"/>
      <c r="B6614" s="239" t="s">
        <v>458</v>
      </c>
      <c r="C6614" s="240" t="s">
        <v>459</v>
      </c>
      <c r="D6614" s="240" t="s">
        <v>460</v>
      </c>
      <c r="E6614" s="240" t="s">
        <v>461</v>
      </c>
      <c r="F6614" s="240" t="s">
        <v>462</v>
      </c>
      <c r="G6614" s="240" t="s">
        <v>463</v>
      </c>
      <c r="H6614" s="240" t="s">
        <v>464</v>
      </c>
    </row>
    <row r="6615" customFormat="false" ht="13.5" hidden="false" customHeight="false" outlineLevel="0" collapsed="false">
      <c r="A6615" s="261"/>
      <c r="B6615" s="241" t="s">
        <v>465</v>
      </c>
      <c r="C6615" s="241" t="s">
        <v>466</v>
      </c>
      <c r="D6615" s="241" t="s">
        <v>467</v>
      </c>
      <c r="E6615" s="241" t="s">
        <v>468</v>
      </c>
      <c r="F6615" s="241" t="s">
        <v>469</v>
      </c>
      <c r="G6615" s="241" t="s">
        <v>470</v>
      </c>
      <c r="H6615" s="241" t="s">
        <v>471</v>
      </c>
    </row>
    <row r="6616" customFormat="false" ht="13.5" hidden="false" customHeight="true" outlineLevel="0" collapsed="false">
      <c r="A6616" s="261"/>
      <c r="B6616" s="260" t="s">
        <v>472</v>
      </c>
      <c r="C6616" s="260"/>
      <c r="D6616" s="260"/>
      <c r="E6616" s="260"/>
      <c r="F6616" s="260"/>
      <c r="G6616" s="260"/>
      <c r="H6616" s="260"/>
    </row>
    <row r="6617" customFormat="false" ht="12.75" hidden="false" customHeight="false" outlineLevel="0" collapsed="false">
      <c r="A6617" s="243" t="s">
        <v>473</v>
      </c>
      <c r="B6617" s="244" t="n">
        <v>295</v>
      </c>
      <c r="C6617" s="244" t="n">
        <v>13</v>
      </c>
      <c r="D6617" s="244" t="n">
        <v>30</v>
      </c>
      <c r="E6617" s="244" t="n">
        <v>57</v>
      </c>
      <c r="F6617" s="244" t="n">
        <v>5</v>
      </c>
      <c r="G6617" s="244" t="n">
        <v>0</v>
      </c>
      <c r="H6617" s="245" t="n">
        <v>340</v>
      </c>
    </row>
    <row r="6618" customFormat="false" ht="12.75" hidden="false" customHeight="false" outlineLevel="0" collapsed="false">
      <c r="A6618" s="246" t="s">
        <v>474</v>
      </c>
      <c r="B6618" s="247" t="n">
        <v>7</v>
      </c>
      <c r="C6618" s="247" t="n">
        <v>0</v>
      </c>
      <c r="D6618" s="247" t="n">
        <v>0</v>
      </c>
      <c r="E6618" s="247" t="n">
        <v>0</v>
      </c>
      <c r="F6618" s="247" t="n">
        <v>0</v>
      </c>
      <c r="G6618" s="247" t="n">
        <v>1</v>
      </c>
      <c r="H6618" s="248" t="n">
        <v>6</v>
      </c>
    </row>
    <row r="6619" customFormat="false" ht="12.75" hidden="false" customHeight="false" outlineLevel="0" collapsed="false">
      <c r="A6619" s="246" t="s">
        <v>475</v>
      </c>
      <c r="B6619" s="247" t="n">
        <v>8068</v>
      </c>
      <c r="C6619" s="247" t="n">
        <v>699</v>
      </c>
      <c r="D6619" s="247" t="n">
        <v>194</v>
      </c>
      <c r="E6619" s="247" t="n">
        <v>73</v>
      </c>
      <c r="F6619" s="247" t="n">
        <v>16</v>
      </c>
      <c r="G6619" s="247" t="n">
        <v>218</v>
      </c>
      <c r="H6619" s="248" t="n">
        <v>8444</v>
      </c>
    </row>
    <row r="6620" customFormat="false" ht="12.75" hidden="false" customHeight="false" outlineLevel="0" collapsed="false">
      <c r="A6620" s="246" t="s">
        <v>476</v>
      </c>
      <c r="B6620" s="247" t="n">
        <v>206</v>
      </c>
      <c r="C6620" s="247" t="n">
        <v>219</v>
      </c>
      <c r="D6620" s="247" t="n">
        <v>5</v>
      </c>
      <c r="E6620" s="247" t="n">
        <v>75</v>
      </c>
      <c r="F6620" s="247" t="n">
        <v>3</v>
      </c>
      <c r="G6620" s="247" t="n">
        <v>118</v>
      </c>
      <c r="H6620" s="248" t="n">
        <v>380</v>
      </c>
    </row>
    <row r="6621" customFormat="false" ht="12.75" hidden="false" customHeight="false" outlineLevel="0" collapsed="false">
      <c r="A6621" s="246" t="s">
        <v>477</v>
      </c>
      <c r="B6621" s="247" t="n">
        <v>0</v>
      </c>
      <c r="C6621" s="247" t="n">
        <v>0</v>
      </c>
      <c r="D6621" s="247" t="n">
        <v>0</v>
      </c>
      <c r="E6621" s="247" t="n">
        <v>0</v>
      </c>
      <c r="F6621" s="247" t="n">
        <v>0</v>
      </c>
      <c r="G6621" s="247" t="n">
        <v>0</v>
      </c>
      <c r="H6621" s="248" t="n">
        <v>0</v>
      </c>
    </row>
    <row r="6622" customFormat="false" ht="12.75" hidden="false" customHeight="false" outlineLevel="0" collapsed="false">
      <c r="A6622" s="246" t="s">
        <v>478</v>
      </c>
      <c r="B6622" s="247" t="n">
        <v>3</v>
      </c>
      <c r="C6622" s="247" t="n">
        <v>0</v>
      </c>
      <c r="D6622" s="247" t="n">
        <v>0</v>
      </c>
      <c r="E6622" s="247" t="n">
        <v>0</v>
      </c>
      <c r="F6622" s="247" t="n">
        <v>-3</v>
      </c>
      <c r="G6622" s="247" t="n">
        <v>0</v>
      </c>
      <c r="H6622" s="248" t="n">
        <v>0</v>
      </c>
    </row>
    <row r="6623" customFormat="false" ht="12.75" hidden="false" customHeight="false" outlineLevel="0" collapsed="false">
      <c r="A6623" s="246" t="s">
        <v>479</v>
      </c>
      <c r="B6623" s="247" t="n">
        <v>164</v>
      </c>
      <c r="C6623" s="247" t="n">
        <v>71</v>
      </c>
      <c r="D6623" s="247" t="n">
        <v>6</v>
      </c>
      <c r="E6623" s="247" t="n">
        <v>0</v>
      </c>
      <c r="F6623" s="247" t="n">
        <v>0</v>
      </c>
      <c r="G6623" s="247" t="n">
        <v>79</v>
      </c>
      <c r="H6623" s="248" t="n">
        <v>150</v>
      </c>
    </row>
    <row r="6624" customFormat="false" ht="12.75" hidden="false" customHeight="false" outlineLevel="0" collapsed="false">
      <c r="A6624" s="246" t="s">
        <v>480</v>
      </c>
      <c r="B6624" s="247" t="n">
        <v>419</v>
      </c>
      <c r="C6624" s="247" t="n">
        <v>167</v>
      </c>
      <c r="D6624" s="247" t="n">
        <v>6</v>
      </c>
      <c r="E6624" s="247" t="n">
        <v>1</v>
      </c>
      <c r="F6624" s="247" t="n">
        <v>0</v>
      </c>
      <c r="G6624" s="247" t="n">
        <v>109</v>
      </c>
      <c r="H6624" s="248" t="n">
        <v>472</v>
      </c>
    </row>
    <row r="6625" customFormat="false" ht="12.75" hidden="false" customHeight="false" outlineLevel="0" collapsed="false">
      <c r="A6625" s="246" t="s">
        <v>481</v>
      </c>
      <c r="B6625" s="247" t="n">
        <v>5463</v>
      </c>
      <c r="C6625" s="247" t="n">
        <v>1752</v>
      </c>
      <c r="D6625" s="247" t="n">
        <v>16</v>
      </c>
      <c r="E6625" s="247" t="n">
        <v>-16</v>
      </c>
      <c r="F6625" s="247" t="n">
        <v>30</v>
      </c>
      <c r="G6625" s="247" t="n">
        <v>1135</v>
      </c>
      <c r="H6625" s="248" t="n">
        <v>6078</v>
      </c>
    </row>
    <row r="6626" customFormat="false" ht="12.75" hidden="false" customHeight="false" outlineLevel="0" collapsed="false">
      <c r="A6626" s="246" t="s">
        <v>482</v>
      </c>
      <c r="B6626" s="247" t="n">
        <v>589</v>
      </c>
      <c r="C6626" s="247" t="n">
        <v>579</v>
      </c>
      <c r="D6626" s="247" t="n">
        <v>66</v>
      </c>
      <c r="E6626" s="247" t="n">
        <v>0</v>
      </c>
      <c r="F6626" s="247" t="n">
        <v>-44</v>
      </c>
      <c r="G6626" s="247" t="n">
        <v>0</v>
      </c>
      <c r="H6626" s="248" t="n">
        <v>1058</v>
      </c>
    </row>
    <row r="6627" customFormat="false" ht="12.75" hidden="false" customHeight="false" outlineLevel="0" collapsed="false">
      <c r="A6627" s="246" t="s">
        <v>483</v>
      </c>
      <c r="B6627" s="247" t="n">
        <v>126</v>
      </c>
      <c r="C6627" s="247" t="n">
        <v>68</v>
      </c>
      <c r="D6627" s="247" t="n">
        <v>12</v>
      </c>
      <c r="E6627" s="247" t="n">
        <v>0</v>
      </c>
      <c r="F6627" s="247" t="n">
        <v>-6</v>
      </c>
      <c r="G6627" s="247" t="n">
        <v>33</v>
      </c>
      <c r="H6627" s="248" t="n">
        <v>143</v>
      </c>
    </row>
    <row r="6628" customFormat="false" ht="12.75" hidden="false" customHeight="false" outlineLevel="0" collapsed="false">
      <c r="A6628" s="249" t="s">
        <v>484</v>
      </c>
      <c r="B6628" s="247"/>
      <c r="C6628" s="247"/>
      <c r="D6628" s="247"/>
      <c r="E6628" s="247"/>
      <c r="F6628" s="247"/>
      <c r="G6628" s="247"/>
      <c r="H6628" s="248"/>
    </row>
    <row r="6629" customFormat="false" ht="12.75" hidden="false" customHeight="false" outlineLevel="0" collapsed="false">
      <c r="A6629" s="246" t="s">
        <v>510</v>
      </c>
      <c r="B6629" s="247" t="n">
        <v>308</v>
      </c>
      <c r="C6629" s="247" t="n">
        <v>108</v>
      </c>
      <c r="D6629" s="247" t="n">
        <v>0</v>
      </c>
      <c r="E6629" s="247" t="n">
        <v>3</v>
      </c>
      <c r="F6629" s="247" t="n">
        <v>0</v>
      </c>
      <c r="G6629" s="247" t="n">
        <v>45</v>
      </c>
      <c r="H6629" s="248" t="n">
        <v>374</v>
      </c>
    </row>
    <row r="6630" customFormat="false" ht="12.75" hidden="false" customHeight="false" outlineLevel="0" collapsed="false">
      <c r="A6630" s="246" t="s">
        <v>486</v>
      </c>
      <c r="B6630" s="247" t="n">
        <v>0</v>
      </c>
      <c r="C6630" s="247" t="n">
        <v>0</v>
      </c>
      <c r="D6630" s="247" t="n">
        <v>0</v>
      </c>
      <c r="E6630" s="247" t="n">
        <v>0</v>
      </c>
      <c r="F6630" s="247" t="n">
        <v>0</v>
      </c>
      <c r="G6630" s="247" t="n">
        <v>0</v>
      </c>
      <c r="H6630" s="248" t="n">
        <v>0</v>
      </c>
    </row>
    <row r="6631" customFormat="false" ht="12.75" hidden="false" customHeight="false" outlineLevel="0" collapsed="false">
      <c r="A6631" s="246" t="s">
        <v>487</v>
      </c>
      <c r="B6631" s="247" t="n">
        <v>0</v>
      </c>
      <c r="C6631" s="247" t="n">
        <v>0</v>
      </c>
      <c r="D6631" s="247" t="n">
        <v>0</v>
      </c>
      <c r="E6631" s="247" t="n">
        <v>0</v>
      </c>
      <c r="F6631" s="247" t="n">
        <v>0</v>
      </c>
      <c r="G6631" s="247" t="n">
        <v>0</v>
      </c>
      <c r="H6631" s="248" t="n">
        <v>0</v>
      </c>
    </row>
    <row r="6632" customFormat="false" ht="12.75" hidden="false" customHeight="false" outlineLevel="0" collapsed="false">
      <c r="A6632" s="246" t="s">
        <v>488</v>
      </c>
      <c r="B6632" s="247" t="n">
        <v>0</v>
      </c>
      <c r="C6632" s="247" t="n">
        <v>0</v>
      </c>
      <c r="D6632" s="247" t="n">
        <v>0</v>
      </c>
      <c r="E6632" s="247" t="n">
        <v>0</v>
      </c>
      <c r="F6632" s="247" t="n">
        <v>0</v>
      </c>
      <c r="G6632" s="247" t="n">
        <v>0</v>
      </c>
      <c r="H6632" s="248" t="n">
        <v>0</v>
      </c>
    </row>
    <row r="6633" customFormat="false" ht="12.75" hidden="false" customHeight="false" outlineLevel="0" collapsed="false">
      <c r="A6633" s="246" t="s">
        <v>489</v>
      </c>
      <c r="B6633" s="247" t="n">
        <v>2254</v>
      </c>
      <c r="C6633" s="247" t="n">
        <v>550</v>
      </c>
      <c r="D6633" s="247" t="n">
        <v>56</v>
      </c>
      <c r="E6633" s="247" t="n">
        <v>-348</v>
      </c>
      <c r="F6633" s="247" t="n">
        <v>0</v>
      </c>
      <c r="G6633" s="247" t="n">
        <v>1</v>
      </c>
      <c r="H6633" s="248" t="n">
        <v>2399</v>
      </c>
    </row>
    <row r="6634" customFormat="false" ht="12.75" hidden="false" customHeight="false" outlineLevel="0" collapsed="false">
      <c r="A6634" s="246" t="s">
        <v>24</v>
      </c>
      <c r="B6634" s="247" t="n">
        <v>0</v>
      </c>
      <c r="C6634" s="247" t="n">
        <v>0</v>
      </c>
      <c r="D6634" s="247" t="n">
        <v>0</v>
      </c>
      <c r="E6634" s="247" t="n">
        <v>0</v>
      </c>
      <c r="F6634" s="247" t="n">
        <v>0</v>
      </c>
      <c r="G6634" s="247" t="n">
        <v>0</v>
      </c>
      <c r="H6634" s="248" t="n">
        <v>0</v>
      </c>
    </row>
    <row r="6635" customFormat="false" ht="12.75" hidden="false" customHeight="false" outlineLevel="0" collapsed="false">
      <c r="A6635" s="246" t="s">
        <v>490</v>
      </c>
      <c r="B6635" s="247" t="n">
        <v>0</v>
      </c>
      <c r="C6635" s="247" t="n">
        <v>0</v>
      </c>
      <c r="D6635" s="247" t="n">
        <v>0</v>
      </c>
      <c r="E6635" s="247" t="n">
        <v>0</v>
      </c>
      <c r="F6635" s="247" t="n">
        <v>0</v>
      </c>
      <c r="G6635" s="247" t="n">
        <v>0</v>
      </c>
      <c r="H6635" s="248" t="n">
        <v>0</v>
      </c>
    </row>
    <row r="6636" customFormat="false" ht="12.75" hidden="false" customHeight="false" outlineLevel="0" collapsed="false">
      <c r="A6636" s="246" t="s">
        <v>491</v>
      </c>
      <c r="B6636" s="247" t="n">
        <v>726</v>
      </c>
      <c r="C6636" s="247" t="n">
        <v>100</v>
      </c>
      <c r="D6636" s="247" t="n">
        <v>0</v>
      </c>
      <c r="E6636" s="247" t="n">
        <v>-11</v>
      </c>
      <c r="F6636" s="247" t="n">
        <v>0</v>
      </c>
      <c r="G6636" s="247" t="n">
        <v>125</v>
      </c>
      <c r="H6636" s="248" t="n">
        <v>690</v>
      </c>
    </row>
    <row r="6637" customFormat="false" ht="12.75" hidden="false" customHeight="false" outlineLevel="0" collapsed="false">
      <c r="A6637" s="246" t="s">
        <v>492</v>
      </c>
      <c r="B6637" s="247" t="n">
        <v>0</v>
      </c>
      <c r="C6637" s="247" t="n">
        <v>0</v>
      </c>
      <c r="D6637" s="247" t="n">
        <v>0</v>
      </c>
      <c r="E6637" s="247" t="n">
        <v>0</v>
      </c>
      <c r="F6637" s="247" t="n">
        <v>0</v>
      </c>
      <c r="G6637" s="247" t="n">
        <v>0</v>
      </c>
      <c r="H6637" s="248" t="n">
        <v>0</v>
      </c>
    </row>
    <row r="6638" customFormat="false" ht="13.5" hidden="false" customHeight="false" outlineLevel="0" collapsed="false">
      <c r="A6638" s="250" t="s">
        <v>493</v>
      </c>
      <c r="B6638" s="251" t="n">
        <v>99</v>
      </c>
      <c r="C6638" s="251" t="n">
        <v>12</v>
      </c>
      <c r="D6638" s="251" t="n">
        <v>0</v>
      </c>
      <c r="E6638" s="251" t="n">
        <v>-1</v>
      </c>
      <c r="F6638" s="251" t="n">
        <v>6</v>
      </c>
      <c r="G6638" s="251" t="n">
        <v>11</v>
      </c>
      <c r="H6638" s="252" t="n">
        <v>105</v>
      </c>
    </row>
    <row r="6639" customFormat="false" ht="13.5" hidden="false" customHeight="false" outlineLevel="0" collapsed="false">
      <c r="A6639" s="253" t="s">
        <v>244</v>
      </c>
      <c r="B6639" s="254" t="n">
        <v>18727</v>
      </c>
      <c r="C6639" s="254" t="n">
        <v>4338</v>
      </c>
      <c r="D6639" s="254" t="n">
        <v>391</v>
      </c>
      <c r="E6639" s="254" t="n">
        <v>-167</v>
      </c>
      <c r="F6639" s="254" t="n">
        <v>7</v>
      </c>
      <c r="G6639" s="254" t="n">
        <v>1875</v>
      </c>
      <c r="H6639" s="255" t="n">
        <v>20639</v>
      </c>
    </row>
    <row r="6640" customFormat="false" ht="13.5" hidden="false" customHeight="false" outlineLevel="0" collapsed="false"/>
    <row r="6641" customFormat="false" ht="13.5" hidden="false" customHeight="true" outlineLevel="0" collapsed="false">
      <c r="A6641" s="261" t="s">
        <v>752</v>
      </c>
      <c r="B6641" s="272" t="s">
        <v>405</v>
      </c>
      <c r="C6641" s="272"/>
      <c r="D6641" s="272"/>
      <c r="E6641" s="272"/>
      <c r="F6641" s="272"/>
      <c r="G6641" s="272"/>
      <c r="H6641" s="272"/>
    </row>
    <row r="6642" customFormat="false" ht="54" hidden="false" customHeight="true" outlineLevel="0" collapsed="false">
      <c r="A6642" s="261"/>
      <c r="B6642" s="239" t="s">
        <v>458</v>
      </c>
      <c r="C6642" s="240" t="s">
        <v>459</v>
      </c>
      <c r="D6642" s="240" t="s">
        <v>460</v>
      </c>
      <c r="E6642" s="240" t="s">
        <v>461</v>
      </c>
      <c r="F6642" s="240" t="s">
        <v>462</v>
      </c>
      <c r="G6642" s="240" t="s">
        <v>463</v>
      </c>
      <c r="H6642" s="240" t="s">
        <v>464</v>
      </c>
    </row>
    <row r="6643" customFormat="false" ht="13.5" hidden="false" customHeight="false" outlineLevel="0" collapsed="false">
      <c r="A6643" s="261"/>
      <c r="B6643" s="241" t="s">
        <v>465</v>
      </c>
      <c r="C6643" s="241" t="s">
        <v>466</v>
      </c>
      <c r="D6643" s="241" t="s">
        <v>467</v>
      </c>
      <c r="E6643" s="241" t="s">
        <v>468</v>
      </c>
      <c r="F6643" s="241" t="s">
        <v>469</v>
      </c>
      <c r="G6643" s="241" t="s">
        <v>470</v>
      </c>
      <c r="H6643" s="241" t="s">
        <v>471</v>
      </c>
    </row>
    <row r="6644" customFormat="false" ht="13.5" hidden="false" customHeight="true" outlineLevel="0" collapsed="false">
      <c r="A6644" s="261"/>
      <c r="B6644" s="260" t="s">
        <v>472</v>
      </c>
      <c r="C6644" s="260"/>
      <c r="D6644" s="260"/>
      <c r="E6644" s="260"/>
      <c r="F6644" s="260"/>
      <c r="G6644" s="260"/>
      <c r="H6644" s="260"/>
    </row>
    <row r="6645" customFormat="false" ht="12.75" hidden="false" customHeight="false" outlineLevel="0" collapsed="false">
      <c r="A6645" s="243" t="s">
        <v>473</v>
      </c>
      <c r="B6645" s="244" t="n">
        <v>5</v>
      </c>
      <c r="C6645" s="244" t="n">
        <v>0</v>
      </c>
      <c r="D6645" s="244" t="n">
        <v>0</v>
      </c>
      <c r="E6645" s="244" t="n">
        <v>0</v>
      </c>
      <c r="F6645" s="244" t="n">
        <v>0</v>
      </c>
      <c r="G6645" s="244" t="n">
        <v>0</v>
      </c>
      <c r="H6645" s="245" t="n">
        <v>5</v>
      </c>
    </row>
    <row r="6646" customFormat="false" ht="12.75" hidden="false" customHeight="false" outlineLevel="0" collapsed="false">
      <c r="A6646" s="246" t="s">
        <v>474</v>
      </c>
      <c r="B6646" s="247" t="n">
        <v>0</v>
      </c>
      <c r="C6646" s="247" t="n">
        <v>0</v>
      </c>
      <c r="D6646" s="247" t="n">
        <v>0</v>
      </c>
      <c r="E6646" s="247" t="n">
        <v>0</v>
      </c>
      <c r="F6646" s="247" t="n">
        <v>0</v>
      </c>
      <c r="G6646" s="247" t="n">
        <v>0</v>
      </c>
      <c r="H6646" s="248" t="n">
        <v>0</v>
      </c>
    </row>
    <row r="6647" customFormat="false" ht="12.75" hidden="false" customHeight="false" outlineLevel="0" collapsed="false">
      <c r="A6647" s="246" t="s">
        <v>475</v>
      </c>
      <c r="B6647" s="247" t="n">
        <v>75</v>
      </c>
      <c r="C6647" s="247" t="n">
        <v>1</v>
      </c>
      <c r="D6647" s="247" t="n">
        <v>0</v>
      </c>
      <c r="E6647" s="247" t="n">
        <v>0</v>
      </c>
      <c r="F6647" s="247" t="n">
        <v>0</v>
      </c>
      <c r="G6647" s="247" t="n">
        <v>0</v>
      </c>
      <c r="H6647" s="248" t="n">
        <v>76</v>
      </c>
    </row>
    <row r="6648" customFormat="false" ht="12.75" hidden="false" customHeight="false" outlineLevel="0" collapsed="false">
      <c r="A6648" s="246" t="s">
        <v>476</v>
      </c>
      <c r="B6648" s="247" t="n">
        <v>9</v>
      </c>
      <c r="C6648" s="247" t="n">
        <v>2</v>
      </c>
      <c r="D6648" s="247" t="n">
        <v>0</v>
      </c>
      <c r="E6648" s="247" t="n">
        <v>0</v>
      </c>
      <c r="F6648" s="247" t="n">
        <v>0</v>
      </c>
      <c r="G6648" s="247" t="n">
        <v>2</v>
      </c>
      <c r="H6648" s="248" t="n">
        <v>9</v>
      </c>
    </row>
    <row r="6649" customFormat="false" ht="12.75" hidden="false" customHeight="false" outlineLevel="0" collapsed="false">
      <c r="A6649" s="246" t="s">
        <v>477</v>
      </c>
      <c r="B6649" s="247" t="n">
        <v>0</v>
      </c>
      <c r="C6649" s="247" t="n">
        <v>0</v>
      </c>
      <c r="D6649" s="247" t="n">
        <v>0</v>
      </c>
      <c r="E6649" s="247" t="n">
        <v>0</v>
      </c>
      <c r="F6649" s="247" t="n">
        <v>0</v>
      </c>
      <c r="G6649" s="247" t="n">
        <v>0</v>
      </c>
      <c r="H6649" s="248" t="n">
        <v>0</v>
      </c>
    </row>
    <row r="6650" customFormat="false" ht="12.75" hidden="false" customHeight="false" outlineLevel="0" collapsed="false">
      <c r="A6650" s="246" t="s">
        <v>478</v>
      </c>
      <c r="B6650" s="247" t="n">
        <v>0</v>
      </c>
      <c r="C6650" s="247" t="n">
        <v>0</v>
      </c>
      <c r="D6650" s="247" t="n">
        <v>0</v>
      </c>
      <c r="E6650" s="247" t="n">
        <v>0</v>
      </c>
      <c r="F6650" s="247" t="n">
        <v>0</v>
      </c>
      <c r="G6650" s="247" t="n">
        <v>0</v>
      </c>
      <c r="H6650" s="248" t="n">
        <v>0</v>
      </c>
    </row>
    <row r="6651" customFormat="false" ht="12.75" hidden="false" customHeight="false" outlineLevel="0" collapsed="false">
      <c r="A6651" s="246" t="s">
        <v>479</v>
      </c>
      <c r="B6651" s="247" t="n">
        <v>2</v>
      </c>
      <c r="C6651" s="247" t="n">
        <v>1</v>
      </c>
      <c r="D6651" s="247" t="n">
        <v>0</v>
      </c>
      <c r="E6651" s="247" t="n">
        <v>0</v>
      </c>
      <c r="F6651" s="247" t="n">
        <v>0</v>
      </c>
      <c r="G6651" s="247" t="n">
        <v>1</v>
      </c>
      <c r="H6651" s="248" t="n">
        <v>2</v>
      </c>
    </row>
    <row r="6652" customFormat="false" ht="12.75" hidden="false" customHeight="false" outlineLevel="0" collapsed="false">
      <c r="A6652" s="246" t="s">
        <v>480</v>
      </c>
      <c r="B6652" s="247" t="n">
        <v>6</v>
      </c>
      <c r="C6652" s="247" t="n">
        <v>1</v>
      </c>
      <c r="D6652" s="247" t="n">
        <v>0</v>
      </c>
      <c r="E6652" s="247" t="n">
        <v>0</v>
      </c>
      <c r="F6652" s="247" t="n">
        <v>0</v>
      </c>
      <c r="G6652" s="247" t="n">
        <v>2</v>
      </c>
      <c r="H6652" s="248" t="n">
        <v>5</v>
      </c>
    </row>
    <row r="6653" customFormat="false" ht="12.75" hidden="false" customHeight="false" outlineLevel="0" collapsed="false">
      <c r="A6653" s="246" t="s">
        <v>481</v>
      </c>
      <c r="B6653" s="247" t="n">
        <v>19</v>
      </c>
      <c r="C6653" s="247" t="n">
        <v>7</v>
      </c>
      <c r="D6653" s="247" t="n">
        <v>0</v>
      </c>
      <c r="E6653" s="247" t="n">
        <v>0</v>
      </c>
      <c r="F6653" s="247" t="n">
        <v>1</v>
      </c>
      <c r="G6653" s="247" t="n">
        <v>6</v>
      </c>
      <c r="H6653" s="248" t="n">
        <v>21</v>
      </c>
    </row>
    <row r="6654" customFormat="false" ht="12.75" hidden="false" customHeight="false" outlineLevel="0" collapsed="false">
      <c r="A6654" s="246" t="s">
        <v>482</v>
      </c>
      <c r="B6654" s="247" t="n">
        <v>0</v>
      </c>
      <c r="C6654" s="247" t="n">
        <v>0</v>
      </c>
      <c r="D6654" s="247" t="n">
        <v>0</v>
      </c>
      <c r="E6654" s="247" t="n">
        <v>0</v>
      </c>
      <c r="F6654" s="247" t="n">
        <v>0</v>
      </c>
      <c r="G6654" s="247" t="n">
        <v>0</v>
      </c>
      <c r="H6654" s="248" t="n">
        <v>0</v>
      </c>
    </row>
    <row r="6655" customFormat="false" ht="12.75" hidden="false" customHeight="false" outlineLevel="0" collapsed="false">
      <c r="A6655" s="246" t="s">
        <v>483</v>
      </c>
      <c r="B6655" s="247" t="n">
        <v>0</v>
      </c>
      <c r="C6655" s="247" t="n">
        <v>0</v>
      </c>
      <c r="D6655" s="247" t="n">
        <v>0</v>
      </c>
      <c r="E6655" s="247" t="n">
        <v>0</v>
      </c>
      <c r="F6655" s="247" t="n">
        <v>0</v>
      </c>
      <c r="G6655" s="247" t="n">
        <v>0</v>
      </c>
      <c r="H6655" s="248" t="n">
        <v>0</v>
      </c>
    </row>
    <row r="6656" customFormat="false" ht="12.75" hidden="false" customHeight="false" outlineLevel="0" collapsed="false">
      <c r="A6656" s="249" t="s">
        <v>484</v>
      </c>
      <c r="B6656" s="247"/>
      <c r="C6656" s="247"/>
      <c r="D6656" s="247"/>
      <c r="E6656" s="247"/>
      <c r="F6656" s="247"/>
      <c r="G6656" s="247"/>
      <c r="H6656" s="248"/>
    </row>
    <row r="6657" customFormat="false" ht="12.75" hidden="false" customHeight="false" outlineLevel="0" collapsed="false">
      <c r="A6657" s="246" t="s">
        <v>510</v>
      </c>
      <c r="B6657" s="247" t="n">
        <v>0</v>
      </c>
      <c r="C6657" s="247" t="n">
        <v>0</v>
      </c>
      <c r="D6657" s="247" t="n">
        <v>0</v>
      </c>
      <c r="E6657" s="247" t="n">
        <v>0</v>
      </c>
      <c r="F6657" s="247" t="n">
        <v>0</v>
      </c>
      <c r="G6657" s="247" t="n">
        <v>0</v>
      </c>
      <c r="H6657" s="248" t="n">
        <v>0</v>
      </c>
    </row>
    <row r="6658" customFormat="false" ht="12.75" hidden="false" customHeight="false" outlineLevel="0" collapsed="false">
      <c r="A6658" s="246" t="s">
        <v>486</v>
      </c>
      <c r="B6658" s="247" t="n">
        <v>0</v>
      </c>
      <c r="C6658" s="247" t="n">
        <v>0</v>
      </c>
      <c r="D6658" s="247" t="n">
        <v>0</v>
      </c>
      <c r="E6658" s="247" t="n">
        <v>0</v>
      </c>
      <c r="F6658" s="247" t="n">
        <v>0</v>
      </c>
      <c r="G6658" s="247" t="n">
        <v>0</v>
      </c>
      <c r="H6658" s="248" t="n">
        <v>0</v>
      </c>
    </row>
    <row r="6659" customFormat="false" ht="12.75" hidden="false" customHeight="false" outlineLevel="0" collapsed="false">
      <c r="A6659" s="246" t="s">
        <v>487</v>
      </c>
      <c r="B6659" s="247" t="n">
        <v>0</v>
      </c>
      <c r="C6659" s="247" t="n">
        <v>0</v>
      </c>
      <c r="D6659" s="247" t="n">
        <v>0</v>
      </c>
      <c r="E6659" s="247" t="n">
        <v>0</v>
      </c>
      <c r="F6659" s="247" t="n">
        <v>0</v>
      </c>
      <c r="G6659" s="247" t="n">
        <v>0</v>
      </c>
      <c r="H6659" s="248" t="n">
        <v>0</v>
      </c>
    </row>
    <row r="6660" customFormat="false" ht="12.75" hidden="false" customHeight="false" outlineLevel="0" collapsed="false">
      <c r="A6660" s="246" t="s">
        <v>488</v>
      </c>
      <c r="B6660" s="247" t="n">
        <v>0</v>
      </c>
      <c r="C6660" s="247" t="n">
        <v>0</v>
      </c>
      <c r="D6660" s="247" t="n">
        <v>0</v>
      </c>
      <c r="E6660" s="247" t="n">
        <v>0</v>
      </c>
      <c r="F6660" s="247" t="n">
        <v>0</v>
      </c>
      <c r="G6660" s="247" t="n">
        <v>0</v>
      </c>
      <c r="H6660" s="248" t="n">
        <v>0</v>
      </c>
    </row>
    <row r="6661" customFormat="false" ht="12.75" hidden="false" customHeight="false" outlineLevel="0" collapsed="false">
      <c r="A6661" s="246" t="s">
        <v>489</v>
      </c>
      <c r="B6661" s="247" t="n">
        <v>0</v>
      </c>
      <c r="C6661" s="247" t="n">
        <v>0</v>
      </c>
      <c r="D6661" s="247" t="n">
        <v>0</v>
      </c>
      <c r="E6661" s="247" t="n">
        <v>0</v>
      </c>
      <c r="F6661" s="247" t="n">
        <v>0</v>
      </c>
      <c r="G6661" s="247" t="n">
        <v>0</v>
      </c>
      <c r="H6661" s="248" t="n">
        <v>0</v>
      </c>
    </row>
    <row r="6662" customFormat="false" ht="12.75" hidden="false" customHeight="false" outlineLevel="0" collapsed="false">
      <c r="A6662" s="246" t="s">
        <v>24</v>
      </c>
      <c r="B6662" s="247" t="n">
        <v>0</v>
      </c>
      <c r="C6662" s="247" t="n">
        <v>0</v>
      </c>
      <c r="D6662" s="247" t="n">
        <v>0</v>
      </c>
      <c r="E6662" s="247" t="n">
        <v>0</v>
      </c>
      <c r="F6662" s="247" t="n">
        <v>0</v>
      </c>
      <c r="G6662" s="247" t="n">
        <v>0</v>
      </c>
      <c r="H6662" s="248" t="n">
        <v>0</v>
      </c>
    </row>
    <row r="6663" customFormat="false" ht="12.75" hidden="false" customHeight="false" outlineLevel="0" collapsed="false">
      <c r="A6663" s="246" t="s">
        <v>490</v>
      </c>
      <c r="B6663" s="247" t="n">
        <v>0</v>
      </c>
      <c r="C6663" s="247" t="n">
        <v>0</v>
      </c>
      <c r="D6663" s="247" t="n">
        <v>0</v>
      </c>
      <c r="E6663" s="247" t="n">
        <v>0</v>
      </c>
      <c r="F6663" s="247" t="n">
        <v>0</v>
      </c>
      <c r="G6663" s="247" t="n">
        <v>0</v>
      </c>
      <c r="H6663" s="248" t="n">
        <v>0</v>
      </c>
    </row>
    <row r="6664" customFormat="false" ht="12.75" hidden="false" customHeight="false" outlineLevel="0" collapsed="false">
      <c r="A6664" s="246" t="s">
        <v>491</v>
      </c>
      <c r="B6664" s="247" t="n">
        <v>0</v>
      </c>
      <c r="C6664" s="247" t="n">
        <v>0</v>
      </c>
      <c r="D6664" s="247" t="n">
        <v>0</v>
      </c>
      <c r="E6664" s="247" t="n">
        <v>0</v>
      </c>
      <c r="F6664" s="247" t="n">
        <v>0</v>
      </c>
      <c r="G6664" s="247" t="n">
        <v>0</v>
      </c>
      <c r="H6664" s="248" t="n">
        <v>0</v>
      </c>
    </row>
    <row r="6665" customFormat="false" ht="12.75" hidden="false" customHeight="false" outlineLevel="0" collapsed="false">
      <c r="A6665" s="246" t="s">
        <v>492</v>
      </c>
      <c r="B6665" s="247" t="n">
        <v>0</v>
      </c>
      <c r="C6665" s="247" t="n">
        <v>0</v>
      </c>
      <c r="D6665" s="247" t="n">
        <v>0</v>
      </c>
      <c r="E6665" s="247" t="n">
        <v>0</v>
      </c>
      <c r="F6665" s="247" t="n">
        <v>0</v>
      </c>
      <c r="G6665" s="247" t="n">
        <v>0</v>
      </c>
      <c r="H6665" s="248" t="n">
        <v>0</v>
      </c>
    </row>
    <row r="6666" customFormat="false" ht="13.5" hidden="false" customHeight="false" outlineLevel="0" collapsed="false">
      <c r="A6666" s="250" t="s">
        <v>493</v>
      </c>
      <c r="B6666" s="251" t="n">
        <v>0</v>
      </c>
      <c r="C6666" s="251" t="n">
        <v>0</v>
      </c>
      <c r="D6666" s="251" t="n">
        <v>0</v>
      </c>
      <c r="E6666" s="251" t="n">
        <v>0</v>
      </c>
      <c r="F6666" s="251" t="n">
        <v>0</v>
      </c>
      <c r="G6666" s="251" t="n">
        <v>0</v>
      </c>
      <c r="H6666" s="252" t="n">
        <v>0</v>
      </c>
    </row>
    <row r="6667" customFormat="false" ht="13.5" hidden="false" customHeight="false" outlineLevel="0" collapsed="false">
      <c r="A6667" s="253" t="s">
        <v>244</v>
      </c>
      <c r="B6667" s="254" t="n">
        <v>116</v>
      </c>
      <c r="C6667" s="254" t="n">
        <v>12</v>
      </c>
      <c r="D6667" s="254" t="n">
        <v>0</v>
      </c>
      <c r="E6667" s="254" t="n">
        <v>0</v>
      </c>
      <c r="F6667" s="254" t="n">
        <v>1</v>
      </c>
      <c r="G6667" s="254" t="n">
        <v>11</v>
      </c>
      <c r="H6667" s="255" t="n">
        <v>118</v>
      </c>
    </row>
    <row r="6668" customFormat="false" ht="13.5" hidden="false" customHeight="false" outlineLevel="0" collapsed="false">
      <c r="A6668" s="13"/>
      <c r="B6668" s="13"/>
      <c r="C6668" s="13"/>
      <c r="D6668" s="13"/>
      <c r="E6668" s="13"/>
      <c r="F6668" s="13"/>
      <c r="G6668" s="13"/>
      <c r="H6668" s="273"/>
    </row>
    <row r="6669" customFormat="false" ht="13.5" hidden="false" customHeight="true" outlineLevel="0" collapsed="false">
      <c r="A6669" s="261" t="s">
        <v>753</v>
      </c>
      <c r="B6669" s="272" t="s">
        <v>407</v>
      </c>
      <c r="C6669" s="272"/>
      <c r="D6669" s="272"/>
      <c r="E6669" s="272"/>
      <c r="F6669" s="272"/>
      <c r="G6669" s="272"/>
      <c r="H6669" s="272"/>
    </row>
    <row r="6670" customFormat="false" ht="62.25" hidden="false" customHeight="true" outlineLevel="0" collapsed="false">
      <c r="A6670" s="261"/>
      <c r="B6670" s="239" t="s">
        <v>458</v>
      </c>
      <c r="C6670" s="240" t="s">
        <v>459</v>
      </c>
      <c r="D6670" s="240" t="s">
        <v>460</v>
      </c>
      <c r="E6670" s="240" t="s">
        <v>461</v>
      </c>
      <c r="F6670" s="240" t="s">
        <v>462</v>
      </c>
      <c r="G6670" s="240" t="s">
        <v>463</v>
      </c>
      <c r="H6670" s="240" t="s">
        <v>464</v>
      </c>
    </row>
    <row r="6671" customFormat="false" ht="13.5" hidden="false" customHeight="false" outlineLevel="0" collapsed="false">
      <c r="A6671" s="261"/>
      <c r="B6671" s="241" t="s">
        <v>465</v>
      </c>
      <c r="C6671" s="241" t="s">
        <v>466</v>
      </c>
      <c r="D6671" s="241" t="s">
        <v>467</v>
      </c>
      <c r="E6671" s="241" t="s">
        <v>468</v>
      </c>
      <c r="F6671" s="241" t="s">
        <v>469</v>
      </c>
      <c r="G6671" s="241" t="s">
        <v>470</v>
      </c>
      <c r="H6671" s="241" t="s">
        <v>471</v>
      </c>
    </row>
    <row r="6672" customFormat="false" ht="13.5" hidden="false" customHeight="true" outlineLevel="0" collapsed="false">
      <c r="A6672" s="261"/>
      <c r="B6672" s="260" t="s">
        <v>472</v>
      </c>
      <c r="C6672" s="260"/>
      <c r="D6672" s="260"/>
      <c r="E6672" s="260"/>
      <c r="F6672" s="260"/>
      <c r="G6672" s="260"/>
      <c r="H6672" s="260"/>
    </row>
    <row r="6673" customFormat="false" ht="12.75" hidden="false" customHeight="false" outlineLevel="0" collapsed="false">
      <c r="A6673" s="243" t="s">
        <v>473</v>
      </c>
      <c r="B6673" s="244" t="n">
        <v>0</v>
      </c>
      <c r="C6673" s="244" t="n">
        <v>0</v>
      </c>
      <c r="D6673" s="244" t="n">
        <v>0</v>
      </c>
      <c r="E6673" s="244" t="n">
        <v>0</v>
      </c>
      <c r="F6673" s="244" t="n">
        <v>0</v>
      </c>
      <c r="G6673" s="244" t="n">
        <v>0</v>
      </c>
      <c r="H6673" s="245" t="n">
        <v>0</v>
      </c>
    </row>
    <row r="6674" customFormat="false" ht="12.75" hidden="false" customHeight="false" outlineLevel="0" collapsed="false">
      <c r="A6674" s="246" t="s">
        <v>474</v>
      </c>
      <c r="B6674" s="247" t="n">
        <v>0</v>
      </c>
      <c r="C6674" s="247" t="n">
        <v>0</v>
      </c>
      <c r="D6674" s="247" t="n">
        <v>0</v>
      </c>
      <c r="E6674" s="247" t="n">
        <v>0</v>
      </c>
      <c r="F6674" s="247" t="n">
        <v>0</v>
      </c>
      <c r="G6674" s="247" t="n">
        <v>0</v>
      </c>
      <c r="H6674" s="248" t="n">
        <v>0</v>
      </c>
    </row>
    <row r="6675" customFormat="false" ht="12.75" hidden="false" customHeight="false" outlineLevel="0" collapsed="false">
      <c r="A6675" s="246" t="s">
        <v>475</v>
      </c>
      <c r="B6675" s="247" t="n">
        <v>47</v>
      </c>
      <c r="C6675" s="247" t="n">
        <v>0</v>
      </c>
      <c r="D6675" s="247" t="n">
        <v>0</v>
      </c>
      <c r="E6675" s="247" t="n">
        <v>0</v>
      </c>
      <c r="F6675" s="247" t="n">
        <v>0</v>
      </c>
      <c r="G6675" s="247" t="n">
        <v>0</v>
      </c>
      <c r="H6675" s="248" t="n">
        <v>47</v>
      </c>
    </row>
    <row r="6676" customFormat="false" ht="12.75" hidden="false" customHeight="false" outlineLevel="0" collapsed="false">
      <c r="A6676" s="246" t="s">
        <v>476</v>
      </c>
      <c r="B6676" s="247" t="n">
        <v>4</v>
      </c>
      <c r="C6676" s="247" t="n">
        <v>3</v>
      </c>
      <c r="D6676" s="247" t="n">
        <v>0</v>
      </c>
      <c r="E6676" s="247" t="n">
        <v>0</v>
      </c>
      <c r="F6676" s="247" t="n">
        <v>0</v>
      </c>
      <c r="G6676" s="247" t="n">
        <v>1</v>
      </c>
      <c r="H6676" s="248" t="n">
        <v>6</v>
      </c>
    </row>
    <row r="6677" customFormat="false" ht="12.75" hidden="false" customHeight="false" outlineLevel="0" collapsed="false">
      <c r="A6677" s="246" t="s">
        <v>477</v>
      </c>
      <c r="B6677" s="247" t="n">
        <v>2</v>
      </c>
      <c r="C6677" s="247" t="n">
        <v>2</v>
      </c>
      <c r="D6677" s="247" t="n">
        <v>0</v>
      </c>
      <c r="E6677" s="247" t="n">
        <v>0</v>
      </c>
      <c r="F6677" s="247" t="n">
        <v>0</v>
      </c>
      <c r="G6677" s="247" t="n">
        <v>2</v>
      </c>
      <c r="H6677" s="248" t="n">
        <v>2</v>
      </c>
    </row>
    <row r="6678" customFormat="false" ht="12.75" hidden="false" customHeight="false" outlineLevel="0" collapsed="false">
      <c r="A6678" s="246" t="s">
        <v>478</v>
      </c>
      <c r="B6678" s="247" t="n">
        <v>0</v>
      </c>
      <c r="C6678" s="247" t="n">
        <v>0</v>
      </c>
      <c r="D6678" s="247" t="n">
        <v>0</v>
      </c>
      <c r="E6678" s="247" t="n">
        <v>0</v>
      </c>
      <c r="F6678" s="247" t="n">
        <v>0</v>
      </c>
      <c r="G6678" s="247" t="n">
        <v>0</v>
      </c>
      <c r="H6678" s="248" t="n">
        <v>0</v>
      </c>
    </row>
    <row r="6679" customFormat="false" ht="12.75" hidden="false" customHeight="false" outlineLevel="0" collapsed="false">
      <c r="A6679" s="246" t="s">
        <v>479</v>
      </c>
      <c r="B6679" s="247" t="n">
        <v>15</v>
      </c>
      <c r="C6679" s="247" t="n">
        <v>1</v>
      </c>
      <c r="D6679" s="247" t="n">
        <v>0</v>
      </c>
      <c r="E6679" s="247" t="n">
        <v>0</v>
      </c>
      <c r="F6679" s="247" t="n">
        <v>1</v>
      </c>
      <c r="G6679" s="247" t="n">
        <v>4</v>
      </c>
      <c r="H6679" s="248" t="n">
        <v>13</v>
      </c>
    </row>
    <row r="6680" customFormat="false" ht="12.75" hidden="false" customHeight="false" outlineLevel="0" collapsed="false">
      <c r="A6680" s="246" t="s">
        <v>480</v>
      </c>
      <c r="B6680" s="247" t="n">
        <v>4</v>
      </c>
      <c r="C6680" s="247" t="n">
        <v>3</v>
      </c>
      <c r="D6680" s="247" t="n">
        <v>0</v>
      </c>
      <c r="E6680" s="247" t="n">
        <v>0</v>
      </c>
      <c r="F6680" s="247" t="n">
        <v>0</v>
      </c>
      <c r="G6680" s="247" t="n">
        <v>1</v>
      </c>
      <c r="H6680" s="248" t="n">
        <v>6</v>
      </c>
    </row>
    <row r="6681" customFormat="false" ht="12.75" hidden="false" customHeight="false" outlineLevel="0" collapsed="false">
      <c r="A6681" s="246" t="s">
        <v>481</v>
      </c>
      <c r="B6681" s="247" t="n">
        <v>249</v>
      </c>
      <c r="C6681" s="247" t="n">
        <v>73</v>
      </c>
      <c r="D6681" s="247" t="n">
        <v>5</v>
      </c>
      <c r="E6681" s="247" t="n">
        <v>0</v>
      </c>
      <c r="F6681" s="247" t="n">
        <v>2</v>
      </c>
      <c r="G6681" s="247" t="n">
        <v>46</v>
      </c>
      <c r="H6681" s="248" t="n">
        <v>273</v>
      </c>
    </row>
    <row r="6682" customFormat="false" ht="12.75" hidden="false" customHeight="false" outlineLevel="0" collapsed="false">
      <c r="A6682" s="246" t="s">
        <v>482</v>
      </c>
      <c r="B6682" s="247" t="n">
        <v>0</v>
      </c>
      <c r="C6682" s="247" t="n">
        <v>0</v>
      </c>
      <c r="D6682" s="247" t="n">
        <v>0</v>
      </c>
      <c r="E6682" s="247" t="n">
        <v>0</v>
      </c>
      <c r="F6682" s="247" t="n">
        <v>0</v>
      </c>
      <c r="G6682" s="247" t="n">
        <v>0</v>
      </c>
      <c r="H6682" s="248" t="n">
        <v>0</v>
      </c>
    </row>
    <row r="6683" customFormat="false" ht="12.75" hidden="false" customHeight="false" outlineLevel="0" collapsed="false">
      <c r="A6683" s="246" t="s">
        <v>483</v>
      </c>
      <c r="B6683" s="247" t="n">
        <v>86</v>
      </c>
      <c r="C6683" s="247" t="n">
        <v>32</v>
      </c>
      <c r="D6683" s="247" t="n">
        <v>1</v>
      </c>
      <c r="E6683" s="247" t="n">
        <v>0</v>
      </c>
      <c r="F6683" s="247" t="n">
        <v>-3</v>
      </c>
      <c r="G6683" s="247" t="n">
        <v>8</v>
      </c>
      <c r="H6683" s="248" t="n">
        <v>106</v>
      </c>
    </row>
    <row r="6684" customFormat="false" ht="12.75" hidden="false" customHeight="false" outlineLevel="0" collapsed="false">
      <c r="A6684" s="249" t="s">
        <v>484</v>
      </c>
      <c r="B6684" s="247"/>
      <c r="C6684" s="247"/>
      <c r="D6684" s="247"/>
      <c r="E6684" s="247"/>
      <c r="F6684" s="247"/>
      <c r="G6684" s="247"/>
      <c r="H6684" s="248"/>
    </row>
    <row r="6685" customFormat="false" ht="12.75" hidden="false" customHeight="false" outlineLevel="0" collapsed="false">
      <c r="A6685" s="246" t="s">
        <v>485</v>
      </c>
      <c r="B6685" s="247" t="n">
        <v>2</v>
      </c>
      <c r="C6685" s="247" t="n">
        <v>0</v>
      </c>
      <c r="D6685" s="247" t="n">
        <v>0</v>
      </c>
      <c r="E6685" s="247" t="n">
        <v>0</v>
      </c>
      <c r="F6685" s="247" t="n">
        <v>0</v>
      </c>
      <c r="G6685" s="247" t="n">
        <v>0</v>
      </c>
      <c r="H6685" s="248" t="n">
        <v>2</v>
      </c>
    </row>
    <row r="6686" customFormat="false" ht="12.75" hidden="false" customHeight="false" outlineLevel="0" collapsed="false">
      <c r="A6686" s="246" t="s">
        <v>486</v>
      </c>
      <c r="B6686" s="247" t="n">
        <v>0</v>
      </c>
      <c r="C6686" s="247" t="n">
        <v>0</v>
      </c>
      <c r="D6686" s="247" t="n">
        <v>0</v>
      </c>
      <c r="E6686" s="247" t="n">
        <v>0</v>
      </c>
      <c r="F6686" s="247" t="n">
        <v>0</v>
      </c>
      <c r="G6686" s="247" t="n">
        <v>0</v>
      </c>
      <c r="H6686" s="248" t="n">
        <v>0</v>
      </c>
    </row>
    <row r="6687" customFormat="false" ht="12.75" hidden="false" customHeight="false" outlineLevel="0" collapsed="false">
      <c r="A6687" s="246" t="s">
        <v>487</v>
      </c>
      <c r="B6687" s="247" t="n">
        <v>0</v>
      </c>
      <c r="C6687" s="247" t="n">
        <v>0</v>
      </c>
      <c r="D6687" s="247" t="n">
        <v>0</v>
      </c>
      <c r="E6687" s="247" t="n">
        <v>0</v>
      </c>
      <c r="F6687" s="247" t="n">
        <v>0</v>
      </c>
      <c r="G6687" s="247" t="n">
        <v>0</v>
      </c>
      <c r="H6687" s="248" t="n">
        <v>0</v>
      </c>
    </row>
    <row r="6688" customFormat="false" ht="12.75" hidden="false" customHeight="false" outlineLevel="0" collapsed="false">
      <c r="A6688" s="246" t="s">
        <v>488</v>
      </c>
      <c r="B6688" s="247" t="n">
        <v>0</v>
      </c>
      <c r="C6688" s="247" t="n">
        <v>0</v>
      </c>
      <c r="D6688" s="247" t="n">
        <v>0</v>
      </c>
      <c r="E6688" s="247" t="n">
        <v>0</v>
      </c>
      <c r="F6688" s="247" t="n">
        <v>0</v>
      </c>
      <c r="G6688" s="247" t="n">
        <v>0</v>
      </c>
      <c r="H6688" s="248" t="n">
        <v>0</v>
      </c>
    </row>
    <row r="6689" customFormat="false" ht="12.75" hidden="false" customHeight="false" outlineLevel="0" collapsed="false">
      <c r="A6689" s="246" t="s">
        <v>489</v>
      </c>
      <c r="B6689" s="247" t="n">
        <v>31</v>
      </c>
      <c r="C6689" s="247" t="n">
        <v>0</v>
      </c>
      <c r="D6689" s="247" t="n">
        <v>0</v>
      </c>
      <c r="E6689" s="247" t="n">
        <v>0</v>
      </c>
      <c r="F6689" s="247" t="n">
        <v>0</v>
      </c>
      <c r="G6689" s="247" t="n">
        <v>3</v>
      </c>
      <c r="H6689" s="248" t="n">
        <v>28</v>
      </c>
    </row>
    <row r="6690" customFormat="false" ht="12.75" hidden="false" customHeight="false" outlineLevel="0" collapsed="false">
      <c r="A6690" s="246" t="s">
        <v>24</v>
      </c>
      <c r="B6690" s="247" t="n">
        <v>0</v>
      </c>
      <c r="C6690" s="247" t="n">
        <v>0</v>
      </c>
      <c r="D6690" s="247" t="n">
        <v>0</v>
      </c>
      <c r="E6690" s="247" t="n">
        <v>0</v>
      </c>
      <c r="F6690" s="247" t="n">
        <v>0</v>
      </c>
      <c r="G6690" s="247" t="n">
        <v>0</v>
      </c>
      <c r="H6690" s="248" t="n">
        <v>0</v>
      </c>
    </row>
    <row r="6691" customFormat="false" ht="12.75" hidden="false" customHeight="false" outlineLevel="0" collapsed="false">
      <c r="A6691" s="246" t="s">
        <v>490</v>
      </c>
      <c r="B6691" s="247" t="n">
        <v>0</v>
      </c>
      <c r="C6691" s="247" t="n">
        <v>0</v>
      </c>
      <c r="D6691" s="247" t="n">
        <v>0</v>
      </c>
      <c r="E6691" s="247" t="n">
        <v>0</v>
      </c>
      <c r="F6691" s="247" t="n">
        <v>0</v>
      </c>
      <c r="G6691" s="247" t="n">
        <v>0</v>
      </c>
      <c r="H6691" s="248" t="n">
        <v>0</v>
      </c>
    </row>
    <row r="6692" customFormat="false" ht="12.75" hidden="false" customHeight="false" outlineLevel="0" collapsed="false">
      <c r="A6692" s="246" t="s">
        <v>491</v>
      </c>
      <c r="B6692" s="247" t="n">
        <v>0</v>
      </c>
      <c r="C6692" s="247" t="n">
        <v>0</v>
      </c>
      <c r="D6692" s="247" t="n">
        <v>0</v>
      </c>
      <c r="E6692" s="247" t="n">
        <v>0</v>
      </c>
      <c r="F6692" s="247" t="n">
        <v>0</v>
      </c>
      <c r="G6692" s="247" t="n">
        <v>0</v>
      </c>
      <c r="H6692" s="248" t="n">
        <v>0</v>
      </c>
    </row>
    <row r="6693" customFormat="false" ht="12.75" hidden="false" customHeight="false" outlineLevel="0" collapsed="false">
      <c r="A6693" s="246" t="s">
        <v>492</v>
      </c>
      <c r="B6693" s="247" t="n">
        <v>0</v>
      </c>
      <c r="C6693" s="247" t="n">
        <v>0</v>
      </c>
      <c r="D6693" s="247" t="n">
        <v>0</v>
      </c>
      <c r="E6693" s="247" t="n">
        <v>0</v>
      </c>
      <c r="F6693" s="247" t="n">
        <v>0</v>
      </c>
      <c r="G6693" s="247" t="n">
        <v>0</v>
      </c>
      <c r="H6693" s="248" t="n">
        <v>0</v>
      </c>
    </row>
    <row r="6694" customFormat="false" ht="13.5" hidden="false" customHeight="false" outlineLevel="0" collapsed="false">
      <c r="A6694" s="250" t="s">
        <v>493</v>
      </c>
      <c r="B6694" s="251" t="n">
        <v>55</v>
      </c>
      <c r="C6694" s="251" t="n">
        <v>0</v>
      </c>
      <c r="D6694" s="251" t="n">
        <v>0</v>
      </c>
      <c r="E6694" s="251" t="n">
        <v>0</v>
      </c>
      <c r="F6694" s="251" t="n">
        <v>3</v>
      </c>
      <c r="G6694" s="251" t="n">
        <v>0</v>
      </c>
      <c r="H6694" s="252" t="n">
        <v>58</v>
      </c>
    </row>
    <row r="6695" customFormat="false" ht="13.5" hidden="false" customHeight="false" outlineLevel="0" collapsed="false">
      <c r="A6695" s="253" t="s">
        <v>244</v>
      </c>
      <c r="B6695" s="254" t="n">
        <v>495</v>
      </c>
      <c r="C6695" s="254" t="n">
        <v>114</v>
      </c>
      <c r="D6695" s="254" t="n">
        <v>6</v>
      </c>
      <c r="E6695" s="254" t="n">
        <v>0</v>
      </c>
      <c r="F6695" s="254" t="n">
        <v>3</v>
      </c>
      <c r="G6695" s="254" t="n">
        <v>65</v>
      </c>
      <c r="H6695" s="255" t="n">
        <v>541</v>
      </c>
    </row>
    <row r="6696" customFormat="false" ht="13.5" hidden="false" customHeight="false" outlineLevel="0" collapsed="false">
      <c r="A6696" s="13"/>
      <c r="B6696" s="5"/>
      <c r="C6696" s="5"/>
      <c r="D6696" s="5"/>
      <c r="E6696" s="5"/>
      <c r="F6696" s="5"/>
      <c r="G6696" s="5"/>
      <c r="H6696" s="5"/>
    </row>
    <row r="6697" customFormat="false" ht="13.5" hidden="false" customHeight="true" outlineLevel="0" collapsed="false">
      <c r="A6697" s="261" t="s">
        <v>754</v>
      </c>
      <c r="B6697" s="272" t="s">
        <v>408</v>
      </c>
      <c r="C6697" s="272"/>
      <c r="D6697" s="272"/>
      <c r="E6697" s="272"/>
      <c r="F6697" s="272"/>
      <c r="G6697" s="272"/>
      <c r="H6697" s="272"/>
    </row>
    <row r="6698" customFormat="false" ht="61.5" hidden="false" customHeight="true" outlineLevel="0" collapsed="false">
      <c r="A6698" s="261"/>
      <c r="B6698" s="239" t="s">
        <v>458</v>
      </c>
      <c r="C6698" s="240" t="s">
        <v>459</v>
      </c>
      <c r="D6698" s="240" t="s">
        <v>460</v>
      </c>
      <c r="E6698" s="240" t="s">
        <v>461</v>
      </c>
      <c r="F6698" s="240" t="s">
        <v>462</v>
      </c>
      <c r="G6698" s="240" t="s">
        <v>463</v>
      </c>
      <c r="H6698" s="240" t="s">
        <v>464</v>
      </c>
    </row>
    <row r="6699" customFormat="false" ht="13.5" hidden="false" customHeight="false" outlineLevel="0" collapsed="false">
      <c r="A6699" s="261"/>
      <c r="B6699" s="241" t="s">
        <v>465</v>
      </c>
      <c r="C6699" s="241" t="s">
        <v>466</v>
      </c>
      <c r="D6699" s="241" t="s">
        <v>467</v>
      </c>
      <c r="E6699" s="241" t="s">
        <v>468</v>
      </c>
      <c r="F6699" s="241" t="s">
        <v>469</v>
      </c>
      <c r="G6699" s="241" t="s">
        <v>470</v>
      </c>
      <c r="H6699" s="241" t="s">
        <v>471</v>
      </c>
    </row>
    <row r="6700" customFormat="false" ht="13.5" hidden="false" customHeight="true" outlineLevel="0" collapsed="false">
      <c r="A6700" s="261"/>
      <c r="B6700" s="260" t="s">
        <v>472</v>
      </c>
      <c r="C6700" s="260"/>
      <c r="D6700" s="260"/>
      <c r="E6700" s="260"/>
      <c r="F6700" s="260"/>
      <c r="G6700" s="260"/>
      <c r="H6700" s="260"/>
    </row>
    <row r="6701" customFormat="false" ht="12.75" hidden="false" customHeight="false" outlineLevel="0" collapsed="false">
      <c r="A6701" s="243" t="s">
        <v>473</v>
      </c>
      <c r="B6701" s="244" t="n">
        <v>2160</v>
      </c>
      <c r="C6701" s="244" t="n">
        <v>0</v>
      </c>
      <c r="D6701" s="244" t="n">
        <v>6</v>
      </c>
      <c r="E6701" s="244" t="n">
        <v>0</v>
      </c>
      <c r="F6701" s="244" t="n">
        <v>0</v>
      </c>
      <c r="G6701" s="244" t="n">
        <v>0</v>
      </c>
      <c r="H6701" s="245" t="n">
        <v>2154</v>
      </c>
    </row>
    <row r="6702" customFormat="false" ht="12.75" hidden="false" customHeight="false" outlineLevel="0" collapsed="false">
      <c r="A6702" s="246" t="s">
        <v>474</v>
      </c>
      <c r="B6702" s="247" t="n">
        <v>1064</v>
      </c>
      <c r="C6702" s="247" t="n">
        <v>7</v>
      </c>
      <c r="D6702" s="247" t="n">
        <v>0</v>
      </c>
      <c r="E6702" s="247" t="n">
        <v>0</v>
      </c>
      <c r="F6702" s="247" t="n">
        <v>0</v>
      </c>
      <c r="G6702" s="247" t="n">
        <v>0</v>
      </c>
      <c r="H6702" s="248" t="n">
        <v>1071</v>
      </c>
    </row>
    <row r="6703" customFormat="false" ht="12.75" hidden="false" customHeight="false" outlineLevel="0" collapsed="false">
      <c r="A6703" s="246" t="s">
        <v>475</v>
      </c>
      <c r="B6703" s="247" t="n">
        <v>1076</v>
      </c>
      <c r="C6703" s="247" t="n">
        <v>504</v>
      </c>
      <c r="D6703" s="247" t="n">
        <v>0</v>
      </c>
      <c r="E6703" s="247" t="n">
        <v>0</v>
      </c>
      <c r="F6703" s="247" t="n">
        <v>0</v>
      </c>
      <c r="G6703" s="247" t="n">
        <v>0</v>
      </c>
      <c r="H6703" s="248" t="n">
        <v>1580</v>
      </c>
    </row>
    <row r="6704" customFormat="false" ht="12.75" hidden="false" customHeight="false" outlineLevel="0" collapsed="false">
      <c r="A6704" s="246" t="s">
        <v>476</v>
      </c>
      <c r="B6704" s="247" t="n">
        <v>69</v>
      </c>
      <c r="C6704" s="247" t="n">
        <v>10</v>
      </c>
      <c r="D6704" s="247" t="n">
        <v>0</v>
      </c>
      <c r="E6704" s="247" t="n">
        <v>0</v>
      </c>
      <c r="F6704" s="247" t="n">
        <v>0</v>
      </c>
      <c r="G6704" s="247" t="n">
        <v>12</v>
      </c>
      <c r="H6704" s="248" t="n">
        <v>67</v>
      </c>
    </row>
    <row r="6705" customFormat="false" ht="12.75" hidden="false" customHeight="false" outlineLevel="0" collapsed="false">
      <c r="A6705" s="246" t="s">
        <v>477</v>
      </c>
      <c r="B6705" s="247" t="n">
        <v>0</v>
      </c>
      <c r="C6705" s="247" t="n">
        <v>0</v>
      </c>
      <c r="D6705" s="247" t="n">
        <v>0</v>
      </c>
      <c r="E6705" s="247" t="n">
        <v>0</v>
      </c>
      <c r="F6705" s="247" t="n">
        <v>0</v>
      </c>
      <c r="G6705" s="247" t="n">
        <v>0</v>
      </c>
      <c r="H6705" s="248" t="n">
        <v>0</v>
      </c>
    </row>
    <row r="6706" customFormat="false" ht="12.75" hidden="false" customHeight="false" outlineLevel="0" collapsed="false">
      <c r="A6706" s="246" t="s">
        <v>478</v>
      </c>
      <c r="B6706" s="247" t="n">
        <v>0</v>
      </c>
      <c r="C6706" s="247" t="n">
        <v>0</v>
      </c>
      <c r="D6706" s="247" t="n">
        <v>0</v>
      </c>
      <c r="E6706" s="247" t="n">
        <v>0</v>
      </c>
      <c r="F6706" s="247" t="n">
        <v>0</v>
      </c>
      <c r="G6706" s="247" t="n">
        <v>0</v>
      </c>
      <c r="H6706" s="248" t="n">
        <v>0</v>
      </c>
    </row>
    <row r="6707" customFormat="false" ht="12.75" hidden="false" customHeight="false" outlineLevel="0" collapsed="false">
      <c r="A6707" s="246" t="s">
        <v>479</v>
      </c>
      <c r="B6707" s="247" t="n">
        <v>83</v>
      </c>
      <c r="C6707" s="247" t="n">
        <v>56</v>
      </c>
      <c r="D6707" s="247" t="n">
        <v>0</v>
      </c>
      <c r="E6707" s="247" t="n">
        <v>0</v>
      </c>
      <c r="F6707" s="247" t="n">
        <v>0</v>
      </c>
      <c r="G6707" s="247" t="n">
        <v>43</v>
      </c>
      <c r="H6707" s="248" t="n">
        <v>96</v>
      </c>
    </row>
    <row r="6708" customFormat="false" ht="12.75" hidden="false" customHeight="false" outlineLevel="0" collapsed="false">
      <c r="A6708" s="246" t="s">
        <v>480</v>
      </c>
      <c r="B6708" s="247" t="n">
        <v>735</v>
      </c>
      <c r="C6708" s="247" t="n">
        <v>78</v>
      </c>
      <c r="D6708" s="247" t="n">
        <v>0</v>
      </c>
      <c r="E6708" s="247" t="n">
        <v>0</v>
      </c>
      <c r="F6708" s="247" t="n">
        <v>0</v>
      </c>
      <c r="G6708" s="247" t="n">
        <v>165</v>
      </c>
      <c r="H6708" s="248" t="n">
        <v>648</v>
      </c>
    </row>
    <row r="6709" customFormat="false" ht="12.75" hidden="false" customHeight="false" outlineLevel="0" collapsed="false">
      <c r="A6709" s="246" t="s">
        <v>481</v>
      </c>
      <c r="B6709" s="247" t="n">
        <v>1171</v>
      </c>
      <c r="C6709" s="247" t="n">
        <v>787</v>
      </c>
      <c r="D6709" s="247" t="n">
        <v>4</v>
      </c>
      <c r="E6709" s="247" t="n">
        <v>1</v>
      </c>
      <c r="F6709" s="247" t="n">
        <v>3</v>
      </c>
      <c r="G6709" s="247" t="n">
        <v>453</v>
      </c>
      <c r="H6709" s="248" t="n">
        <v>1505</v>
      </c>
    </row>
    <row r="6710" customFormat="false" ht="12.75" hidden="false" customHeight="false" outlineLevel="0" collapsed="false">
      <c r="A6710" s="246" t="s">
        <v>482</v>
      </c>
      <c r="B6710" s="247" t="n">
        <v>26</v>
      </c>
      <c r="C6710" s="247" t="n">
        <v>12</v>
      </c>
      <c r="D6710" s="247" t="n">
        <v>0</v>
      </c>
      <c r="E6710" s="247" t="n">
        <v>0</v>
      </c>
      <c r="F6710" s="247" t="n">
        <v>0</v>
      </c>
      <c r="G6710" s="247" t="n">
        <v>11</v>
      </c>
      <c r="H6710" s="248" t="n">
        <v>27</v>
      </c>
    </row>
    <row r="6711" customFormat="false" ht="12.75" hidden="false" customHeight="false" outlineLevel="0" collapsed="false">
      <c r="A6711" s="246" t="s">
        <v>483</v>
      </c>
      <c r="B6711" s="247" t="n">
        <v>229</v>
      </c>
      <c r="C6711" s="247" t="n">
        <v>235</v>
      </c>
      <c r="D6711" s="247" t="n">
        <v>0</v>
      </c>
      <c r="E6711" s="247" t="n">
        <v>0</v>
      </c>
      <c r="F6711" s="247" t="n">
        <v>-4</v>
      </c>
      <c r="G6711" s="247" t="n">
        <v>185</v>
      </c>
      <c r="H6711" s="248" t="n">
        <v>275</v>
      </c>
    </row>
    <row r="6712" customFormat="false" ht="12.75" hidden="false" customHeight="false" outlineLevel="0" collapsed="false">
      <c r="A6712" s="249" t="s">
        <v>484</v>
      </c>
      <c r="B6712" s="247"/>
      <c r="C6712" s="247"/>
      <c r="D6712" s="247"/>
      <c r="E6712" s="247"/>
      <c r="F6712" s="247"/>
      <c r="G6712" s="247"/>
      <c r="H6712" s="248"/>
    </row>
    <row r="6713" customFormat="false" ht="12.75" hidden="false" customHeight="false" outlineLevel="0" collapsed="false">
      <c r="A6713" s="246" t="s">
        <v>485</v>
      </c>
      <c r="B6713" s="247" t="n">
        <v>14</v>
      </c>
      <c r="C6713" s="247" t="n">
        <v>20</v>
      </c>
      <c r="D6713" s="247" t="n">
        <v>0</v>
      </c>
      <c r="E6713" s="247" t="n">
        <v>0</v>
      </c>
      <c r="F6713" s="247" t="n">
        <v>0</v>
      </c>
      <c r="G6713" s="247" t="n">
        <v>13</v>
      </c>
      <c r="H6713" s="248" t="n">
        <v>21</v>
      </c>
    </row>
    <row r="6714" customFormat="false" ht="12.75" hidden="false" customHeight="false" outlineLevel="0" collapsed="false">
      <c r="A6714" s="246" t="s">
        <v>486</v>
      </c>
      <c r="B6714" s="247" t="n">
        <v>0</v>
      </c>
      <c r="C6714" s="247" t="n">
        <v>0</v>
      </c>
      <c r="D6714" s="247" t="n">
        <v>0</v>
      </c>
      <c r="E6714" s="247" t="n">
        <v>0</v>
      </c>
      <c r="F6714" s="247" t="n">
        <v>0</v>
      </c>
      <c r="G6714" s="247" t="n">
        <v>0</v>
      </c>
      <c r="H6714" s="248" t="n">
        <v>0</v>
      </c>
    </row>
    <row r="6715" customFormat="false" ht="12.75" hidden="false" customHeight="false" outlineLevel="0" collapsed="false">
      <c r="A6715" s="246" t="s">
        <v>487</v>
      </c>
      <c r="B6715" s="247" t="n">
        <v>0</v>
      </c>
      <c r="C6715" s="247" t="n">
        <v>0</v>
      </c>
      <c r="D6715" s="247" t="n">
        <v>0</v>
      </c>
      <c r="E6715" s="247" t="n">
        <v>0</v>
      </c>
      <c r="F6715" s="247" t="n">
        <v>0</v>
      </c>
      <c r="G6715" s="247" t="n">
        <v>0</v>
      </c>
      <c r="H6715" s="248" t="n">
        <v>0</v>
      </c>
    </row>
    <row r="6716" customFormat="false" ht="12.75" hidden="false" customHeight="false" outlineLevel="0" collapsed="false">
      <c r="A6716" s="246" t="s">
        <v>488</v>
      </c>
      <c r="B6716" s="247" t="n">
        <v>0</v>
      </c>
      <c r="C6716" s="247" t="n">
        <v>0</v>
      </c>
      <c r="D6716" s="247" t="n">
        <v>0</v>
      </c>
      <c r="E6716" s="247" t="n">
        <v>0</v>
      </c>
      <c r="F6716" s="247" t="n">
        <v>0</v>
      </c>
      <c r="G6716" s="247" t="n">
        <v>0</v>
      </c>
      <c r="H6716" s="248" t="n">
        <v>0</v>
      </c>
    </row>
    <row r="6717" customFormat="false" ht="12.75" hidden="false" customHeight="false" outlineLevel="0" collapsed="false">
      <c r="A6717" s="246" t="s">
        <v>489</v>
      </c>
      <c r="B6717" s="247" t="n">
        <v>320</v>
      </c>
      <c r="C6717" s="247" t="n">
        <v>0</v>
      </c>
      <c r="D6717" s="247" t="n">
        <v>0</v>
      </c>
      <c r="E6717" s="247" t="n">
        <v>0</v>
      </c>
      <c r="F6717" s="247" t="n">
        <v>0</v>
      </c>
      <c r="G6717" s="247" t="n">
        <v>57</v>
      </c>
      <c r="H6717" s="248" t="n">
        <v>263</v>
      </c>
    </row>
    <row r="6718" customFormat="false" ht="12.75" hidden="false" customHeight="false" outlineLevel="0" collapsed="false">
      <c r="A6718" s="246" t="s">
        <v>24</v>
      </c>
      <c r="B6718" s="247" t="n">
        <v>0</v>
      </c>
      <c r="C6718" s="247" t="n">
        <v>0</v>
      </c>
      <c r="D6718" s="247" t="n">
        <v>0</v>
      </c>
      <c r="E6718" s="247" t="n">
        <v>0</v>
      </c>
      <c r="F6718" s="247" t="n">
        <v>0</v>
      </c>
      <c r="G6718" s="247" t="n">
        <v>0</v>
      </c>
      <c r="H6718" s="248" t="n">
        <v>0</v>
      </c>
    </row>
    <row r="6719" customFormat="false" ht="12.75" hidden="false" customHeight="false" outlineLevel="0" collapsed="false">
      <c r="A6719" s="246" t="s">
        <v>490</v>
      </c>
      <c r="B6719" s="247" t="n">
        <v>0</v>
      </c>
      <c r="C6719" s="247" t="n">
        <v>0</v>
      </c>
      <c r="D6719" s="247" t="n">
        <v>0</v>
      </c>
      <c r="E6719" s="247" t="n">
        <v>0</v>
      </c>
      <c r="F6719" s="247" t="n">
        <v>0</v>
      </c>
      <c r="G6719" s="247" t="n">
        <v>0</v>
      </c>
      <c r="H6719" s="248" t="n">
        <v>0</v>
      </c>
    </row>
    <row r="6720" customFormat="false" ht="12.75" hidden="false" customHeight="false" outlineLevel="0" collapsed="false">
      <c r="A6720" s="246" t="s">
        <v>491</v>
      </c>
      <c r="B6720" s="247" t="n">
        <v>0</v>
      </c>
      <c r="C6720" s="247" t="n">
        <v>0</v>
      </c>
      <c r="D6720" s="247" t="n">
        <v>0</v>
      </c>
      <c r="E6720" s="247" t="n">
        <v>0</v>
      </c>
      <c r="F6720" s="247" t="n">
        <v>0</v>
      </c>
      <c r="G6720" s="247" t="n">
        <v>0</v>
      </c>
      <c r="H6720" s="248" t="n">
        <v>0</v>
      </c>
    </row>
    <row r="6721" customFormat="false" ht="12.75" hidden="false" customHeight="false" outlineLevel="0" collapsed="false">
      <c r="A6721" s="246" t="s">
        <v>492</v>
      </c>
      <c r="B6721" s="247" t="n">
        <v>0</v>
      </c>
      <c r="C6721" s="247" t="n">
        <v>0</v>
      </c>
      <c r="D6721" s="247" t="n">
        <v>0</v>
      </c>
      <c r="E6721" s="247" t="n">
        <v>0</v>
      </c>
      <c r="F6721" s="247" t="n">
        <v>0</v>
      </c>
      <c r="G6721" s="247" t="n">
        <v>0</v>
      </c>
      <c r="H6721" s="248" t="n">
        <v>0</v>
      </c>
    </row>
    <row r="6722" customFormat="false" ht="13.5" hidden="false" customHeight="false" outlineLevel="0" collapsed="false">
      <c r="A6722" s="250" t="s">
        <v>493</v>
      </c>
      <c r="B6722" s="251" t="n">
        <v>0</v>
      </c>
      <c r="C6722" s="251" t="n">
        <v>0</v>
      </c>
      <c r="D6722" s="251" t="n">
        <v>0</v>
      </c>
      <c r="E6722" s="251" t="n">
        <v>0</v>
      </c>
      <c r="F6722" s="251" t="n">
        <v>0</v>
      </c>
      <c r="G6722" s="251" t="n">
        <v>0</v>
      </c>
      <c r="H6722" s="252" t="n">
        <v>0</v>
      </c>
    </row>
    <row r="6723" customFormat="false" ht="13.5" hidden="false" customHeight="false" outlineLevel="0" collapsed="false">
      <c r="A6723" s="253" t="s">
        <v>244</v>
      </c>
      <c r="B6723" s="254" t="n">
        <v>6947</v>
      </c>
      <c r="C6723" s="254" t="n">
        <v>1709</v>
      </c>
      <c r="D6723" s="254" t="n">
        <v>10</v>
      </c>
      <c r="E6723" s="254" t="n">
        <v>1</v>
      </c>
      <c r="F6723" s="254" t="n">
        <v>-1</v>
      </c>
      <c r="G6723" s="254" t="n">
        <v>939</v>
      </c>
      <c r="H6723" s="255" t="n">
        <v>7707</v>
      </c>
    </row>
    <row r="6724" customFormat="false" ht="13.5" hidden="false" customHeight="false" outlineLevel="0" collapsed="false">
      <c r="A6724" s="13"/>
      <c r="B6724" s="5"/>
      <c r="C6724" s="5"/>
      <c r="D6724" s="5"/>
      <c r="E6724" s="5"/>
      <c r="F6724" s="5"/>
      <c r="G6724" s="5"/>
      <c r="H6724" s="5"/>
    </row>
    <row r="6725" customFormat="false" ht="13.5" hidden="false" customHeight="true" outlineLevel="0" collapsed="false">
      <c r="A6725" s="261" t="s">
        <v>755</v>
      </c>
      <c r="B6725" s="272" t="s">
        <v>409</v>
      </c>
      <c r="C6725" s="272"/>
      <c r="D6725" s="272"/>
      <c r="E6725" s="272"/>
      <c r="F6725" s="272"/>
      <c r="G6725" s="272"/>
      <c r="H6725" s="272"/>
    </row>
    <row r="6726" customFormat="false" ht="69" hidden="false" customHeight="true" outlineLevel="0" collapsed="false">
      <c r="A6726" s="261"/>
      <c r="B6726" s="239" t="s">
        <v>458</v>
      </c>
      <c r="C6726" s="240" t="s">
        <v>459</v>
      </c>
      <c r="D6726" s="240" t="s">
        <v>460</v>
      </c>
      <c r="E6726" s="240" t="s">
        <v>461</v>
      </c>
      <c r="F6726" s="240" t="s">
        <v>462</v>
      </c>
      <c r="G6726" s="240" t="s">
        <v>463</v>
      </c>
      <c r="H6726" s="240" t="s">
        <v>464</v>
      </c>
    </row>
    <row r="6727" customFormat="false" ht="13.5" hidden="false" customHeight="false" outlineLevel="0" collapsed="false">
      <c r="A6727" s="261"/>
      <c r="B6727" s="241" t="s">
        <v>465</v>
      </c>
      <c r="C6727" s="241" t="s">
        <v>466</v>
      </c>
      <c r="D6727" s="241" t="s">
        <v>467</v>
      </c>
      <c r="E6727" s="241" t="s">
        <v>468</v>
      </c>
      <c r="F6727" s="241" t="s">
        <v>469</v>
      </c>
      <c r="G6727" s="241" t="s">
        <v>470</v>
      </c>
      <c r="H6727" s="241" t="s">
        <v>471</v>
      </c>
    </row>
    <row r="6728" customFormat="false" ht="13.5" hidden="false" customHeight="true" outlineLevel="0" collapsed="false">
      <c r="A6728" s="261"/>
      <c r="B6728" s="260" t="s">
        <v>472</v>
      </c>
      <c r="C6728" s="260"/>
      <c r="D6728" s="260"/>
      <c r="E6728" s="260"/>
      <c r="F6728" s="260"/>
      <c r="G6728" s="260"/>
      <c r="H6728" s="260"/>
    </row>
    <row r="6729" customFormat="false" ht="12.75" hidden="false" customHeight="false" outlineLevel="0" collapsed="false">
      <c r="A6729" s="243" t="s">
        <v>473</v>
      </c>
      <c r="B6729" s="244" t="n">
        <v>0</v>
      </c>
      <c r="C6729" s="244" t="n">
        <v>0</v>
      </c>
      <c r="D6729" s="244" t="n">
        <v>0</v>
      </c>
      <c r="E6729" s="244" t="n">
        <v>0</v>
      </c>
      <c r="F6729" s="244" t="n">
        <v>0</v>
      </c>
      <c r="G6729" s="244" t="n">
        <v>0</v>
      </c>
      <c r="H6729" s="245" t="n">
        <v>0</v>
      </c>
    </row>
    <row r="6730" customFormat="false" ht="12.75" hidden="false" customHeight="false" outlineLevel="0" collapsed="false">
      <c r="A6730" s="246" t="s">
        <v>474</v>
      </c>
      <c r="B6730" s="247" t="n">
        <v>34</v>
      </c>
      <c r="C6730" s="247" t="n">
        <v>0</v>
      </c>
      <c r="D6730" s="247" t="n">
        <v>0</v>
      </c>
      <c r="E6730" s="247" t="n">
        <v>0</v>
      </c>
      <c r="F6730" s="247" t="n">
        <v>0</v>
      </c>
      <c r="G6730" s="247" t="n">
        <v>0</v>
      </c>
      <c r="H6730" s="248" t="n">
        <v>34</v>
      </c>
    </row>
    <row r="6731" customFormat="false" ht="12.75" hidden="false" customHeight="false" outlineLevel="0" collapsed="false">
      <c r="A6731" s="246" t="s">
        <v>475</v>
      </c>
      <c r="B6731" s="247" t="n">
        <v>419</v>
      </c>
      <c r="C6731" s="247" t="n">
        <v>1</v>
      </c>
      <c r="D6731" s="247" t="n">
        <v>0</v>
      </c>
      <c r="E6731" s="247" t="n">
        <v>0</v>
      </c>
      <c r="F6731" s="247" t="n">
        <v>0</v>
      </c>
      <c r="G6731" s="247" t="n">
        <v>1</v>
      </c>
      <c r="H6731" s="248" t="n">
        <v>419</v>
      </c>
    </row>
    <row r="6732" customFormat="false" ht="12.75" hidden="false" customHeight="false" outlineLevel="0" collapsed="false">
      <c r="A6732" s="246" t="s">
        <v>476</v>
      </c>
      <c r="B6732" s="247" t="n">
        <v>0</v>
      </c>
      <c r="C6732" s="247" t="n">
        <v>0</v>
      </c>
      <c r="D6732" s="247" t="n">
        <v>0</v>
      </c>
      <c r="E6732" s="247" t="n">
        <v>0</v>
      </c>
      <c r="F6732" s="247" t="n">
        <v>0</v>
      </c>
      <c r="G6732" s="247" t="n">
        <v>0</v>
      </c>
      <c r="H6732" s="248" t="n">
        <v>0</v>
      </c>
    </row>
    <row r="6733" customFormat="false" ht="12.75" hidden="false" customHeight="false" outlineLevel="0" collapsed="false">
      <c r="A6733" s="246" t="s">
        <v>477</v>
      </c>
      <c r="B6733" s="247" t="n">
        <v>5</v>
      </c>
      <c r="C6733" s="247" t="n">
        <v>0</v>
      </c>
      <c r="D6733" s="247" t="n">
        <v>0</v>
      </c>
      <c r="E6733" s="247" t="n">
        <v>0</v>
      </c>
      <c r="F6733" s="247" t="n">
        <v>0</v>
      </c>
      <c r="G6733" s="247" t="n">
        <v>0</v>
      </c>
      <c r="H6733" s="248" t="n">
        <v>5</v>
      </c>
    </row>
    <row r="6734" customFormat="false" ht="12.75" hidden="false" customHeight="false" outlineLevel="0" collapsed="false">
      <c r="A6734" s="246" t="s">
        <v>478</v>
      </c>
      <c r="B6734" s="247" t="n">
        <v>0</v>
      </c>
      <c r="C6734" s="247" t="n">
        <v>0</v>
      </c>
      <c r="D6734" s="247" t="n">
        <v>0</v>
      </c>
      <c r="E6734" s="247" t="n">
        <v>0</v>
      </c>
      <c r="F6734" s="247" t="n">
        <v>0</v>
      </c>
      <c r="G6734" s="247" t="n">
        <v>0</v>
      </c>
      <c r="H6734" s="248" t="n">
        <v>0</v>
      </c>
    </row>
    <row r="6735" customFormat="false" ht="12.75" hidden="false" customHeight="false" outlineLevel="0" collapsed="false">
      <c r="A6735" s="246" t="s">
        <v>479</v>
      </c>
      <c r="B6735" s="247" t="n">
        <v>4</v>
      </c>
      <c r="C6735" s="247" t="n">
        <v>5</v>
      </c>
      <c r="D6735" s="247" t="n">
        <v>0</v>
      </c>
      <c r="E6735" s="247" t="n">
        <v>0</v>
      </c>
      <c r="F6735" s="247" t="n">
        <v>0</v>
      </c>
      <c r="G6735" s="247" t="n">
        <v>3</v>
      </c>
      <c r="H6735" s="248" t="n">
        <v>6</v>
      </c>
    </row>
    <row r="6736" customFormat="false" ht="12.75" hidden="false" customHeight="false" outlineLevel="0" collapsed="false">
      <c r="A6736" s="246" t="s">
        <v>480</v>
      </c>
      <c r="B6736" s="247" t="n">
        <v>283</v>
      </c>
      <c r="C6736" s="247" t="n">
        <v>73</v>
      </c>
      <c r="D6736" s="247" t="n">
        <v>0</v>
      </c>
      <c r="E6736" s="247" t="n">
        <v>0</v>
      </c>
      <c r="F6736" s="247" t="n">
        <v>0</v>
      </c>
      <c r="G6736" s="247" t="n">
        <v>58</v>
      </c>
      <c r="H6736" s="248" t="n">
        <v>298</v>
      </c>
    </row>
    <row r="6737" customFormat="false" ht="12.75" hidden="false" customHeight="false" outlineLevel="0" collapsed="false">
      <c r="A6737" s="246" t="s">
        <v>481</v>
      </c>
      <c r="B6737" s="247" t="n">
        <v>274</v>
      </c>
      <c r="C6737" s="247" t="n">
        <v>154</v>
      </c>
      <c r="D6737" s="247" t="n">
        <v>0</v>
      </c>
      <c r="E6737" s="247" t="n">
        <v>0</v>
      </c>
      <c r="F6737" s="247" t="n">
        <v>0</v>
      </c>
      <c r="G6737" s="247" t="n">
        <v>123</v>
      </c>
      <c r="H6737" s="248" t="n">
        <v>305</v>
      </c>
    </row>
    <row r="6738" customFormat="false" ht="12.75" hidden="false" customHeight="false" outlineLevel="0" collapsed="false">
      <c r="A6738" s="246" t="s">
        <v>482</v>
      </c>
      <c r="B6738" s="247" t="n">
        <v>3</v>
      </c>
      <c r="C6738" s="247" t="n">
        <v>0</v>
      </c>
      <c r="D6738" s="247" t="n">
        <v>0</v>
      </c>
      <c r="E6738" s="247" t="n">
        <v>0</v>
      </c>
      <c r="F6738" s="247" t="n">
        <v>0</v>
      </c>
      <c r="G6738" s="247" t="n">
        <v>2</v>
      </c>
      <c r="H6738" s="248" t="n">
        <v>1</v>
      </c>
    </row>
    <row r="6739" customFormat="false" ht="12.75" hidden="false" customHeight="false" outlineLevel="0" collapsed="false">
      <c r="A6739" s="246" t="s">
        <v>483</v>
      </c>
      <c r="B6739" s="247" t="n">
        <v>32</v>
      </c>
      <c r="C6739" s="247" t="n">
        <v>8</v>
      </c>
      <c r="D6739" s="247" t="n">
        <v>0</v>
      </c>
      <c r="E6739" s="247" t="n">
        <v>0</v>
      </c>
      <c r="F6739" s="247" t="n">
        <v>0</v>
      </c>
      <c r="G6739" s="247" t="n">
        <v>11</v>
      </c>
      <c r="H6739" s="248" t="n">
        <v>29</v>
      </c>
    </row>
    <row r="6740" customFormat="false" ht="12.75" hidden="false" customHeight="false" outlineLevel="0" collapsed="false">
      <c r="A6740" s="249" t="s">
        <v>484</v>
      </c>
      <c r="B6740" s="247"/>
      <c r="C6740" s="247"/>
      <c r="D6740" s="247"/>
      <c r="E6740" s="247"/>
      <c r="F6740" s="247"/>
      <c r="G6740" s="247"/>
      <c r="H6740" s="248"/>
    </row>
    <row r="6741" customFormat="false" ht="12.75" hidden="false" customHeight="false" outlineLevel="0" collapsed="false">
      <c r="A6741" s="246" t="s">
        <v>485</v>
      </c>
      <c r="B6741" s="247" t="n">
        <v>0</v>
      </c>
      <c r="C6741" s="247" t="n">
        <v>0</v>
      </c>
      <c r="D6741" s="247" t="n">
        <v>0</v>
      </c>
      <c r="E6741" s="247" t="n">
        <v>0</v>
      </c>
      <c r="F6741" s="247" t="n">
        <v>0</v>
      </c>
      <c r="G6741" s="247" t="n">
        <v>0</v>
      </c>
      <c r="H6741" s="248" t="n">
        <v>0</v>
      </c>
    </row>
    <row r="6742" customFormat="false" ht="12.75" hidden="false" customHeight="false" outlineLevel="0" collapsed="false">
      <c r="A6742" s="246" t="s">
        <v>486</v>
      </c>
      <c r="B6742" s="247" t="n">
        <v>0</v>
      </c>
      <c r="C6742" s="247" t="n">
        <v>0</v>
      </c>
      <c r="D6742" s="247" t="n">
        <v>0</v>
      </c>
      <c r="E6742" s="247" t="n">
        <v>0</v>
      </c>
      <c r="F6742" s="247" t="n">
        <v>0</v>
      </c>
      <c r="G6742" s="247" t="n">
        <v>0</v>
      </c>
      <c r="H6742" s="248" t="n">
        <v>0</v>
      </c>
    </row>
    <row r="6743" customFormat="false" ht="12.75" hidden="false" customHeight="false" outlineLevel="0" collapsed="false">
      <c r="A6743" s="246" t="s">
        <v>487</v>
      </c>
      <c r="B6743" s="247" t="n">
        <v>0</v>
      </c>
      <c r="C6743" s="247" t="n">
        <v>0</v>
      </c>
      <c r="D6743" s="247" t="n">
        <v>0</v>
      </c>
      <c r="E6743" s="247" t="n">
        <v>0</v>
      </c>
      <c r="F6743" s="247" t="n">
        <v>0</v>
      </c>
      <c r="G6743" s="247" t="n">
        <v>0</v>
      </c>
      <c r="H6743" s="248" t="n">
        <v>0</v>
      </c>
    </row>
    <row r="6744" customFormat="false" ht="12.75" hidden="false" customHeight="false" outlineLevel="0" collapsed="false">
      <c r="A6744" s="246" t="s">
        <v>488</v>
      </c>
      <c r="B6744" s="247" t="n">
        <v>0</v>
      </c>
      <c r="C6744" s="247" t="n">
        <v>0</v>
      </c>
      <c r="D6744" s="247" t="n">
        <v>0</v>
      </c>
      <c r="E6744" s="247" t="n">
        <v>0</v>
      </c>
      <c r="F6744" s="247" t="n">
        <v>0</v>
      </c>
      <c r="G6744" s="247" t="n">
        <v>0</v>
      </c>
      <c r="H6744" s="248" t="n">
        <v>0</v>
      </c>
    </row>
    <row r="6745" customFormat="false" ht="12.75" hidden="false" customHeight="false" outlineLevel="0" collapsed="false">
      <c r="A6745" s="246" t="s">
        <v>489</v>
      </c>
      <c r="B6745" s="247" t="n">
        <v>72</v>
      </c>
      <c r="C6745" s="247" t="n">
        <v>0</v>
      </c>
      <c r="D6745" s="247" t="n">
        <v>0</v>
      </c>
      <c r="E6745" s="247" t="n">
        <v>0</v>
      </c>
      <c r="F6745" s="247" t="n">
        <v>0</v>
      </c>
      <c r="G6745" s="247" t="n">
        <v>1</v>
      </c>
      <c r="H6745" s="248" t="n">
        <v>71</v>
      </c>
    </row>
    <row r="6746" customFormat="false" ht="12.75" hidden="false" customHeight="false" outlineLevel="0" collapsed="false">
      <c r="A6746" s="246" t="s">
        <v>24</v>
      </c>
      <c r="B6746" s="247" t="n">
        <v>0</v>
      </c>
      <c r="C6746" s="247" t="n">
        <v>0</v>
      </c>
      <c r="D6746" s="247" t="n">
        <v>0</v>
      </c>
      <c r="E6746" s="247" t="n">
        <v>0</v>
      </c>
      <c r="F6746" s="247" t="n">
        <v>0</v>
      </c>
      <c r="G6746" s="247" t="n">
        <v>0</v>
      </c>
      <c r="H6746" s="248" t="n">
        <v>0</v>
      </c>
    </row>
    <row r="6747" customFormat="false" ht="12.75" hidden="false" customHeight="false" outlineLevel="0" collapsed="false">
      <c r="A6747" s="246" t="s">
        <v>490</v>
      </c>
      <c r="B6747" s="247" t="n">
        <v>0</v>
      </c>
      <c r="C6747" s="247" t="n">
        <v>0</v>
      </c>
      <c r="D6747" s="247" t="n">
        <v>0</v>
      </c>
      <c r="E6747" s="247" t="n">
        <v>0</v>
      </c>
      <c r="F6747" s="247" t="n">
        <v>0</v>
      </c>
      <c r="G6747" s="247" t="n">
        <v>0</v>
      </c>
      <c r="H6747" s="248" t="n">
        <v>0</v>
      </c>
    </row>
    <row r="6748" customFormat="false" ht="12.75" hidden="false" customHeight="false" outlineLevel="0" collapsed="false">
      <c r="A6748" s="246" t="s">
        <v>491</v>
      </c>
      <c r="B6748" s="247" t="n">
        <v>0</v>
      </c>
      <c r="C6748" s="247" t="n">
        <v>0</v>
      </c>
      <c r="D6748" s="247" t="n">
        <v>0</v>
      </c>
      <c r="E6748" s="247" t="n">
        <v>0</v>
      </c>
      <c r="F6748" s="247" t="n">
        <v>0</v>
      </c>
      <c r="G6748" s="247" t="n">
        <v>0</v>
      </c>
      <c r="H6748" s="248" t="n">
        <v>0</v>
      </c>
    </row>
    <row r="6749" customFormat="false" ht="12.75" hidden="false" customHeight="false" outlineLevel="0" collapsed="false">
      <c r="A6749" s="246" t="s">
        <v>492</v>
      </c>
      <c r="B6749" s="247" t="n">
        <v>0</v>
      </c>
      <c r="C6749" s="247" t="n">
        <v>0</v>
      </c>
      <c r="D6749" s="247" t="n">
        <v>0</v>
      </c>
      <c r="E6749" s="247" t="n">
        <v>0</v>
      </c>
      <c r="F6749" s="247" t="n">
        <v>0</v>
      </c>
      <c r="G6749" s="247" t="n">
        <v>0</v>
      </c>
      <c r="H6749" s="248" t="n">
        <v>0</v>
      </c>
    </row>
    <row r="6750" customFormat="false" ht="13.5" hidden="false" customHeight="false" outlineLevel="0" collapsed="false">
      <c r="A6750" s="250" t="s">
        <v>493</v>
      </c>
      <c r="B6750" s="251" t="n">
        <v>0</v>
      </c>
      <c r="C6750" s="251" t="n">
        <v>0</v>
      </c>
      <c r="D6750" s="251" t="n">
        <v>0</v>
      </c>
      <c r="E6750" s="251" t="n">
        <v>0</v>
      </c>
      <c r="F6750" s="251" t="n">
        <v>0</v>
      </c>
      <c r="G6750" s="251" t="n">
        <v>0</v>
      </c>
      <c r="H6750" s="252" t="n">
        <v>0</v>
      </c>
    </row>
    <row r="6751" customFormat="false" ht="13.5" hidden="false" customHeight="false" outlineLevel="0" collapsed="false">
      <c r="A6751" s="253" t="s">
        <v>244</v>
      </c>
      <c r="B6751" s="254" t="n">
        <v>1126</v>
      </c>
      <c r="C6751" s="254" t="n">
        <v>241</v>
      </c>
      <c r="D6751" s="254" t="n">
        <v>0</v>
      </c>
      <c r="E6751" s="254" t="n">
        <v>0</v>
      </c>
      <c r="F6751" s="254" t="n">
        <v>0</v>
      </c>
      <c r="G6751" s="254" t="n">
        <v>199</v>
      </c>
      <c r="H6751" s="255" t="n">
        <v>1168</v>
      </c>
    </row>
    <row r="6752" customFormat="false" ht="13.5" hidden="false" customHeight="false" outlineLevel="0" collapsed="false">
      <c r="A6752" s="13"/>
      <c r="B6752" s="5"/>
      <c r="C6752" s="5"/>
      <c r="D6752" s="5"/>
      <c r="E6752" s="5"/>
      <c r="F6752" s="5"/>
      <c r="G6752" s="5"/>
      <c r="H6752" s="5"/>
    </row>
    <row r="6753" customFormat="false" ht="13.5" hidden="false" customHeight="true" outlineLevel="0" collapsed="false">
      <c r="A6753" s="261" t="s">
        <v>756</v>
      </c>
      <c r="B6753" s="272" t="s">
        <v>411</v>
      </c>
      <c r="C6753" s="272"/>
      <c r="D6753" s="272"/>
      <c r="E6753" s="272"/>
      <c r="F6753" s="272"/>
      <c r="G6753" s="272"/>
      <c r="H6753" s="272"/>
    </row>
    <row r="6754" customFormat="false" ht="67.5" hidden="false" customHeight="true" outlineLevel="0" collapsed="false">
      <c r="A6754" s="261"/>
      <c r="B6754" s="239" t="s">
        <v>458</v>
      </c>
      <c r="C6754" s="240" t="s">
        <v>459</v>
      </c>
      <c r="D6754" s="240" t="s">
        <v>460</v>
      </c>
      <c r="E6754" s="240" t="s">
        <v>461</v>
      </c>
      <c r="F6754" s="240" t="s">
        <v>462</v>
      </c>
      <c r="G6754" s="240" t="s">
        <v>463</v>
      </c>
      <c r="H6754" s="240" t="s">
        <v>464</v>
      </c>
    </row>
    <row r="6755" customFormat="false" ht="13.5" hidden="false" customHeight="false" outlineLevel="0" collapsed="false">
      <c r="A6755" s="261"/>
      <c r="B6755" s="241" t="s">
        <v>465</v>
      </c>
      <c r="C6755" s="241" t="s">
        <v>466</v>
      </c>
      <c r="D6755" s="241" t="s">
        <v>467</v>
      </c>
      <c r="E6755" s="241" t="s">
        <v>468</v>
      </c>
      <c r="F6755" s="241" t="s">
        <v>469</v>
      </c>
      <c r="G6755" s="241" t="s">
        <v>470</v>
      </c>
      <c r="H6755" s="241" t="s">
        <v>471</v>
      </c>
    </row>
    <row r="6756" customFormat="false" ht="13.5" hidden="false" customHeight="true" outlineLevel="0" collapsed="false">
      <c r="A6756" s="261"/>
      <c r="B6756" s="260" t="s">
        <v>472</v>
      </c>
      <c r="C6756" s="260"/>
      <c r="D6756" s="260"/>
      <c r="E6756" s="260"/>
      <c r="F6756" s="260"/>
      <c r="G6756" s="260"/>
      <c r="H6756" s="260"/>
    </row>
    <row r="6757" customFormat="false" ht="12.75" hidden="false" customHeight="false" outlineLevel="0" collapsed="false">
      <c r="A6757" s="243" t="s">
        <v>473</v>
      </c>
      <c r="B6757" s="244" t="n">
        <v>184</v>
      </c>
      <c r="C6757" s="244" t="n">
        <v>0</v>
      </c>
      <c r="D6757" s="244" t="n">
        <v>0</v>
      </c>
      <c r="E6757" s="244" t="n">
        <v>0</v>
      </c>
      <c r="F6757" s="244" t="n">
        <v>0</v>
      </c>
      <c r="G6757" s="244" t="n">
        <v>0</v>
      </c>
      <c r="H6757" s="245" t="n">
        <v>184</v>
      </c>
    </row>
    <row r="6758" customFormat="false" ht="12.75" hidden="false" customHeight="false" outlineLevel="0" collapsed="false">
      <c r="A6758" s="246" t="s">
        <v>474</v>
      </c>
      <c r="B6758" s="247" t="n">
        <v>0</v>
      </c>
      <c r="C6758" s="247" t="n">
        <v>0</v>
      </c>
      <c r="D6758" s="247" t="n">
        <v>0</v>
      </c>
      <c r="E6758" s="247" t="n">
        <v>0</v>
      </c>
      <c r="F6758" s="247" t="n">
        <v>0</v>
      </c>
      <c r="G6758" s="247" t="n">
        <v>0</v>
      </c>
      <c r="H6758" s="248" t="n">
        <v>0</v>
      </c>
    </row>
    <row r="6759" customFormat="false" ht="12.75" hidden="false" customHeight="false" outlineLevel="0" collapsed="false">
      <c r="A6759" s="246" t="s">
        <v>475</v>
      </c>
      <c r="B6759" s="247" t="n">
        <v>0</v>
      </c>
      <c r="C6759" s="247" t="n">
        <v>0</v>
      </c>
      <c r="D6759" s="247" t="n">
        <v>0</v>
      </c>
      <c r="E6759" s="247" t="n">
        <v>0</v>
      </c>
      <c r="F6759" s="247" t="n">
        <v>0</v>
      </c>
      <c r="G6759" s="247" t="n">
        <v>0</v>
      </c>
      <c r="H6759" s="248" t="n">
        <v>0</v>
      </c>
    </row>
    <row r="6760" customFormat="false" ht="12.75" hidden="false" customHeight="false" outlineLevel="0" collapsed="false">
      <c r="A6760" s="246" t="s">
        <v>476</v>
      </c>
      <c r="B6760" s="247" t="n">
        <v>4</v>
      </c>
      <c r="C6760" s="247" t="n">
        <v>0</v>
      </c>
      <c r="D6760" s="247" t="n">
        <v>0</v>
      </c>
      <c r="E6760" s="247" t="n">
        <v>0</v>
      </c>
      <c r="F6760" s="247" t="n">
        <v>0</v>
      </c>
      <c r="G6760" s="247" t="n">
        <v>1</v>
      </c>
      <c r="H6760" s="248" t="n">
        <v>3</v>
      </c>
    </row>
    <row r="6761" customFormat="false" ht="12.75" hidden="false" customHeight="false" outlineLevel="0" collapsed="false">
      <c r="A6761" s="246" t="s">
        <v>477</v>
      </c>
      <c r="B6761" s="247" t="n">
        <v>0</v>
      </c>
      <c r="C6761" s="247" t="n">
        <v>0</v>
      </c>
      <c r="D6761" s="247" t="n">
        <v>0</v>
      </c>
      <c r="E6761" s="247" t="n">
        <v>0</v>
      </c>
      <c r="F6761" s="247" t="n">
        <v>0</v>
      </c>
      <c r="G6761" s="247" t="n">
        <v>0</v>
      </c>
      <c r="H6761" s="248" t="n">
        <v>0</v>
      </c>
    </row>
    <row r="6762" customFormat="false" ht="12.75" hidden="false" customHeight="false" outlineLevel="0" collapsed="false">
      <c r="A6762" s="246" t="s">
        <v>478</v>
      </c>
      <c r="B6762" s="247" t="n">
        <v>0</v>
      </c>
      <c r="C6762" s="247" t="n">
        <v>0</v>
      </c>
      <c r="D6762" s="247" t="n">
        <v>0</v>
      </c>
      <c r="E6762" s="247" t="n">
        <v>0</v>
      </c>
      <c r="F6762" s="247" t="n">
        <v>0</v>
      </c>
      <c r="G6762" s="247" t="n">
        <v>0</v>
      </c>
      <c r="H6762" s="248" t="n">
        <v>0</v>
      </c>
    </row>
    <row r="6763" customFormat="false" ht="12.75" hidden="false" customHeight="false" outlineLevel="0" collapsed="false">
      <c r="A6763" s="246" t="s">
        <v>479</v>
      </c>
      <c r="B6763" s="247" t="n">
        <v>50</v>
      </c>
      <c r="C6763" s="247" t="n">
        <v>15</v>
      </c>
      <c r="D6763" s="247" t="n">
        <v>0</v>
      </c>
      <c r="E6763" s="247" t="n">
        <v>0</v>
      </c>
      <c r="F6763" s="247" t="n">
        <v>1</v>
      </c>
      <c r="G6763" s="247" t="n">
        <v>25</v>
      </c>
      <c r="H6763" s="248" t="n">
        <v>41</v>
      </c>
    </row>
    <row r="6764" customFormat="false" ht="12.75" hidden="false" customHeight="false" outlineLevel="0" collapsed="false">
      <c r="A6764" s="246" t="s">
        <v>480</v>
      </c>
      <c r="B6764" s="247" t="n">
        <v>94</v>
      </c>
      <c r="C6764" s="247" t="n">
        <v>62</v>
      </c>
      <c r="D6764" s="247" t="n">
        <v>1</v>
      </c>
      <c r="E6764" s="247" t="n">
        <v>0</v>
      </c>
      <c r="F6764" s="247" t="n">
        <v>0</v>
      </c>
      <c r="G6764" s="247" t="n">
        <v>14</v>
      </c>
      <c r="H6764" s="248" t="n">
        <v>141</v>
      </c>
    </row>
    <row r="6765" customFormat="false" ht="12.75" hidden="false" customHeight="false" outlineLevel="0" collapsed="false">
      <c r="A6765" s="246" t="s">
        <v>481</v>
      </c>
      <c r="B6765" s="247" t="n">
        <v>261</v>
      </c>
      <c r="C6765" s="247" t="n">
        <v>112</v>
      </c>
      <c r="D6765" s="247" t="n">
        <v>1</v>
      </c>
      <c r="E6765" s="247" t="n">
        <v>0</v>
      </c>
      <c r="F6765" s="247" t="n">
        <v>0</v>
      </c>
      <c r="G6765" s="247" t="n">
        <v>74</v>
      </c>
      <c r="H6765" s="248" t="n">
        <v>298</v>
      </c>
    </row>
    <row r="6766" customFormat="false" ht="12.75" hidden="false" customHeight="false" outlineLevel="0" collapsed="false">
      <c r="A6766" s="246" t="s">
        <v>482</v>
      </c>
      <c r="B6766" s="247" t="n">
        <v>0</v>
      </c>
      <c r="C6766" s="247" t="n">
        <v>0</v>
      </c>
      <c r="D6766" s="247" t="n">
        <v>0</v>
      </c>
      <c r="E6766" s="247" t="n">
        <v>0</v>
      </c>
      <c r="F6766" s="247" t="n">
        <v>0</v>
      </c>
      <c r="G6766" s="247" t="n">
        <v>0</v>
      </c>
      <c r="H6766" s="248" t="n">
        <v>0</v>
      </c>
    </row>
    <row r="6767" customFormat="false" ht="12.75" hidden="false" customHeight="false" outlineLevel="0" collapsed="false">
      <c r="A6767" s="246" t="s">
        <v>483</v>
      </c>
      <c r="B6767" s="247" t="n">
        <v>12</v>
      </c>
      <c r="C6767" s="247" t="n">
        <v>13</v>
      </c>
      <c r="D6767" s="247" t="n">
        <v>0</v>
      </c>
      <c r="E6767" s="247" t="n">
        <v>0</v>
      </c>
      <c r="F6767" s="247" t="n">
        <v>0</v>
      </c>
      <c r="G6767" s="247" t="n">
        <v>12</v>
      </c>
      <c r="H6767" s="248" t="n">
        <v>13</v>
      </c>
    </row>
    <row r="6768" customFormat="false" ht="12.75" hidden="false" customHeight="false" outlineLevel="0" collapsed="false">
      <c r="A6768" s="249" t="s">
        <v>484</v>
      </c>
      <c r="B6768" s="247"/>
      <c r="C6768" s="247"/>
      <c r="D6768" s="247"/>
      <c r="E6768" s="247"/>
      <c r="F6768" s="247"/>
      <c r="G6768" s="247"/>
      <c r="H6768" s="248"/>
    </row>
    <row r="6769" customFormat="false" ht="12.75" hidden="false" customHeight="false" outlineLevel="0" collapsed="false">
      <c r="A6769" s="246" t="s">
        <v>485</v>
      </c>
      <c r="B6769" s="247" t="n">
        <v>1</v>
      </c>
      <c r="C6769" s="247" t="n">
        <v>0</v>
      </c>
      <c r="D6769" s="247" t="n">
        <v>0</v>
      </c>
      <c r="E6769" s="247" t="n">
        <v>0</v>
      </c>
      <c r="F6769" s="247" t="n">
        <v>0</v>
      </c>
      <c r="G6769" s="247" t="n">
        <v>1</v>
      </c>
      <c r="H6769" s="248" t="n">
        <v>0</v>
      </c>
    </row>
    <row r="6770" customFormat="false" ht="12.75" hidden="false" customHeight="false" outlineLevel="0" collapsed="false">
      <c r="A6770" s="246" t="s">
        <v>486</v>
      </c>
      <c r="B6770" s="247" t="n">
        <v>9</v>
      </c>
      <c r="C6770" s="247" t="n">
        <v>0</v>
      </c>
      <c r="D6770" s="247" t="n">
        <v>0</v>
      </c>
      <c r="E6770" s="247" t="n">
        <v>0</v>
      </c>
      <c r="F6770" s="247" t="n">
        <v>0</v>
      </c>
      <c r="G6770" s="247" t="n">
        <v>1</v>
      </c>
      <c r="H6770" s="248" t="n">
        <v>8</v>
      </c>
    </row>
    <row r="6771" customFormat="false" ht="12.75" hidden="false" customHeight="false" outlineLevel="0" collapsed="false">
      <c r="A6771" s="246" t="s">
        <v>487</v>
      </c>
      <c r="B6771" s="247" t="n">
        <v>0</v>
      </c>
      <c r="C6771" s="247" t="n">
        <v>0</v>
      </c>
      <c r="D6771" s="247" t="n">
        <v>0</v>
      </c>
      <c r="E6771" s="247" t="n">
        <v>0</v>
      </c>
      <c r="F6771" s="247" t="n">
        <v>0</v>
      </c>
      <c r="G6771" s="247" t="n">
        <v>0</v>
      </c>
      <c r="H6771" s="248" t="n">
        <v>0</v>
      </c>
    </row>
    <row r="6772" customFormat="false" ht="12.75" hidden="false" customHeight="false" outlineLevel="0" collapsed="false">
      <c r="A6772" s="246" t="s">
        <v>488</v>
      </c>
      <c r="B6772" s="247" t="n">
        <v>0</v>
      </c>
      <c r="C6772" s="247" t="n">
        <v>0</v>
      </c>
      <c r="D6772" s="247" t="n">
        <v>0</v>
      </c>
      <c r="E6772" s="247" t="n">
        <v>0</v>
      </c>
      <c r="F6772" s="247" t="n">
        <v>0</v>
      </c>
      <c r="G6772" s="247" t="n">
        <v>0</v>
      </c>
      <c r="H6772" s="248" t="n">
        <v>0</v>
      </c>
    </row>
    <row r="6773" customFormat="false" ht="12.75" hidden="false" customHeight="false" outlineLevel="0" collapsed="false">
      <c r="A6773" s="246" t="s">
        <v>489</v>
      </c>
      <c r="B6773" s="247" t="n">
        <v>28</v>
      </c>
      <c r="C6773" s="247" t="n">
        <v>16</v>
      </c>
      <c r="D6773" s="247" t="n">
        <v>0</v>
      </c>
      <c r="E6773" s="247" t="n">
        <v>0</v>
      </c>
      <c r="F6773" s="247" t="n">
        <v>0</v>
      </c>
      <c r="G6773" s="247" t="n">
        <v>1</v>
      </c>
      <c r="H6773" s="248" t="n">
        <v>43</v>
      </c>
    </row>
    <row r="6774" customFormat="false" ht="12.75" hidden="false" customHeight="false" outlineLevel="0" collapsed="false">
      <c r="A6774" s="246" t="s">
        <v>24</v>
      </c>
      <c r="B6774" s="247" t="n">
        <v>0</v>
      </c>
      <c r="C6774" s="247" t="n">
        <v>0</v>
      </c>
      <c r="D6774" s="247" t="n">
        <v>0</v>
      </c>
      <c r="E6774" s="247" t="n">
        <v>0</v>
      </c>
      <c r="F6774" s="247" t="n">
        <v>0</v>
      </c>
      <c r="G6774" s="247" t="n">
        <v>0</v>
      </c>
      <c r="H6774" s="248" t="n">
        <v>0</v>
      </c>
    </row>
    <row r="6775" customFormat="false" ht="12.75" hidden="false" customHeight="false" outlineLevel="0" collapsed="false">
      <c r="A6775" s="246" t="s">
        <v>490</v>
      </c>
      <c r="B6775" s="247" t="n">
        <v>0</v>
      </c>
      <c r="C6775" s="247" t="n">
        <v>0</v>
      </c>
      <c r="D6775" s="247" t="n">
        <v>0</v>
      </c>
      <c r="E6775" s="247" t="n">
        <v>0</v>
      </c>
      <c r="F6775" s="247" t="n">
        <v>0</v>
      </c>
      <c r="G6775" s="247" t="n">
        <v>0</v>
      </c>
      <c r="H6775" s="248" t="n">
        <v>0</v>
      </c>
    </row>
    <row r="6776" customFormat="false" ht="12.75" hidden="false" customHeight="false" outlineLevel="0" collapsed="false">
      <c r="A6776" s="246" t="s">
        <v>491</v>
      </c>
      <c r="B6776" s="247" t="n">
        <v>0</v>
      </c>
      <c r="C6776" s="247" t="n">
        <v>0</v>
      </c>
      <c r="D6776" s="247" t="n">
        <v>0</v>
      </c>
      <c r="E6776" s="247" t="n">
        <v>0</v>
      </c>
      <c r="F6776" s="247" t="n">
        <v>0</v>
      </c>
      <c r="G6776" s="247" t="n">
        <v>0</v>
      </c>
      <c r="H6776" s="248" t="n">
        <v>0</v>
      </c>
    </row>
    <row r="6777" customFormat="false" ht="12.75" hidden="false" customHeight="false" outlineLevel="0" collapsed="false">
      <c r="A6777" s="246" t="s">
        <v>492</v>
      </c>
      <c r="B6777" s="247" t="n">
        <v>0</v>
      </c>
      <c r="C6777" s="247" t="n">
        <v>0</v>
      </c>
      <c r="D6777" s="247" t="n">
        <v>0</v>
      </c>
      <c r="E6777" s="247" t="n">
        <v>0</v>
      </c>
      <c r="F6777" s="247" t="n">
        <v>0</v>
      </c>
      <c r="G6777" s="247" t="n">
        <v>0</v>
      </c>
      <c r="H6777" s="248" t="n">
        <v>0</v>
      </c>
    </row>
    <row r="6778" customFormat="false" ht="13.5" hidden="false" customHeight="false" outlineLevel="0" collapsed="false">
      <c r="A6778" s="250" t="s">
        <v>493</v>
      </c>
      <c r="B6778" s="251" t="n">
        <v>6</v>
      </c>
      <c r="C6778" s="251" t="n">
        <v>6</v>
      </c>
      <c r="D6778" s="251" t="n">
        <v>0</v>
      </c>
      <c r="E6778" s="251" t="n">
        <v>0</v>
      </c>
      <c r="F6778" s="251" t="n">
        <v>0</v>
      </c>
      <c r="G6778" s="251" t="n">
        <v>2</v>
      </c>
      <c r="H6778" s="252" t="n">
        <v>10</v>
      </c>
    </row>
    <row r="6779" customFormat="false" ht="13.5" hidden="false" customHeight="false" outlineLevel="0" collapsed="false">
      <c r="A6779" s="253" t="s">
        <v>244</v>
      </c>
      <c r="B6779" s="254" t="n">
        <v>649</v>
      </c>
      <c r="C6779" s="254" t="n">
        <v>224</v>
      </c>
      <c r="D6779" s="254" t="n">
        <v>2</v>
      </c>
      <c r="E6779" s="254" t="n">
        <v>0</v>
      </c>
      <c r="F6779" s="254" t="n">
        <v>1</v>
      </c>
      <c r="G6779" s="254" t="n">
        <v>131</v>
      </c>
      <c r="H6779" s="255" t="n">
        <v>741</v>
      </c>
    </row>
    <row r="6780" customFormat="false" ht="13.5" hidden="false" customHeight="false" outlineLevel="0" collapsed="false">
      <c r="A6780" s="13"/>
      <c r="B6780" s="5"/>
      <c r="C6780" s="5"/>
      <c r="D6780" s="5"/>
      <c r="E6780" s="5"/>
      <c r="F6780" s="5"/>
      <c r="G6780" s="5"/>
      <c r="H6780" s="5"/>
    </row>
    <row r="6781" customFormat="false" ht="13.5" hidden="false" customHeight="true" outlineLevel="0" collapsed="false">
      <c r="A6781" s="261" t="s">
        <v>757</v>
      </c>
      <c r="B6781" s="272" t="s">
        <v>412</v>
      </c>
      <c r="C6781" s="272"/>
      <c r="D6781" s="272"/>
      <c r="E6781" s="272"/>
      <c r="F6781" s="272"/>
      <c r="G6781" s="272"/>
      <c r="H6781" s="272"/>
    </row>
    <row r="6782" customFormat="false" ht="70.5" hidden="false" customHeight="true" outlineLevel="0" collapsed="false">
      <c r="A6782" s="261"/>
      <c r="B6782" s="239" t="s">
        <v>458</v>
      </c>
      <c r="C6782" s="240" t="s">
        <v>459</v>
      </c>
      <c r="D6782" s="240" t="s">
        <v>460</v>
      </c>
      <c r="E6782" s="240" t="s">
        <v>461</v>
      </c>
      <c r="F6782" s="240" t="s">
        <v>462</v>
      </c>
      <c r="G6782" s="240" t="s">
        <v>463</v>
      </c>
      <c r="H6782" s="240" t="s">
        <v>464</v>
      </c>
    </row>
    <row r="6783" customFormat="false" ht="13.5" hidden="false" customHeight="false" outlineLevel="0" collapsed="false">
      <c r="A6783" s="261"/>
      <c r="B6783" s="241" t="s">
        <v>465</v>
      </c>
      <c r="C6783" s="241" t="s">
        <v>466</v>
      </c>
      <c r="D6783" s="241" t="s">
        <v>467</v>
      </c>
      <c r="E6783" s="241" t="s">
        <v>468</v>
      </c>
      <c r="F6783" s="241" t="s">
        <v>469</v>
      </c>
      <c r="G6783" s="241" t="s">
        <v>470</v>
      </c>
      <c r="H6783" s="241" t="s">
        <v>471</v>
      </c>
    </row>
    <row r="6784" customFormat="false" ht="13.5" hidden="false" customHeight="true" outlineLevel="0" collapsed="false">
      <c r="A6784" s="261"/>
      <c r="B6784" s="260" t="s">
        <v>472</v>
      </c>
      <c r="C6784" s="260"/>
      <c r="D6784" s="260"/>
      <c r="E6784" s="260"/>
      <c r="F6784" s="260"/>
      <c r="G6784" s="260"/>
      <c r="H6784" s="260"/>
    </row>
    <row r="6785" customFormat="false" ht="12.75" hidden="false" customHeight="false" outlineLevel="0" collapsed="false">
      <c r="A6785" s="243" t="s">
        <v>473</v>
      </c>
      <c r="B6785" s="244" t="n">
        <v>8</v>
      </c>
      <c r="C6785" s="244" t="n">
        <v>0</v>
      </c>
      <c r="D6785" s="244" t="n">
        <v>0</v>
      </c>
      <c r="E6785" s="244" t="n">
        <v>0</v>
      </c>
      <c r="F6785" s="244" t="n">
        <v>0</v>
      </c>
      <c r="G6785" s="244" t="n">
        <v>0</v>
      </c>
      <c r="H6785" s="245" t="n">
        <v>8</v>
      </c>
    </row>
    <row r="6786" customFormat="false" ht="12.75" hidden="false" customHeight="false" outlineLevel="0" collapsed="false">
      <c r="A6786" s="246" t="s">
        <v>474</v>
      </c>
      <c r="B6786" s="247" t="n">
        <v>15</v>
      </c>
      <c r="C6786" s="247" t="n">
        <v>1</v>
      </c>
      <c r="D6786" s="247" t="n">
        <v>0</v>
      </c>
      <c r="E6786" s="247" t="n">
        <v>0</v>
      </c>
      <c r="F6786" s="247" t="n">
        <v>0</v>
      </c>
      <c r="G6786" s="247" t="n">
        <v>1</v>
      </c>
      <c r="H6786" s="248" t="n">
        <v>15</v>
      </c>
    </row>
    <row r="6787" customFormat="false" ht="12.75" hidden="false" customHeight="false" outlineLevel="0" collapsed="false">
      <c r="A6787" s="246" t="s">
        <v>475</v>
      </c>
      <c r="B6787" s="247" t="n">
        <v>185</v>
      </c>
      <c r="C6787" s="247" t="n">
        <v>59</v>
      </c>
      <c r="D6787" s="247" t="n">
        <v>0</v>
      </c>
      <c r="E6787" s="247" t="n">
        <v>0</v>
      </c>
      <c r="F6787" s="247" t="n">
        <v>0</v>
      </c>
      <c r="G6787" s="247" t="n">
        <v>13</v>
      </c>
      <c r="H6787" s="248" t="n">
        <v>231</v>
      </c>
    </row>
    <row r="6788" customFormat="false" ht="12.75" hidden="false" customHeight="false" outlineLevel="0" collapsed="false">
      <c r="A6788" s="246" t="s">
        <v>476</v>
      </c>
      <c r="B6788" s="247" t="n">
        <v>40</v>
      </c>
      <c r="C6788" s="247" t="n">
        <v>2</v>
      </c>
      <c r="D6788" s="247" t="n">
        <v>1</v>
      </c>
      <c r="E6788" s="247" t="n">
        <v>0</v>
      </c>
      <c r="F6788" s="247" t="n">
        <v>0</v>
      </c>
      <c r="G6788" s="247" t="n">
        <v>7</v>
      </c>
      <c r="H6788" s="248" t="n">
        <v>34</v>
      </c>
    </row>
    <row r="6789" customFormat="false" ht="12.75" hidden="false" customHeight="false" outlineLevel="0" collapsed="false">
      <c r="A6789" s="246" t="s">
        <v>477</v>
      </c>
      <c r="B6789" s="247" t="n">
        <v>0</v>
      </c>
      <c r="C6789" s="247" t="n">
        <v>0</v>
      </c>
      <c r="D6789" s="247" t="n">
        <v>0</v>
      </c>
      <c r="E6789" s="247" t="n">
        <v>0</v>
      </c>
      <c r="F6789" s="247" t="n">
        <v>0</v>
      </c>
      <c r="G6789" s="247" t="n">
        <v>0</v>
      </c>
      <c r="H6789" s="248" t="n">
        <v>0</v>
      </c>
    </row>
    <row r="6790" customFormat="false" ht="12.75" hidden="false" customHeight="false" outlineLevel="0" collapsed="false">
      <c r="A6790" s="246" t="s">
        <v>478</v>
      </c>
      <c r="B6790" s="247" t="n">
        <v>0</v>
      </c>
      <c r="C6790" s="247" t="n">
        <v>0</v>
      </c>
      <c r="D6790" s="247" t="n">
        <v>0</v>
      </c>
      <c r="E6790" s="247" t="n">
        <v>0</v>
      </c>
      <c r="F6790" s="247" t="n">
        <v>0</v>
      </c>
      <c r="G6790" s="247" t="n">
        <v>0</v>
      </c>
      <c r="H6790" s="248" t="n">
        <v>0</v>
      </c>
    </row>
    <row r="6791" customFormat="false" ht="12.75" hidden="false" customHeight="false" outlineLevel="0" collapsed="false">
      <c r="A6791" s="246" t="s">
        <v>479</v>
      </c>
      <c r="B6791" s="247" t="n">
        <v>18</v>
      </c>
      <c r="C6791" s="247" t="n">
        <v>24</v>
      </c>
      <c r="D6791" s="247" t="n">
        <v>0</v>
      </c>
      <c r="E6791" s="247" t="n">
        <v>0</v>
      </c>
      <c r="F6791" s="247" t="n">
        <v>0</v>
      </c>
      <c r="G6791" s="247" t="n">
        <v>10</v>
      </c>
      <c r="H6791" s="248" t="n">
        <v>32</v>
      </c>
    </row>
    <row r="6792" customFormat="false" ht="12.75" hidden="false" customHeight="false" outlineLevel="0" collapsed="false">
      <c r="A6792" s="246" t="s">
        <v>480</v>
      </c>
      <c r="B6792" s="247" t="n">
        <v>38</v>
      </c>
      <c r="C6792" s="247" t="n">
        <v>27</v>
      </c>
      <c r="D6792" s="247" t="n">
        <v>2</v>
      </c>
      <c r="E6792" s="247" t="n">
        <v>0</v>
      </c>
      <c r="F6792" s="247" t="n">
        <v>0</v>
      </c>
      <c r="G6792" s="247" t="n">
        <v>12</v>
      </c>
      <c r="H6792" s="248" t="n">
        <v>51</v>
      </c>
    </row>
    <row r="6793" customFormat="false" ht="12.75" hidden="false" customHeight="false" outlineLevel="0" collapsed="false">
      <c r="A6793" s="246" t="s">
        <v>481</v>
      </c>
      <c r="B6793" s="247" t="n">
        <v>230</v>
      </c>
      <c r="C6793" s="247" t="n">
        <v>97</v>
      </c>
      <c r="D6793" s="247" t="n">
        <v>3</v>
      </c>
      <c r="E6793" s="247" t="n">
        <v>0</v>
      </c>
      <c r="F6793" s="247" t="n">
        <v>6</v>
      </c>
      <c r="G6793" s="247" t="n">
        <v>71</v>
      </c>
      <c r="H6793" s="248" t="n">
        <v>259</v>
      </c>
    </row>
    <row r="6794" customFormat="false" ht="12.75" hidden="false" customHeight="false" outlineLevel="0" collapsed="false">
      <c r="A6794" s="246" t="s">
        <v>482</v>
      </c>
      <c r="B6794" s="247" t="n">
        <v>34</v>
      </c>
      <c r="C6794" s="247" t="n">
        <v>32</v>
      </c>
      <c r="D6794" s="247" t="n">
        <v>0</v>
      </c>
      <c r="E6794" s="247" t="n">
        <v>0</v>
      </c>
      <c r="F6794" s="247" t="n">
        <v>-6</v>
      </c>
      <c r="G6794" s="247" t="n">
        <v>0</v>
      </c>
      <c r="H6794" s="248" t="n">
        <v>60</v>
      </c>
    </row>
    <row r="6795" customFormat="false" ht="12.75" hidden="false" customHeight="false" outlineLevel="0" collapsed="false">
      <c r="A6795" s="246" t="s">
        <v>483</v>
      </c>
      <c r="B6795" s="247" t="n">
        <v>0</v>
      </c>
      <c r="C6795" s="247" t="n">
        <v>0</v>
      </c>
      <c r="D6795" s="247" t="n">
        <v>0</v>
      </c>
      <c r="E6795" s="247" t="n">
        <v>0</v>
      </c>
      <c r="F6795" s="247" t="n">
        <v>0</v>
      </c>
      <c r="G6795" s="247" t="n">
        <v>0</v>
      </c>
      <c r="H6795" s="248" t="n">
        <v>0</v>
      </c>
    </row>
    <row r="6796" customFormat="false" ht="12.75" hidden="false" customHeight="false" outlineLevel="0" collapsed="false">
      <c r="A6796" s="249" t="s">
        <v>484</v>
      </c>
      <c r="B6796" s="247"/>
      <c r="C6796" s="247"/>
      <c r="D6796" s="247"/>
      <c r="E6796" s="247"/>
      <c r="F6796" s="247"/>
      <c r="G6796" s="247"/>
      <c r="H6796" s="248"/>
    </row>
    <row r="6797" customFormat="false" ht="12.75" hidden="false" customHeight="false" outlineLevel="0" collapsed="false">
      <c r="A6797" s="246" t="s">
        <v>485</v>
      </c>
      <c r="B6797" s="247" t="n">
        <v>3</v>
      </c>
      <c r="C6797" s="247" t="n">
        <v>9</v>
      </c>
      <c r="D6797" s="247" t="n">
        <v>0</v>
      </c>
      <c r="E6797" s="247" t="n">
        <v>0</v>
      </c>
      <c r="F6797" s="247" t="n">
        <v>0</v>
      </c>
      <c r="G6797" s="247" t="n">
        <v>6</v>
      </c>
      <c r="H6797" s="248" t="n">
        <v>6</v>
      </c>
    </row>
    <row r="6798" customFormat="false" ht="12.75" hidden="false" customHeight="false" outlineLevel="0" collapsed="false">
      <c r="A6798" s="246" t="s">
        <v>486</v>
      </c>
      <c r="B6798" s="247" t="n">
        <v>0</v>
      </c>
      <c r="C6798" s="247" t="n">
        <v>0</v>
      </c>
      <c r="D6798" s="247" t="n">
        <v>0</v>
      </c>
      <c r="E6798" s="247" t="n">
        <v>0</v>
      </c>
      <c r="F6798" s="247" t="n">
        <v>0</v>
      </c>
      <c r="G6798" s="247" t="n">
        <v>0</v>
      </c>
      <c r="H6798" s="248" t="n">
        <v>0</v>
      </c>
    </row>
    <row r="6799" customFormat="false" ht="12.75" hidden="false" customHeight="false" outlineLevel="0" collapsed="false">
      <c r="A6799" s="246" t="s">
        <v>487</v>
      </c>
      <c r="B6799" s="247" t="n">
        <v>0</v>
      </c>
      <c r="C6799" s="247" t="n">
        <v>0</v>
      </c>
      <c r="D6799" s="247" t="n">
        <v>0</v>
      </c>
      <c r="E6799" s="247" t="n">
        <v>0</v>
      </c>
      <c r="F6799" s="247" t="n">
        <v>0</v>
      </c>
      <c r="G6799" s="247" t="n">
        <v>0</v>
      </c>
      <c r="H6799" s="248" t="n">
        <v>0</v>
      </c>
    </row>
    <row r="6800" customFormat="false" ht="12.75" hidden="false" customHeight="false" outlineLevel="0" collapsed="false">
      <c r="A6800" s="246" t="s">
        <v>488</v>
      </c>
      <c r="B6800" s="247" t="n">
        <v>1</v>
      </c>
      <c r="C6800" s="247" t="n">
        <v>0</v>
      </c>
      <c r="D6800" s="247" t="n">
        <v>0</v>
      </c>
      <c r="E6800" s="247" t="n">
        <v>0</v>
      </c>
      <c r="F6800" s="247" t="n">
        <v>0</v>
      </c>
      <c r="G6800" s="247" t="n">
        <v>0</v>
      </c>
      <c r="H6800" s="248" t="n">
        <v>1</v>
      </c>
    </row>
    <row r="6801" customFormat="false" ht="12.75" hidden="false" customHeight="false" outlineLevel="0" collapsed="false">
      <c r="A6801" s="246" t="s">
        <v>489</v>
      </c>
      <c r="B6801" s="247" t="n">
        <v>2</v>
      </c>
      <c r="C6801" s="247" t="n">
        <v>0</v>
      </c>
      <c r="D6801" s="247" t="n">
        <v>0</v>
      </c>
      <c r="E6801" s="247" t="n">
        <v>0</v>
      </c>
      <c r="F6801" s="247" t="n">
        <v>0</v>
      </c>
      <c r="G6801" s="247" t="n">
        <v>1</v>
      </c>
      <c r="H6801" s="248" t="n">
        <v>1</v>
      </c>
    </row>
    <row r="6802" customFormat="false" ht="12.75" hidden="false" customHeight="false" outlineLevel="0" collapsed="false">
      <c r="A6802" s="246" t="s">
        <v>24</v>
      </c>
      <c r="B6802" s="247" t="n">
        <v>0</v>
      </c>
      <c r="C6802" s="247" t="n">
        <v>0</v>
      </c>
      <c r="D6802" s="247" t="n">
        <v>0</v>
      </c>
      <c r="E6802" s="247" t="n">
        <v>0</v>
      </c>
      <c r="F6802" s="247" t="n">
        <v>0</v>
      </c>
      <c r="G6802" s="247" t="n">
        <v>0</v>
      </c>
      <c r="H6802" s="248" t="n">
        <v>0</v>
      </c>
    </row>
    <row r="6803" customFormat="false" ht="12.75" hidden="false" customHeight="false" outlineLevel="0" collapsed="false">
      <c r="A6803" s="246" t="s">
        <v>490</v>
      </c>
      <c r="B6803" s="247" t="n">
        <v>0</v>
      </c>
      <c r="C6803" s="247" t="n">
        <v>0</v>
      </c>
      <c r="D6803" s="247" t="n">
        <v>0</v>
      </c>
      <c r="E6803" s="247" t="n">
        <v>0</v>
      </c>
      <c r="F6803" s="247" t="n">
        <v>0</v>
      </c>
      <c r="G6803" s="247" t="n">
        <v>0</v>
      </c>
      <c r="H6803" s="248" t="n">
        <v>0</v>
      </c>
    </row>
    <row r="6804" customFormat="false" ht="12.75" hidden="false" customHeight="false" outlineLevel="0" collapsed="false">
      <c r="A6804" s="246" t="s">
        <v>491</v>
      </c>
      <c r="B6804" s="247" t="n">
        <v>0</v>
      </c>
      <c r="C6804" s="247" t="n">
        <v>0</v>
      </c>
      <c r="D6804" s="247" t="n">
        <v>0</v>
      </c>
      <c r="E6804" s="247" t="n">
        <v>0</v>
      </c>
      <c r="F6804" s="247" t="n">
        <v>0</v>
      </c>
      <c r="G6804" s="247" t="n">
        <v>0</v>
      </c>
      <c r="H6804" s="248" t="n">
        <v>0</v>
      </c>
    </row>
    <row r="6805" customFormat="false" ht="12.75" hidden="false" customHeight="false" outlineLevel="0" collapsed="false">
      <c r="A6805" s="246" t="s">
        <v>492</v>
      </c>
      <c r="B6805" s="247" t="n">
        <v>30</v>
      </c>
      <c r="C6805" s="247" t="n">
        <v>0</v>
      </c>
      <c r="D6805" s="247" t="n">
        <v>23</v>
      </c>
      <c r="E6805" s="247" t="n">
        <v>0</v>
      </c>
      <c r="F6805" s="247" t="n">
        <v>0</v>
      </c>
      <c r="G6805" s="247" t="n">
        <v>1</v>
      </c>
      <c r="H6805" s="248" t="n">
        <v>6</v>
      </c>
    </row>
    <row r="6806" customFormat="false" ht="13.5" hidden="false" customHeight="false" outlineLevel="0" collapsed="false">
      <c r="A6806" s="250" t="s">
        <v>493</v>
      </c>
      <c r="B6806" s="251" t="n">
        <v>0</v>
      </c>
      <c r="C6806" s="251" t="n">
        <v>0</v>
      </c>
      <c r="D6806" s="251" t="n">
        <v>0</v>
      </c>
      <c r="E6806" s="251" t="n">
        <v>0</v>
      </c>
      <c r="F6806" s="251" t="n">
        <v>0</v>
      </c>
      <c r="G6806" s="251" t="n">
        <v>0</v>
      </c>
      <c r="H6806" s="252" t="n">
        <v>0</v>
      </c>
    </row>
    <row r="6807" customFormat="false" ht="13.5" hidden="false" customHeight="false" outlineLevel="0" collapsed="false">
      <c r="A6807" s="253" t="s">
        <v>244</v>
      </c>
      <c r="B6807" s="254" t="n">
        <v>604</v>
      </c>
      <c r="C6807" s="254" t="n">
        <v>251</v>
      </c>
      <c r="D6807" s="254" t="n">
        <v>29</v>
      </c>
      <c r="E6807" s="254" t="n">
        <v>0</v>
      </c>
      <c r="F6807" s="254" t="n">
        <v>0</v>
      </c>
      <c r="G6807" s="254" t="n">
        <v>122</v>
      </c>
      <c r="H6807" s="255" t="n">
        <v>704</v>
      </c>
    </row>
    <row r="6808" customFormat="false" ht="13.5" hidden="false" customHeight="false" outlineLevel="0" collapsed="false">
      <c r="A6808" s="13"/>
      <c r="B6808" s="5"/>
      <c r="C6808" s="5"/>
      <c r="D6808" s="5"/>
      <c r="E6808" s="5"/>
      <c r="F6808" s="5"/>
      <c r="G6808" s="5"/>
      <c r="H6808" s="5"/>
    </row>
    <row r="6809" customFormat="false" ht="13.5" hidden="false" customHeight="true" outlineLevel="0" collapsed="false">
      <c r="A6809" s="261" t="s">
        <v>758</v>
      </c>
      <c r="B6809" s="272" t="s">
        <v>413</v>
      </c>
      <c r="C6809" s="272"/>
      <c r="D6809" s="272"/>
      <c r="E6809" s="272"/>
      <c r="F6809" s="272"/>
      <c r="G6809" s="272"/>
      <c r="H6809" s="272"/>
    </row>
    <row r="6810" customFormat="false" ht="69" hidden="false" customHeight="true" outlineLevel="0" collapsed="false">
      <c r="A6810" s="261"/>
      <c r="B6810" s="239" t="s">
        <v>458</v>
      </c>
      <c r="C6810" s="240" t="s">
        <v>459</v>
      </c>
      <c r="D6810" s="240" t="s">
        <v>460</v>
      </c>
      <c r="E6810" s="240" t="s">
        <v>461</v>
      </c>
      <c r="F6810" s="240" t="s">
        <v>462</v>
      </c>
      <c r="G6810" s="240" t="s">
        <v>463</v>
      </c>
      <c r="H6810" s="240" t="s">
        <v>464</v>
      </c>
    </row>
    <row r="6811" customFormat="false" ht="13.5" hidden="false" customHeight="false" outlineLevel="0" collapsed="false">
      <c r="A6811" s="261"/>
      <c r="B6811" s="241" t="s">
        <v>465</v>
      </c>
      <c r="C6811" s="241" t="s">
        <v>466</v>
      </c>
      <c r="D6811" s="241" t="s">
        <v>467</v>
      </c>
      <c r="E6811" s="241" t="s">
        <v>468</v>
      </c>
      <c r="F6811" s="241" t="s">
        <v>469</v>
      </c>
      <c r="G6811" s="241" t="s">
        <v>470</v>
      </c>
      <c r="H6811" s="241" t="s">
        <v>471</v>
      </c>
    </row>
    <row r="6812" customFormat="false" ht="13.5" hidden="false" customHeight="true" outlineLevel="0" collapsed="false">
      <c r="A6812" s="261"/>
      <c r="B6812" s="260" t="s">
        <v>472</v>
      </c>
      <c r="C6812" s="260"/>
      <c r="D6812" s="260"/>
      <c r="E6812" s="260"/>
      <c r="F6812" s="260"/>
      <c r="G6812" s="260"/>
      <c r="H6812" s="260"/>
    </row>
    <row r="6813" customFormat="false" ht="12.75" hidden="false" customHeight="false" outlineLevel="0" collapsed="false">
      <c r="A6813" s="243" t="s">
        <v>473</v>
      </c>
      <c r="B6813" s="244" t="n">
        <v>1</v>
      </c>
      <c r="C6813" s="244" t="n">
        <v>0</v>
      </c>
      <c r="D6813" s="244" t="n">
        <v>0</v>
      </c>
      <c r="E6813" s="244" t="n">
        <v>0</v>
      </c>
      <c r="F6813" s="244" t="n">
        <v>0</v>
      </c>
      <c r="G6813" s="244" t="n">
        <v>0</v>
      </c>
      <c r="H6813" s="245" t="n">
        <v>1</v>
      </c>
    </row>
    <row r="6814" customFormat="false" ht="12.75" hidden="false" customHeight="false" outlineLevel="0" collapsed="false">
      <c r="A6814" s="246" t="s">
        <v>474</v>
      </c>
      <c r="B6814" s="247" t="n">
        <v>0</v>
      </c>
      <c r="C6814" s="247" t="n">
        <v>0</v>
      </c>
      <c r="D6814" s="247" t="n">
        <v>0</v>
      </c>
      <c r="E6814" s="247" t="n">
        <v>0</v>
      </c>
      <c r="F6814" s="247" t="n">
        <v>0</v>
      </c>
      <c r="G6814" s="247" t="n">
        <v>0</v>
      </c>
      <c r="H6814" s="248" t="n">
        <v>0</v>
      </c>
    </row>
    <row r="6815" customFormat="false" ht="12.75" hidden="false" customHeight="false" outlineLevel="0" collapsed="false">
      <c r="A6815" s="246" t="s">
        <v>475</v>
      </c>
      <c r="B6815" s="247" t="n">
        <v>3</v>
      </c>
      <c r="C6815" s="247" t="n">
        <v>0</v>
      </c>
      <c r="D6815" s="247" t="n">
        <v>0</v>
      </c>
      <c r="E6815" s="247" t="n">
        <v>0</v>
      </c>
      <c r="F6815" s="247" t="n">
        <v>0</v>
      </c>
      <c r="G6815" s="247" t="n">
        <v>0</v>
      </c>
      <c r="H6815" s="248" t="n">
        <v>3</v>
      </c>
    </row>
    <row r="6816" customFormat="false" ht="12.75" hidden="false" customHeight="false" outlineLevel="0" collapsed="false">
      <c r="A6816" s="246" t="s">
        <v>476</v>
      </c>
      <c r="B6816" s="247" t="n">
        <v>0</v>
      </c>
      <c r="C6816" s="247" t="n">
        <v>0</v>
      </c>
      <c r="D6816" s="247" t="n">
        <v>0</v>
      </c>
      <c r="E6816" s="247" t="n">
        <v>0</v>
      </c>
      <c r="F6816" s="247" t="n">
        <v>0</v>
      </c>
      <c r="G6816" s="247" t="n">
        <v>0</v>
      </c>
      <c r="H6816" s="248" t="n">
        <v>0</v>
      </c>
    </row>
    <row r="6817" customFormat="false" ht="12.75" hidden="false" customHeight="false" outlineLevel="0" collapsed="false">
      <c r="A6817" s="246" t="s">
        <v>477</v>
      </c>
      <c r="B6817" s="247" t="n">
        <v>0</v>
      </c>
      <c r="C6817" s="247" t="n">
        <v>0</v>
      </c>
      <c r="D6817" s="247" t="n">
        <v>0</v>
      </c>
      <c r="E6817" s="247" t="n">
        <v>0</v>
      </c>
      <c r="F6817" s="247" t="n">
        <v>0</v>
      </c>
      <c r="G6817" s="247" t="n">
        <v>0</v>
      </c>
      <c r="H6817" s="248" t="n">
        <v>0</v>
      </c>
    </row>
    <row r="6818" customFormat="false" ht="12.75" hidden="false" customHeight="false" outlineLevel="0" collapsed="false">
      <c r="A6818" s="246" t="s">
        <v>478</v>
      </c>
      <c r="B6818" s="247" t="n">
        <v>0</v>
      </c>
      <c r="C6818" s="247" t="n">
        <v>0</v>
      </c>
      <c r="D6818" s="247" t="n">
        <v>0</v>
      </c>
      <c r="E6818" s="247" t="n">
        <v>0</v>
      </c>
      <c r="F6818" s="247" t="n">
        <v>0</v>
      </c>
      <c r="G6818" s="247" t="n">
        <v>0</v>
      </c>
      <c r="H6818" s="248" t="n">
        <v>0</v>
      </c>
    </row>
    <row r="6819" customFormat="false" ht="12.75" hidden="false" customHeight="false" outlineLevel="0" collapsed="false">
      <c r="A6819" s="246" t="s">
        <v>479</v>
      </c>
      <c r="B6819" s="247" t="n">
        <v>3</v>
      </c>
      <c r="C6819" s="247" t="n">
        <v>0</v>
      </c>
      <c r="D6819" s="247" t="n">
        <v>0</v>
      </c>
      <c r="E6819" s="247" t="n">
        <v>0</v>
      </c>
      <c r="F6819" s="247" t="n">
        <v>0</v>
      </c>
      <c r="G6819" s="247" t="n">
        <v>1</v>
      </c>
      <c r="H6819" s="248" t="n">
        <v>2</v>
      </c>
    </row>
    <row r="6820" customFormat="false" ht="12.75" hidden="false" customHeight="false" outlineLevel="0" collapsed="false">
      <c r="A6820" s="246" t="s">
        <v>480</v>
      </c>
      <c r="B6820" s="247" t="n">
        <v>6</v>
      </c>
      <c r="C6820" s="247" t="n">
        <v>2</v>
      </c>
      <c r="D6820" s="247" t="n">
        <v>0</v>
      </c>
      <c r="E6820" s="247" t="n">
        <v>0</v>
      </c>
      <c r="F6820" s="247" t="n">
        <v>0</v>
      </c>
      <c r="G6820" s="247" t="n">
        <v>2</v>
      </c>
      <c r="H6820" s="248" t="n">
        <v>6</v>
      </c>
    </row>
    <row r="6821" customFormat="false" ht="12.75" hidden="false" customHeight="false" outlineLevel="0" collapsed="false">
      <c r="A6821" s="246" t="s">
        <v>481</v>
      </c>
      <c r="B6821" s="247" t="n">
        <v>28</v>
      </c>
      <c r="C6821" s="247" t="n">
        <v>6</v>
      </c>
      <c r="D6821" s="247" t="n">
        <v>0</v>
      </c>
      <c r="E6821" s="247" t="n">
        <v>0</v>
      </c>
      <c r="F6821" s="247" t="n">
        <v>0</v>
      </c>
      <c r="G6821" s="247" t="n">
        <v>7</v>
      </c>
      <c r="H6821" s="248" t="n">
        <v>27</v>
      </c>
    </row>
    <row r="6822" customFormat="false" ht="12.75" hidden="false" customHeight="false" outlineLevel="0" collapsed="false">
      <c r="A6822" s="246" t="s">
        <v>482</v>
      </c>
      <c r="B6822" s="247" t="n">
        <v>0</v>
      </c>
      <c r="C6822" s="247" t="n">
        <v>0</v>
      </c>
      <c r="D6822" s="247" t="n">
        <v>0</v>
      </c>
      <c r="E6822" s="247" t="n">
        <v>0</v>
      </c>
      <c r="F6822" s="247" t="n">
        <v>0</v>
      </c>
      <c r="G6822" s="247" t="n">
        <v>0</v>
      </c>
      <c r="H6822" s="248" t="n">
        <v>0</v>
      </c>
    </row>
    <row r="6823" customFormat="false" ht="12.75" hidden="false" customHeight="false" outlineLevel="0" collapsed="false">
      <c r="A6823" s="246" t="s">
        <v>483</v>
      </c>
      <c r="B6823" s="247" t="n">
        <v>0</v>
      </c>
      <c r="C6823" s="247" t="n">
        <v>0</v>
      </c>
      <c r="D6823" s="247" t="n">
        <v>0</v>
      </c>
      <c r="E6823" s="247" t="n">
        <v>0</v>
      </c>
      <c r="F6823" s="247" t="n">
        <v>0</v>
      </c>
      <c r="G6823" s="247" t="n">
        <v>0</v>
      </c>
      <c r="H6823" s="248" t="n">
        <v>0</v>
      </c>
    </row>
    <row r="6824" customFormat="false" ht="12.75" hidden="false" customHeight="false" outlineLevel="0" collapsed="false">
      <c r="A6824" s="249" t="s">
        <v>484</v>
      </c>
      <c r="B6824" s="247"/>
      <c r="C6824" s="247"/>
      <c r="D6824" s="247"/>
      <c r="E6824" s="247"/>
      <c r="F6824" s="247"/>
      <c r="G6824" s="247"/>
      <c r="H6824" s="248"/>
    </row>
    <row r="6825" customFormat="false" ht="12.75" hidden="false" customHeight="false" outlineLevel="0" collapsed="false">
      <c r="A6825" s="246" t="s">
        <v>485</v>
      </c>
      <c r="B6825" s="247" t="n">
        <v>0</v>
      </c>
      <c r="C6825" s="247" t="n">
        <v>0</v>
      </c>
      <c r="D6825" s="247" t="n">
        <v>0</v>
      </c>
      <c r="E6825" s="247" t="n">
        <v>0</v>
      </c>
      <c r="F6825" s="247" t="n">
        <v>0</v>
      </c>
      <c r="G6825" s="247" t="n">
        <v>0</v>
      </c>
      <c r="H6825" s="248" t="n">
        <v>0</v>
      </c>
    </row>
    <row r="6826" customFormat="false" ht="12.75" hidden="false" customHeight="false" outlineLevel="0" collapsed="false">
      <c r="A6826" s="246" t="s">
        <v>486</v>
      </c>
      <c r="B6826" s="247" t="n">
        <v>0</v>
      </c>
      <c r="C6826" s="247" t="n">
        <v>0</v>
      </c>
      <c r="D6826" s="247" t="n">
        <v>0</v>
      </c>
      <c r="E6826" s="247" t="n">
        <v>0</v>
      </c>
      <c r="F6826" s="247" t="n">
        <v>0</v>
      </c>
      <c r="G6826" s="247" t="n">
        <v>0</v>
      </c>
      <c r="H6826" s="248" t="n">
        <v>0</v>
      </c>
    </row>
    <row r="6827" customFormat="false" ht="12.75" hidden="false" customHeight="false" outlineLevel="0" collapsed="false">
      <c r="A6827" s="246" t="s">
        <v>487</v>
      </c>
      <c r="B6827" s="247" t="n">
        <v>0</v>
      </c>
      <c r="C6827" s="247" t="n">
        <v>0</v>
      </c>
      <c r="D6827" s="247" t="n">
        <v>0</v>
      </c>
      <c r="E6827" s="247" t="n">
        <v>0</v>
      </c>
      <c r="F6827" s="247" t="n">
        <v>0</v>
      </c>
      <c r="G6827" s="247" t="n">
        <v>0</v>
      </c>
      <c r="H6827" s="248" t="n">
        <v>0</v>
      </c>
    </row>
    <row r="6828" customFormat="false" ht="12.75" hidden="false" customHeight="false" outlineLevel="0" collapsed="false">
      <c r="A6828" s="246" t="s">
        <v>488</v>
      </c>
      <c r="B6828" s="247" t="n">
        <v>0</v>
      </c>
      <c r="C6828" s="247" t="n">
        <v>0</v>
      </c>
      <c r="D6828" s="247" t="n">
        <v>0</v>
      </c>
      <c r="E6828" s="247" t="n">
        <v>0</v>
      </c>
      <c r="F6828" s="247" t="n">
        <v>0</v>
      </c>
      <c r="G6828" s="247" t="n">
        <v>0</v>
      </c>
      <c r="H6828" s="248" t="n">
        <v>0</v>
      </c>
    </row>
    <row r="6829" customFormat="false" ht="12.75" hidden="false" customHeight="false" outlineLevel="0" collapsed="false">
      <c r="A6829" s="246" t="s">
        <v>489</v>
      </c>
      <c r="B6829" s="247" t="n">
        <v>2</v>
      </c>
      <c r="C6829" s="247" t="n">
        <v>0</v>
      </c>
      <c r="D6829" s="247" t="n">
        <v>0</v>
      </c>
      <c r="E6829" s="247" t="n">
        <v>0</v>
      </c>
      <c r="F6829" s="247" t="n">
        <v>0</v>
      </c>
      <c r="G6829" s="247" t="n">
        <v>0</v>
      </c>
      <c r="H6829" s="248" t="n">
        <v>2</v>
      </c>
    </row>
    <row r="6830" customFormat="false" ht="12.75" hidden="false" customHeight="false" outlineLevel="0" collapsed="false">
      <c r="A6830" s="246" t="s">
        <v>24</v>
      </c>
      <c r="B6830" s="247" t="n">
        <v>0</v>
      </c>
      <c r="C6830" s="247" t="n">
        <v>0</v>
      </c>
      <c r="D6830" s="247" t="n">
        <v>0</v>
      </c>
      <c r="E6830" s="247" t="n">
        <v>0</v>
      </c>
      <c r="F6830" s="247" t="n">
        <v>0</v>
      </c>
      <c r="G6830" s="247" t="n">
        <v>0</v>
      </c>
      <c r="H6830" s="248" t="n">
        <v>0</v>
      </c>
    </row>
    <row r="6831" customFormat="false" ht="12.75" hidden="false" customHeight="false" outlineLevel="0" collapsed="false">
      <c r="A6831" s="246" t="s">
        <v>490</v>
      </c>
      <c r="B6831" s="247" t="n">
        <v>0</v>
      </c>
      <c r="C6831" s="247" t="n">
        <v>0</v>
      </c>
      <c r="D6831" s="247" t="n">
        <v>0</v>
      </c>
      <c r="E6831" s="247" t="n">
        <v>0</v>
      </c>
      <c r="F6831" s="247" t="n">
        <v>0</v>
      </c>
      <c r="G6831" s="247" t="n">
        <v>0</v>
      </c>
      <c r="H6831" s="248" t="n">
        <v>0</v>
      </c>
    </row>
    <row r="6832" customFormat="false" ht="12.75" hidden="false" customHeight="false" outlineLevel="0" collapsed="false">
      <c r="A6832" s="246" t="s">
        <v>491</v>
      </c>
      <c r="B6832" s="247" t="n">
        <v>17</v>
      </c>
      <c r="C6832" s="247" t="n">
        <v>0</v>
      </c>
      <c r="D6832" s="247" t="n">
        <v>0</v>
      </c>
      <c r="E6832" s="247" t="n">
        <v>0</v>
      </c>
      <c r="F6832" s="247" t="n">
        <v>0</v>
      </c>
      <c r="G6832" s="247" t="n">
        <v>0</v>
      </c>
      <c r="H6832" s="248" t="n">
        <v>17</v>
      </c>
    </row>
    <row r="6833" customFormat="false" ht="12.75" hidden="false" customHeight="false" outlineLevel="0" collapsed="false">
      <c r="A6833" s="246" t="s">
        <v>492</v>
      </c>
      <c r="B6833" s="247" t="n">
        <v>0</v>
      </c>
      <c r="C6833" s="247" t="n">
        <v>0</v>
      </c>
      <c r="D6833" s="247" t="n">
        <v>0</v>
      </c>
      <c r="E6833" s="247" t="n">
        <v>0</v>
      </c>
      <c r="F6833" s="247" t="n">
        <v>0</v>
      </c>
      <c r="G6833" s="247" t="n">
        <v>0</v>
      </c>
      <c r="H6833" s="248" t="n">
        <v>0</v>
      </c>
    </row>
    <row r="6834" customFormat="false" ht="13.5" hidden="false" customHeight="false" outlineLevel="0" collapsed="false">
      <c r="A6834" s="250" t="s">
        <v>493</v>
      </c>
      <c r="B6834" s="251" t="n">
        <v>0</v>
      </c>
      <c r="C6834" s="251" t="n">
        <v>0</v>
      </c>
      <c r="D6834" s="251" t="n">
        <v>0</v>
      </c>
      <c r="E6834" s="251" t="n">
        <v>0</v>
      </c>
      <c r="F6834" s="251" t="n">
        <v>0</v>
      </c>
      <c r="G6834" s="251" t="n">
        <v>0</v>
      </c>
      <c r="H6834" s="252" t="n">
        <v>0</v>
      </c>
    </row>
    <row r="6835" customFormat="false" ht="13.5" hidden="false" customHeight="false" outlineLevel="0" collapsed="false">
      <c r="A6835" s="253" t="s">
        <v>244</v>
      </c>
      <c r="B6835" s="254" t="n">
        <v>60</v>
      </c>
      <c r="C6835" s="254" t="n">
        <v>8</v>
      </c>
      <c r="D6835" s="254" t="n">
        <v>0</v>
      </c>
      <c r="E6835" s="254" t="n">
        <v>0</v>
      </c>
      <c r="F6835" s="254" t="n">
        <v>0</v>
      </c>
      <c r="G6835" s="254" t="n">
        <v>10</v>
      </c>
      <c r="H6835" s="255" t="n">
        <v>58</v>
      </c>
    </row>
    <row r="6836" customFormat="false" ht="13.5" hidden="false" customHeight="false" outlineLevel="0" collapsed="false">
      <c r="A6836" s="13"/>
      <c r="B6836" s="5"/>
      <c r="C6836" s="5"/>
      <c r="D6836" s="5"/>
      <c r="E6836" s="5"/>
      <c r="F6836" s="5"/>
      <c r="G6836" s="5"/>
      <c r="H6836" s="5"/>
    </row>
    <row r="6837" customFormat="false" ht="13.5" hidden="false" customHeight="true" outlineLevel="0" collapsed="false">
      <c r="A6837" s="261" t="s">
        <v>759</v>
      </c>
      <c r="B6837" s="272" t="s">
        <v>414</v>
      </c>
      <c r="C6837" s="272"/>
      <c r="D6837" s="272"/>
      <c r="E6837" s="272"/>
      <c r="F6837" s="272"/>
      <c r="G6837" s="272"/>
      <c r="H6837" s="272"/>
    </row>
    <row r="6838" customFormat="false" ht="63" hidden="false" customHeight="true" outlineLevel="0" collapsed="false">
      <c r="A6838" s="261"/>
      <c r="B6838" s="239" t="s">
        <v>458</v>
      </c>
      <c r="C6838" s="240" t="s">
        <v>459</v>
      </c>
      <c r="D6838" s="240" t="s">
        <v>460</v>
      </c>
      <c r="E6838" s="240" t="s">
        <v>461</v>
      </c>
      <c r="F6838" s="240" t="s">
        <v>462</v>
      </c>
      <c r="G6838" s="240" t="s">
        <v>463</v>
      </c>
      <c r="H6838" s="240" t="s">
        <v>464</v>
      </c>
    </row>
    <row r="6839" customFormat="false" ht="13.5" hidden="false" customHeight="false" outlineLevel="0" collapsed="false">
      <c r="A6839" s="261"/>
      <c r="B6839" s="241" t="s">
        <v>465</v>
      </c>
      <c r="C6839" s="241" t="s">
        <v>466</v>
      </c>
      <c r="D6839" s="241" t="s">
        <v>467</v>
      </c>
      <c r="E6839" s="241" t="s">
        <v>468</v>
      </c>
      <c r="F6839" s="241" t="s">
        <v>469</v>
      </c>
      <c r="G6839" s="241" t="s">
        <v>470</v>
      </c>
      <c r="H6839" s="241" t="s">
        <v>471</v>
      </c>
    </row>
    <row r="6840" customFormat="false" ht="13.5" hidden="false" customHeight="true" outlineLevel="0" collapsed="false">
      <c r="A6840" s="261"/>
      <c r="B6840" s="260" t="s">
        <v>472</v>
      </c>
      <c r="C6840" s="260"/>
      <c r="D6840" s="260"/>
      <c r="E6840" s="260"/>
      <c r="F6840" s="260"/>
      <c r="G6840" s="260"/>
      <c r="H6840" s="260"/>
    </row>
    <row r="6841" customFormat="false" ht="12.75" hidden="false" customHeight="false" outlineLevel="0" collapsed="false">
      <c r="A6841" s="243" t="s">
        <v>473</v>
      </c>
      <c r="B6841" s="244" t="n">
        <v>15</v>
      </c>
      <c r="C6841" s="244" t="n">
        <v>0</v>
      </c>
      <c r="D6841" s="244" t="n">
        <v>0</v>
      </c>
      <c r="E6841" s="244" t="n">
        <v>0</v>
      </c>
      <c r="F6841" s="244" t="n">
        <v>0</v>
      </c>
      <c r="G6841" s="244" t="n">
        <v>0</v>
      </c>
      <c r="H6841" s="245" t="n">
        <v>15</v>
      </c>
    </row>
    <row r="6842" customFormat="false" ht="12.75" hidden="false" customHeight="false" outlineLevel="0" collapsed="false">
      <c r="A6842" s="246" t="s">
        <v>474</v>
      </c>
      <c r="B6842" s="247" t="n">
        <v>0</v>
      </c>
      <c r="C6842" s="247" t="n">
        <v>0</v>
      </c>
      <c r="D6842" s="247" t="n">
        <v>0</v>
      </c>
      <c r="E6842" s="247" t="n">
        <v>0</v>
      </c>
      <c r="F6842" s="247" t="n">
        <v>0</v>
      </c>
      <c r="G6842" s="247" t="n">
        <v>0</v>
      </c>
      <c r="H6842" s="248" t="n">
        <v>0</v>
      </c>
    </row>
    <row r="6843" customFormat="false" ht="12.75" hidden="false" customHeight="false" outlineLevel="0" collapsed="false">
      <c r="A6843" s="246" t="s">
        <v>475</v>
      </c>
      <c r="B6843" s="247" t="n">
        <v>18</v>
      </c>
      <c r="C6843" s="247" t="n">
        <v>2</v>
      </c>
      <c r="D6843" s="247" t="n">
        <v>0</v>
      </c>
      <c r="E6843" s="247" t="n">
        <v>0</v>
      </c>
      <c r="F6843" s="247" t="n">
        <v>0</v>
      </c>
      <c r="G6843" s="247" t="n">
        <v>0</v>
      </c>
      <c r="H6843" s="248" t="n">
        <v>20</v>
      </c>
    </row>
    <row r="6844" customFormat="false" ht="12.75" hidden="false" customHeight="false" outlineLevel="0" collapsed="false">
      <c r="A6844" s="246" t="s">
        <v>476</v>
      </c>
      <c r="B6844" s="247" t="n">
        <v>0</v>
      </c>
      <c r="C6844" s="247" t="n">
        <v>0</v>
      </c>
      <c r="D6844" s="247" t="n">
        <v>0</v>
      </c>
      <c r="E6844" s="247" t="n">
        <v>0</v>
      </c>
      <c r="F6844" s="247" t="n">
        <v>0</v>
      </c>
      <c r="G6844" s="247" t="n">
        <v>0</v>
      </c>
      <c r="H6844" s="248" t="n">
        <v>0</v>
      </c>
    </row>
    <row r="6845" customFormat="false" ht="12.75" hidden="false" customHeight="false" outlineLevel="0" collapsed="false">
      <c r="A6845" s="246" t="s">
        <v>477</v>
      </c>
      <c r="B6845" s="247" t="n">
        <v>0</v>
      </c>
      <c r="C6845" s="247" t="n">
        <v>0</v>
      </c>
      <c r="D6845" s="247" t="n">
        <v>0</v>
      </c>
      <c r="E6845" s="247" t="n">
        <v>0</v>
      </c>
      <c r="F6845" s="247" t="n">
        <v>0</v>
      </c>
      <c r="G6845" s="247" t="n">
        <v>0</v>
      </c>
      <c r="H6845" s="248" t="n">
        <v>0</v>
      </c>
    </row>
    <row r="6846" customFormat="false" ht="12.75" hidden="false" customHeight="false" outlineLevel="0" collapsed="false">
      <c r="A6846" s="246" t="s">
        <v>478</v>
      </c>
      <c r="B6846" s="247" t="n">
        <v>0</v>
      </c>
      <c r="C6846" s="247" t="n">
        <v>0</v>
      </c>
      <c r="D6846" s="247" t="n">
        <v>0</v>
      </c>
      <c r="E6846" s="247" t="n">
        <v>0</v>
      </c>
      <c r="F6846" s="247" t="n">
        <v>0</v>
      </c>
      <c r="G6846" s="247" t="n">
        <v>0</v>
      </c>
      <c r="H6846" s="248" t="n">
        <v>0</v>
      </c>
    </row>
    <row r="6847" customFormat="false" ht="12.75" hidden="false" customHeight="false" outlineLevel="0" collapsed="false">
      <c r="A6847" s="246" t="s">
        <v>479</v>
      </c>
      <c r="B6847" s="247" t="n">
        <v>4</v>
      </c>
      <c r="C6847" s="247" t="n">
        <v>2</v>
      </c>
      <c r="D6847" s="247" t="n">
        <v>0</v>
      </c>
      <c r="E6847" s="247" t="n">
        <v>0</v>
      </c>
      <c r="F6847" s="247" t="n">
        <v>0</v>
      </c>
      <c r="G6847" s="247" t="n">
        <v>2</v>
      </c>
      <c r="H6847" s="248" t="n">
        <v>4</v>
      </c>
    </row>
    <row r="6848" customFormat="false" ht="12.75" hidden="false" customHeight="false" outlineLevel="0" collapsed="false">
      <c r="A6848" s="246" t="s">
        <v>480</v>
      </c>
      <c r="B6848" s="247" t="n">
        <v>3</v>
      </c>
      <c r="C6848" s="247" t="n">
        <v>7</v>
      </c>
      <c r="D6848" s="247" t="n">
        <v>1</v>
      </c>
      <c r="E6848" s="247" t="n">
        <v>0</v>
      </c>
      <c r="F6848" s="247" t="n">
        <v>0</v>
      </c>
      <c r="G6848" s="247" t="n">
        <v>1</v>
      </c>
      <c r="H6848" s="248" t="n">
        <v>8</v>
      </c>
    </row>
    <row r="6849" customFormat="false" ht="12.75" hidden="false" customHeight="false" outlineLevel="0" collapsed="false">
      <c r="A6849" s="246" t="s">
        <v>481</v>
      </c>
      <c r="B6849" s="247" t="n">
        <v>99</v>
      </c>
      <c r="C6849" s="247" t="n">
        <v>25</v>
      </c>
      <c r="D6849" s="247" t="n">
        <v>1</v>
      </c>
      <c r="E6849" s="247" t="n">
        <v>0</v>
      </c>
      <c r="F6849" s="247" t="n">
        <v>0</v>
      </c>
      <c r="G6849" s="247" t="n">
        <v>16</v>
      </c>
      <c r="H6849" s="248" t="n">
        <v>107</v>
      </c>
    </row>
    <row r="6850" customFormat="false" ht="12.75" hidden="false" customHeight="false" outlineLevel="0" collapsed="false">
      <c r="A6850" s="246" t="s">
        <v>482</v>
      </c>
      <c r="B6850" s="247" t="n">
        <v>7</v>
      </c>
      <c r="C6850" s="247" t="n">
        <v>0</v>
      </c>
      <c r="D6850" s="247" t="n">
        <v>0</v>
      </c>
      <c r="E6850" s="247" t="n">
        <v>0</v>
      </c>
      <c r="F6850" s="247" t="n">
        <v>-7</v>
      </c>
      <c r="G6850" s="247" t="n">
        <v>0</v>
      </c>
      <c r="H6850" s="248" t="n">
        <v>0</v>
      </c>
    </row>
    <row r="6851" customFormat="false" ht="12.75" hidden="false" customHeight="false" outlineLevel="0" collapsed="false">
      <c r="A6851" s="246" t="s">
        <v>483</v>
      </c>
      <c r="B6851" s="247" t="n">
        <v>0</v>
      </c>
      <c r="C6851" s="247" t="n">
        <v>0</v>
      </c>
      <c r="D6851" s="247" t="n">
        <v>0</v>
      </c>
      <c r="E6851" s="247" t="n">
        <v>0</v>
      </c>
      <c r="F6851" s="247" t="n">
        <v>0</v>
      </c>
      <c r="G6851" s="247" t="n">
        <v>0</v>
      </c>
      <c r="H6851" s="248" t="n">
        <v>0</v>
      </c>
    </row>
    <row r="6852" customFormat="false" ht="12.75" hidden="false" customHeight="false" outlineLevel="0" collapsed="false">
      <c r="A6852" s="249" t="s">
        <v>484</v>
      </c>
      <c r="B6852" s="247"/>
      <c r="C6852" s="247"/>
      <c r="D6852" s="247"/>
      <c r="E6852" s="247"/>
      <c r="F6852" s="247"/>
      <c r="G6852" s="247"/>
      <c r="H6852" s="248"/>
    </row>
    <row r="6853" customFormat="false" ht="12.75" hidden="false" customHeight="false" outlineLevel="0" collapsed="false">
      <c r="A6853" s="246" t="s">
        <v>485</v>
      </c>
      <c r="B6853" s="247" t="n">
        <v>0</v>
      </c>
      <c r="C6853" s="247" t="n">
        <v>0</v>
      </c>
      <c r="D6853" s="247" t="n">
        <v>0</v>
      </c>
      <c r="E6853" s="247" t="n">
        <v>0</v>
      </c>
      <c r="F6853" s="247" t="n">
        <v>0</v>
      </c>
      <c r="G6853" s="247" t="n">
        <v>0</v>
      </c>
      <c r="H6853" s="248" t="n">
        <v>0</v>
      </c>
    </row>
    <row r="6854" customFormat="false" ht="12.75" hidden="false" customHeight="false" outlineLevel="0" collapsed="false">
      <c r="A6854" s="246" t="s">
        <v>486</v>
      </c>
      <c r="B6854" s="247" t="n">
        <v>0</v>
      </c>
      <c r="C6854" s="247" t="n">
        <v>0</v>
      </c>
      <c r="D6854" s="247" t="n">
        <v>0</v>
      </c>
      <c r="E6854" s="247" t="n">
        <v>0</v>
      </c>
      <c r="F6854" s="247" t="n">
        <v>0</v>
      </c>
      <c r="G6854" s="247" t="n">
        <v>0</v>
      </c>
      <c r="H6854" s="248" t="n">
        <v>0</v>
      </c>
    </row>
    <row r="6855" customFormat="false" ht="12.75" hidden="false" customHeight="false" outlineLevel="0" collapsed="false">
      <c r="A6855" s="246" t="s">
        <v>487</v>
      </c>
      <c r="B6855" s="247" t="n">
        <v>0</v>
      </c>
      <c r="C6855" s="247" t="n">
        <v>0</v>
      </c>
      <c r="D6855" s="247" t="n">
        <v>0</v>
      </c>
      <c r="E6855" s="247" t="n">
        <v>0</v>
      </c>
      <c r="F6855" s="247" t="n">
        <v>0</v>
      </c>
      <c r="G6855" s="247" t="n">
        <v>0</v>
      </c>
      <c r="H6855" s="248" t="n">
        <v>0</v>
      </c>
    </row>
    <row r="6856" customFormat="false" ht="12.75" hidden="false" customHeight="false" outlineLevel="0" collapsed="false">
      <c r="A6856" s="246" t="s">
        <v>488</v>
      </c>
      <c r="B6856" s="247" t="n">
        <v>0</v>
      </c>
      <c r="C6856" s="247" t="n">
        <v>0</v>
      </c>
      <c r="D6856" s="247" t="n">
        <v>0</v>
      </c>
      <c r="E6856" s="247" t="n">
        <v>0</v>
      </c>
      <c r="F6856" s="247" t="n">
        <v>0</v>
      </c>
      <c r="G6856" s="247" t="n">
        <v>0</v>
      </c>
      <c r="H6856" s="248" t="n">
        <v>0</v>
      </c>
    </row>
    <row r="6857" customFormat="false" ht="12.75" hidden="false" customHeight="false" outlineLevel="0" collapsed="false">
      <c r="A6857" s="246" t="s">
        <v>489</v>
      </c>
      <c r="B6857" s="247" t="n">
        <v>1</v>
      </c>
      <c r="C6857" s="247" t="n">
        <v>0</v>
      </c>
      <c r="D6857" s="247" t="n">
        <v>0</v>
      </c>
      <c r="E6857" s="247" t="n">
        <v>0</v>
      </c>
      <c r="F6857" s="247" t="n">
        <v>0</v>
      </c>
      <c r="G6857" s="247" t="n">
        <v>0</v>
      </c>
      <c r="H6857" s="248" t="n">
        <v>1</v>
      </c>
    </row>
    <row r="6858" customFormat="false" ht="12.75" hidden="false" customHeight="false" outlineLevel="0" collapsed="false">
      <c r="A6858" s="246" t="s">
        <v>24</v>
      </c>
      <c r="B6858" s="247" t="n">
        <v>2</v>
      </c>
      <c r="C6858" s="247" t="n">
        <v>0</v>
      </c>
      <c r="D6858" s="247" t="n">
        <v>0</v>
      </c>
      <c r="E6858" s="247" t="n">
        <v>0</v>
      </c>
      <c r="F6858" s="247" t="n">
        <v>7</v>
      </c>
      <c r="G6858" s="247" t="n">
        <v>0</v>
      </c>
      <c r="H6858" s="248" t="n">
        <v>9</v>
      </c>
    </row>
    <row r="6859" customFormat="false" ht="12.75" hidden="false" customHeight="false" outlineLevel="0" collapsed="false">
      <c r="A6859" s="246" t="s">
        <v>490</v>
      </c>
      <c r="B6859" s="247" t="n">
        <v>0</v>
      </c>
      <c r="C6859" s="247" t="n">
        <v>0</v>
      </c>
      <c r="D6859" s="247" t="n">
        <v>0</v>
      </c>
      <c r="E6859" s="247" t="n">
        <v>0</v>
      </c>
      <c r="F6859" s="247" t="n">
        <v>0</v>
      </c>
      <c r="G6859" s="247" t="n">
        <v>0</v>
      </c>
      <c r="H6859" s="248" t="n">
        <v>0</v>
      </c>
    </row>
    <row r="6860" customFormat="false" ht="12.75" hidden="false" customHeight="false" outlineLevel="0" collapsed="false">
      <c r="A6860" s="246" t="s">
        <v>491</v>
      </c>
      <c r="B6860" s="247" t="n">
        <v>0</v>
      </c>
      <c r="C6860" s="247" t="n">
        <v>0</v>
      </c>
      <c r="D6860" s="247" t="n">
        <v>0</v>
      </c>
      <c r="E6860" s="247" t="n">
        <v>0</v>
      </c>
      <c r="F6860" s="247" t="n">
        <v>0</v>
      </c>
      <c r="G6860" s="247" t="n">
        <v>0</v>
      </c>
      <c r="H6860" s="248" t="n">
        <v>0</v>
      </c>
    </row>
    <row r="6861" customFormat="false" ht="12.75" hidden="false" customHeight="false" outlineLevel="0" collapsed="false">
      <c r="A6861" s="246" t="s">
        <v>492</v>
      </c>
      <c r="B6861" s="247" t="n">
        <v>0</v>
      </c>
      <c r="C6861" s="247" t="n">
        <v>0</v>
      </c>
      <c r="D6861" s="247" t="n">
        <v>0</v>
      </c>
      <c r="E6861" s="247" t="n">
        <v>0</v>
      </c>
      <c r="F6861" s="247" t="n">
        <v>0</v>
      </c>
      <c r="G6861" s="247" t="n">
        <v>0</v>
      </c>
      <c r="H6861" s="248" t="n">
        <v>0</v>
      </c>
    </row>
    <row r="6862" customFormat="false" ht="13.5" hidden="false" customHeight="false" outlineLevel="0" collapsed="false">
      <c r="A6862" s="250" t="s">
        <v>493</v>
      </c>
      <c r="B6862" s="251" t="n">
        <v>0</v>
      </c>
      <c r="C6862" s="251" t="n">
        <v>0</v>
      </c>
      <c r="D6862" s="251" t="n">
        <v>0</v>
      </c>
      <c r="E6862" s="251" t="n">
        <v>0</v>
      </c>
      <c r="F6862" s="251" t="n">
        <v>0</v>
      </c>
      <c r="G6862" s="251" t="n">
        <v>0</v>
      </c>
      <c r="H6862" s="252" t="n">
        <v>0</v>
      </c>
    </row>
    <row r="6863" customFormat="false" ht="13.5" hidden="false" customHeight="false" outlineLevel="0" collapsed="false">
      <c r="A6863" s="253" t="s">
        <v>244</v>
      </c>
      <c r="B6863" s="254" t="n">
        <v>149</v>
      </c>
      <c r="C6863" s="254" t="n">
        <v>36</v>
      </c>
      <c r="D6863" s="254" t="n">
        <v>2</v>
      </c>
      <c r="E6863" s="254" t="n">
        <v>0</v>
      </c>
      <c r="F6863" s="254" t="n">
        <v>0</v>
      </c>
      <c r="G6863" s="254" t="n">
        <v>19</v>
      </c>
      <c r="H6863" s="255" t="n">
        <v>164</v>
      </c>
    </row>
    <row r="6864" customFormat="false" ht="13.5" hidden="false" customHeight="false" outlineLevel="0" collapsed="false">
      <c r="A6864" s="13"/>
      <c r="B6864" s="5"/>
      <c r="C6864" s="5"/>
      <c r="D6864" s="5"/>
      <c r="E6864" s="5"/>
      <c r="F6864" s="5"/>
      <c r="G6864" s="5"/>
      <c r="H6864" s="5"/>
    </row>
    <row r="6865" customFormat="false" ht="13.5" hidden="false" customHeight="true" outlineLevel="0" collapsed="false">
      <c r="A6865" s="261" t="s">
        <v>760</v>
      </c>
      <c r="B6865" s="272" t="s">
        <v>416</v>
      </c>
      <c r="C6865" s="272"/>
      <c r="D6865" s="272"/>
      <c r="E6865" s="272"/>
      <c r="F6865" s="272"/>
      <c r="G6865" s="272"/>
      <c r="H6865" s="272"/>
    </row>
    <row r="6866" customFormat="false" ht="54" hidden="false" customHeight="true" outlineLevel="0" collapsed="false">
      <c r="A6866" s="261"/>
      <c r="B6866" s="239" t="s">
        <v>458</v>
      </c>
      <c r="C6866" s="240" t="s">
        <v>459</v>
      </c>
      <c r="D6866" s="240" t="s">
        <v>460</v>
      </c>
      <c r="E6866" s="240" t="s">
        <v>461</v>
      </c>
      <c r="F6866" s="240" t="s">
        <v>462</v>
      </c>
      <c r="G6866" s="240" t="s">
        <v>463</v>
      </c>
      <c r="H6866" s="240" t="s">
        <v>464</v>
      </c>
    </row>
    <row r="6867" customFormat="false" ht="13.5" hidden="false" customHeight="false" outlineLevel="0" collapsed="false">
      <c r="A6867" s="261"/>
      <c r="B6867" s="241" t="s">
        <v>465</v>
      </c>
      <c r="C6867" s="241" t="s">
        <v>466</v>
      </c>
      <c r="D6867" s="241" t="s">
        <v>467</v>
      </c>
      <c r="E6867" s="241" t="s">
        <v>468</v>
      </c>
      <c r="F6867" s="241" t="s">
        <v>469</v>
      </c>
      <c r="G6867" s="241" t="s">
        <v>470</v>
      </c>
      <c r="H6867" s="241" t="s">
        <v>471</v>
      </c>
    </row>
    <row r="6868" customFormat="false" ht="13.5" hidden="false" customHeight="true" outlineLevel="0" collapsed="false">
      <c r="A6868" s="261"/>
      <c r="B6868" s="260" t="s">
        <v>472</v>
      </c>
      <c r="C6868" s="260"/>
      <c r="D6868" s="260"/>
      <c r="E6868" s="260"/>
      <c r="F6868" s="260"/>
      <c r="G6868" s="260"/>
      <c r="H6868" s="260"/>
    </row>
    <row r="6869" customFormat="false" ht="12.75" hidden="false" customHeight="false" outlineLevel="0" collapsed="false">
      <c r="A6869" s="243" t="s">
        <v>473</v>
      </c>
      <c r="B6869" s="244" t="n">
        <v>509</v>
      </c>
      <c r="C6869" s="244" t="n">
        <v>252</v>
      </c>
      <c r="D6869" s="244" t="n">
        <v>0</v>
      </c>
      <c r="E6869" s="244" t="n">
        <v>0</v>
      </c>
      <c r="F6869" s="244" t="n">
        <v>0</v>
      </c>
      <c r="G6869" s="244" t="n">
        <v>0</v>
      </c>
      <c r="H6869" s="245" t="n">
        <v>761</v>
      </c>
    </row>
    <row r="6870" customFormat="false" ht="12.75" hidden="false" customHeight="false" outlineLevel="0" collapsed="false">
      <c r="A6870" s="246" t="s">
        <v>474</v>
      </c>
      <c r="B6870" s="247" t="n">
        <v>3</v>
      </c>
      <c r="C6870" s="247" t="n">
        <v>0</v>
      </c>
      <c r="D6870" s="247" t="n">
        <v>1</v>
      </c>
      <c r="E6870" s="247" t="n">
        <v>0</v>
      </c>
      <c r="F6870" s="247" t="n">
        <v>0</v>
      </c>
      <c r="G6870" s="247" t="n">
        <v>0</v>
      </c>
      <c r="H6870" s="248" t="n">
        <v>2</v>
      </c>
    </row>
    <row r="6871" customFormat="false" ht="12.75" hidden="false" customHeight="false" outlineLevel="0" collapsed="false">
      <c r="A6871" s="246" t="s">
        <v>475</v>
      </c>
      <c r="B6871" s="247" t="n">
        <v>391</v>
      </c>
      <c r="C6871" s="247" t="n">
        <v>18</v>
      </c>
      <c r="D6871" s="247" t="n">
        <v>1</v>
      </c>
      <c r="E6871" s="247" t="n">
        <v>-11</v>
      </c>
      <c r="F6871" s="247" t="n">
        <v>0</v>
      </c>
      <c r="G6871" s="247" t="n">
        <v>7</v>
      </c>
      <c r="H6871" s="248" t="n">
        <v>390</v>
      </c>
    </row>
    <row r="6872" customFormat="false" ht="12.75" hidden="false" customHeight="false" outlineLevel="0" collapsed="false">
      <c r="A6872" s="246" t="s">
        <v>476</v>
      </c>
      <c r="B6872" s="247" t="n">
        <v>38</v>
      </c>
      <c r="C6872" s="247" t="n">
        <v>21</v>
      </c>
      <c r="D6872" s="247" t="n">
        <v>5</v>
      </c>
      <c r="E6872" s="247" t="n">
        <v>2</v>
      </c>
      <c r="F6872" s="247" t="n">
        <v>0</v>
      </c>
      <c r="G6872" s="247" t="n">
        <v>17</v>
      </c>
      <c r="H6872" s="248" t="n">
        <v>39</v>
      </c>
    </row>
    <row r="6873" customFormat="false" ht="12.75" hidden="false" customHeight="false" outlineLevel="0" collapsed="false">
      <c r="A6873" s="246" t="s">
        <v>477</v>
      </c>
      <c r="B6873" s="247" t="n">
        <v>0</v>
      </c>
      <c r="C6873" s="247" t="n">
        <v>0</v>
      </c>
      <c r="D6873" s="247" t="n">
        <v>0</v>
      </c>
      <c r="E6873" s="247" t="n">
        <v>0</v>
      </c>
      <c r="F6873" s="247" t="n">
        <v>0</v>
      </c>
      <c r="G6873" s="247" t="n">
        <v>0</v>
      </c>
      <c r="H6873" s="248" t="n">
        <v>0</v>
      </c>
    </row>
    <row r="6874" customFormat="false" ht="12.75" hidden="false" customHeight="false" outlineLevel="0" collapsed="false">
      <c r="A6874" s="246" t="s">
        <v>478</v>
      </c>
      <c r="B6874" s="247" t="n">
        <v>1</v>
      </c>
      <c r="C6874" s="247" t="n">
        <v>0</v>
      </c>
      <c r="D6874" s="247" t="n">
        <v>0</v>
      </c>
      <c r="E6874" s="247" t="n">
        <v>0</v>
      </c>
      <c r="F6874" s="247" t="n">
        <v>0</v>
      </c>
      <c r="G6874" s="247" t="n">
        <v>0</v>
      </c>
      <c r="H6874" s="248" t="n">
        <v>1</v>
      </c>
    </row>
    <row r="6875" customFormat="false" ht="12.75" hidden="false" customHeight="false" outlineLevel="0" collapsed="false">
      <c r="A6875" s="246" t="s">
        <v>479</v>
      </c>
      <c r="B6875" s="247" t="n">
        <v>101</v>
      </c>
      <c r="C6875" s="247" t="n">
        <v>76</v>
      </c>
      <c r="D6875" s="247" t="n">
        <v>5</v>
      </c>
      <c r="E6875" s="247" t="n">
        <v>2</v>
      </c>
      <c r="F6875" s="247" t="n">
        <v>0</v>
      </c>
      <c r="G6875" s="247" t="n">
        <v>55</v>
      </c>
      <c r="H6875" s="248" t="n">
        <v>119</v>
      </c>
    </row>
    <row r="6876" customFormat="false" ht="12.75" hidden="false" customHeight="false" outlineLevel="0" collapsed="false">
      <c r="A6876" s="246" t="s">
        <v>480</v>
      </c>
      <c r="B6876" s="247" t="n">
        <v>424</v>
      </c>
      <c r="C6876" s="247" t="n">
        <v>259</v>
      </c>
      <c r="D6876" s="247" t="n">
        <v>154</v>
      </c>
      <c r="E6876" s="247" t="n">
        <v>0</v>
      </c>
      <c r="F6876" s="247" t="n">
        <v>0</v>
      </c>
      <c r="G6876" s="247" t="n">
        <v>88</v>
      </c>
      <c r="H6876" s="248" t="n">
        <v>441</v>
      </c>
    </row>
    <row r="6877" customFormat="false" ht="12.75" hidden="false" customHeight="false" outlineLevel="0" collapsed="false">
      <c r="A6877" s="246" t="s">
        <v>481</v>
      </c>
      <c r="B6877" s="247" t="n">
        <v>496</v>
      </c>
      <c r="C6877" s="247" t="n">
        <v>226</v>
      </c>
      <c r="D6877" s="247" t="n">
        <v>9</v>
      </c>
      <c r="E6877" s="247" t="n">
        <v>6</v>
      </c>
      <c r="F6877" s="247" t="n">
        <v>0</v>
      </c>
      <c r="G6877" s="247" t="n">
        <v>195</v>
      </c>
      <c r="H6877" s="248" t="n">
        <v>524</v>
      </c>
    </row>
    <row r="6878" customFormat="false" ht="12.75" hidden="false" customHeight="false" outlineLevel="0" collapsed="false">
      <c r="A6878" s="246" t="s">
        <v>482</v>
      </c>
      <c r="B6878" s="247" t="n">
        <v>148</v>
      </c>
      <c r="C6878" s="247" t="n">
        <v>359</v>
      </c>
      <c r="D6878" s="247" t="n">
        <v>2</v>
      </c>
      <c r="E6878" s="247" t="n">
        <v>0</v>
      </c>
      <c r="F6878" s="247" t="n">
        <v>-499</v>
      </c>
      <c r="G6878" s="247" t="n">
        <v>0</v>
      </c>
      <c r="H6878" s="248" t="n">
        <v>6</v>
      </c>
    </row>
    <row r="6879" customFormat="false" ht="12.75" hidden="false" customHeight="false" outlineLevel="0" collapsed="false">
      <c r="A6879" s="246" t="s">
        <v>483</v>
      </c>
      <c r="B6879" s="247" t="n">
        <v>126</v>
      </c>
      <c r="C6879" s="247" t="n">
        <v>16</v>
      </c>
      <c r="D6879" s="247" t="n">
        <v>0</v>
      </c>
      <c r="E6879" s="247" t="n">
        <v>0</v>
      </c>
      <c r="F6879" s="247" t="n">
        <v>0</v>
      </c>
      <c r="G6879" s="247" t="n">
        <v>41</v>
      </c>
      <c r="H6879" s="248" t="n">
        <v>101</v>
      </c>
    </row>
    <row r="6880" customFormat="false" ht="12.75" hidden="false" customHeight="false" outlineLevel="0" collapsed="false">
      <c r="A6880" s="249" t="s">
        <v>484</v>
      </c>
      <c r="B6880" s="247"/>
      <c r="C6880" s="247"/>
      <c r="D6880" s="247"/>
      <c r="E6880" s="247"/>
      <c r="F6880" s="247"/>
      <c r="G6880" s="247"/>
      <c r="H6880" s="248"/>
    </row>
    <row r="6881" customFormat="false" ht="12.75" hidden="false" customHeight="false" outlineLevel="0" collapsed="false">
      <c r="A6881" s="246" t="s">
        <v>485</v>
      </c>
      <c r="B6881" s="247" t="n">
        <v>14</v>
      </c>
      <c r="C6881" s="247" t="n">
        <v>7</v>
      </c>
      <c r="D6881" s="247" t="n">
        <v>1</v>
      </c>
      <c r="E6881" s="247" t="n">
        <v>1</v>
      </c>
      <c r="F6881" s="247" t="n">
        <v>0</v>
      </c>
      <c r="G6881" s="247" t="n">
        <v>5</v>
      </c>
      <c r="H6881" s="248" t="n">
        <v>16</v>
      </c>
    </row>
    <row r="6882" customFormat="false" ht="12.75" hidden="false" customHeight="false" outlineLevel="0" collapsed="false">
      <c r="A6882" s="246" t="s">
        <v>486</v>
      </c>
      <c r="B6882" s="247" t="n">
        <v>0</v>
      </c>
      <c r="C6882" s="247" t="n">
        <v>0</v>
      </c>
      <c r="D6882" s="247" t="n">
        <v>0</v>
      </c>
      <c r="E6882" s="247" t="n">
        <v>0</v>
      </c>
      <c r="F6882" s="247" t="n">
        <v>0</v>
      </c>
      <c r="G6882" s="247" t="n">
        <v>0</v>
      </c>
      <c r="H6882" s="248" t="n">
        <v>0</v>
      </c>
    </row>
    <row r="6883" customFormat="false" ht="12.75" hidden="false" customHeight="false" outlineLevel="0" collapsed="false">
      <c r="A6883" s="246" t="s">
        <v>487</v>
      </c>
      <c r="B6883" s="247" t="n">
        <v>0</v>
      </c>
      <c r="C6883" s="247" t="n">
        <v>0</v>
      </c>
      <c r="D6883" s="247" t="n">
        <v>0</v>
      </c>
      <c r="E6883" s="247" t="n">
        <v>0</v>
      </c>
      <c r="F6883" s="247" t="n">
        <v>0</v>
      </c>
      <c r="G6883" s="247" t="n">
        <v>0</v>
      </c>
      <c r="H6883" s="248" t="n">
        <v>0</v>
      </c>
    </row>
    <row r="6884" customFormat="false" ht="12.75" hidden="false" customHeight="false" outlineLevel="0" collapsed="false">
      <c r="A6884" s="246" t="s">
        <v>488</v>
      </c>
      <c r="B6884" s="247" t="n">
        <v>0</v>
      </c>
      <c r="C6884" s="247" t="n">
        <v>0</v>
      </c>
      <c r="D6884" s="247" t="n">
        <v>0</v>
      </c>
      <c r="E6884" s="247" t="n">
        <v>0</v>
      </c>
      <c r="F6884" s="247" t="n">
        <v>0</v>
      </c>
      <c r="G6884" s="247" t="n">
        <v>0</v>
      </c>
      <c r="H6884" s="248" t="n">
        <v>0</v>
      </c>
    </row>
    <row r="6885" customFormat="false" ht="12.75" hidden="false" customHeight="false" outlineLevel="0" collapsed="false">
      <c r="A6885" s="246" t="s">
        <v>489</v>
      </c>
      <c r="B6885" s="247" t="n">
        <v>889</v>
      </c>
      <c r="C6885" s="247" t="n">
        <v>0</v>
      </c>
      <c r="D6885" s="247" t="n">
        <v>0</v>
      </c>
      <c r="E6885" s="247" t="n">
        <v>0</v>
      </c>
      <c r="F6885" s="247" t="n">
        <v>0</v>
      </c>
      <c r="G6885" s="247" t="n">
        <v>1</v>
      </c>
      <c r="H6885" s="248" t="n">
        <v>888</v>
      </c>
    </row>
    <row r="6886" customFormat="false" ht="12.75" hidden="false" customHeight="false" outlineLevel="0" collapsed="false">
      <c r="A6886" s="246" t="s">
        <v>24</v>
      </c>
      <c r="B6886" s="247" t="n">
        <v>13</v>
      </c>
      <c r="C6886" s="247" t="n">
        <v>1</v>
      </c>
      <c r="D6886" s="247" t="n">
        <v>0</v>
      </c>
      <c r="E6886" s="247" t="n">
        <v>0</v>
      </c>
      <c r="F6886" s="247" t="n">
        <v>-1</v>
      </c>
      <c r="G6886" s="247" t="n">
        <v>0</v>
      </c>
      <c r="H6886" s="248" t="n">
        <v>13</v>
      </c>
    </row>
    <row r="6887" customFormat="false" ht="12.75" hidden="false" customHeight="false" outlineLevel="0" collapsed="false">
      <c r="A6887" s="246" t="s">
        <v>490</v>
      </c>
      <c r="B6887" s="247" t="n">
        <v>0</v>
      </c>
      <c r="C6887" s="247" t="n">
        <v>0</v>
      </c>
      <c r="D6887" s="247" t="n">
        <v>0</v>
      </c>
      <c r="E6887" s="247" t="n">
        <v>0</v>
      </c>
      <c r="F6887" s="247" t="n">
        <v>0</v>
      </c>
      <c r="G6887" s="247" t="n">
        <v>0</v>
      </c>
      <c r="H6887" s="248" t="n">
        <v>0</v>
      </c>
    </row>
    <row r="6888" customFormat="false" ht="12.75" hidden="false" customHeight="false" outlineLevel="0" collapsed="false">
      <c r="A6888" s="246" t="s">
        <v>491</v>
      </c>
      <c r="B6888" s="247" t="n">
        <v>0</v>
      </c>
      <c r="C6888" s="247" t="n">
        <v>0</v>
      </c>
      <c r="D6888" s="247" t="n">
        <v>0</v>
      </c>
      <c r="E6888" s="247" t="n">
        <v>0</v>
      </c>
      <c r="F6888" s="247" t="n">
        <v>0</v>
      </c>
      <c r="G6888" s="247" t="n">
        <v>0</v>
      </c>
      <c r="H6888" s="248" t="n">
        <v>0</v>
      </c>
    </row>
    <row r="6889" customFormat="false" ht="12.75" hidden="false" customHeight="false" outlineLevel="0" collapsed="false">
      <c r="A6889" s="246" t="s">
        <v>492</v>
      </c>
      <c r="B6889" s="247" t="n">
        <v>0</v>
      </c>
      <c r="C6889" s="247" t="n">
        <v>0</v>
      </c>
      <c r="D6889" s="247" t="n">
        <v>0</v>
      </c>
      <c r="E6889" s="247" t="n">
        <v>0</v>
      </c>
      <c r="F6889" s="247" t="n">
        <v>0</v>
      </c>
      <c r="G6889" s="247" t="n">
        <v>0</v>
      </c>
      <c r="H6889" s="248" t="n">
        <v>0</v>
      </c>
    </row>
    <row r="6890" customFormat="false" ht="13.5" hidden="false" customHeight="false" outlineLevel="0" collapsed="false">
      <c r="A6890" s="250" t="s">
        <v>493</v>
      </c>
      <c r="B6890" s="251" t="n">
        <v>1</v>
      </c>
      <c r="C6890" s="251" t="n">
        <v>0</v>
      </c>
      <c r="D6890" s="251" t="n">
        <v>0</v>
      </c>
      <c r="E6890" s="251" t="n">
        <v>0</v>
      </c>
      <c r="F6890" s="251" t="n">
        <v>0</v>
      </c>
      <c r="G6890" s="251" t="n">
        <v>0</v>
      </c>
      <c r="H6890" s="252" t="n">
        <v>1</v>
      </c>
    </row>
    <row r="6891" customFormat="false" ht="13.5" hidden="false" customHeight="false" outlineLevel="0" collapsed="false">
      <c r="A6891" s="253" t="s">
        <v>244</v>
      </c>
      <c r="B6891" s="254" t="n">
        <v>3154</v>
      </c>
      <c r="C6891" s="254" t="n">
        <v>1235</v>
      </c>
      <c r="D6891" s="254" t="n">
        <v>178</v>
      </c>
      <c r="E6891" s="254" t="n">
        <v>0</v>
      </c>
      <c r="F6891" s="254" t="n">
        <v>-500</v>
      </c>
      <c r="G6891" s="254" t="n">
        <v>409</v>
      </c>
      <c r="H6891" s="255" t="n">
        <v>3302</v>
      </c>
    </row>
    <row r="6892" customFormat="false" ht="13.5" hidden="false" customHeight="false" outlineLevel="0" collapsed="false">
      <c r="A6892" s="13"/>
      <c r="B6892" s="5"/>
      <c r="C6892" s="5"/>
      <c r="D6892" s="5"/>
      <c r="E6892" s="5"/>
      <c r="F6892" s="5"/>
      <c r="G6892" s="5"/>
      <c r="H6892" s="5"/>
    </row>
    <row r="6893" customFormat="false" ht="13.5" hidden="false" customHeight="true" outlineLevel="0" collapsed="false">
      <c r="A6893" s="261" t="s">
        <v>761</v>
      </c>
      <c r="B6893" s="272" t="s">
        <v>418</v>
      </c>
      <c r="C6893" s="272"/>
      <c r="D6893" s="272"/>
      <c r="E6893" s="272"/>
      <c r="F6893" s="272"/>
      <c r="G6893" s="272"/>
      <c r="H6893" s="272"/>
    </row>
    <row r="6894" customFormat="false" ht="55.5" hidden="false" customHeight="true" outlineLevel="0" collapsed="false">
      <c r="A6894" s="261"/>
      <c r="B6894" s="239" t="s">
        <v>458</v>
      </c>
      <c r="C6894" s="240" t="s">
        <v>459</v>
      </c>
      <c r="D6894" s="240" t="s">
        <v>460</v>
      </c>
      <c r="E6894" s="240" t="s">
        <v>461</v>
      </c>
      <c r="F6894" s="240" t="s">
        <v>462</v>
      </c>
      <c r="G6894" s="240" t="s">
        <v>463</v>
      </c>
      <c r="H6894" s="240" t="s">
        <v>464</v>
      </c>
    </row>
    <row r="6895" customFormat="false" ht="13.5" hidden="false" customHeight="false" outlineLevel="0" collapsed="false">
      <c r="A6895" s="261"/>
      <c r="B6895" s="241" t="s">
        <v>465</v>
      </c>
      <c r="C6895" s="241" t="s">
        <v>466</v>
      </c>
      <c r="D6895" s="241" t="s">
        <v>467</v>
      </c>
      <c r="E6895" s="241" t="s">
        <v>468</v>
      </c>
      <c r="F6895" s="241" t="s">
        <v>469</v>
      </c>
      <c r="G6895" s="241" t="s">
        <v>470</v>
      </c>
      <c r="H6895" s="241" t="s">
        <v>471</v>
      </c>
    </row>
    <row r="6896" customFormat="false" ht="13.5" hidden="false" customHeight="true" outlineLevel="0" collapsed="false">
      <c r="A6896" s="261"/>
      <c r="B6896" s="260" t="s">
        <v>472</v>
      </c>
      <c r="C6896" s="260"/>
      <c r="D6896" s="260"/>
      <c r="E6896" s="260"/>
      <c r="F6896" s="260"/>
      <c r="G6896" s="260"/>
      <c r="H6896" s="260"/>
    </row>
    <row r="6897" customFormat="false" ht="12.75" hidden="false" customHeight="false" outlineLevel="0" collapsed="false">
      <c r="A6897" s="243" t="s">
        <v>473</v>
      </c>
      <c r="B6897" s="244" t="n">
        <v>3</v>
      </c>
      <c r="C6897" s="244" t="n">
        <v>0</v>
      </c>
      <c r="D6897" s="244" t="n">
        <v>0</v>
      </c>
      <c r="E6897" s="244" t="n">
        <v>0</v>
      </c>
      <c r="F6897" s="244" t="n">
        <v>0</v>
      </c>
      <c r="G6897" s="244" t="n">
        <v>0</v>
      </c>
      <c r="H6897" s="245" t="n">
        <v>3</v>
      </c>
    </row>
    <row r="6898" customFormat="false" ht="12.75" hidden="false" customHeight="false" outlineLevel="0" collapsed="false">
      <c r="A6898" s="246" t="s">
        <v>474</v>
      </c>
      <c r="B6898" s="247" t="n">
        <v>115</v>
      </c>
      <c r="C6898" s="247" t="n">
        <v>0</v>
      </c>
      <c r="D6898" s="247" t="n">
        <v>0</v>
      </c>
      <c r="E6898" s="247" t="n">
        <v>0</v>
      </c>
      <c r="F6898" s="247" t="n">
        <v>0</v>
      </c>
      <c r="G6898" s="247" t="n">
        <v>0</v>
      </c>
      <c r="H6898" s="248" t="n">
        <v>115</v>
      </c>
    </row>
    <row r="6899" customFormat="false" ht="12.75" hidden="false" customHeight="false" outlineLevel="0" collapsed="false">
      <c r="A6899" s="246" t="s">
        <v>475</v>
      </c>
      <c r="B6899" s="247" t="n">
        <v>404</v>
      </c>
      <c r="C6899" s="247" t="n">
        <v>47</v>
      </c>
      <c r="D6899" s="247" t="n">
        <v>50</v>
      </c>
      <c r="E6899" s="247" t="n">
        <v>0</v>
      </c>
      <c r="F6899" s="247" t="n">
        <v>0</v>
      </c>
      <c r="G6899" s="247" t="n">
        <v>0</v>
      </c>
      <c r="H6899" s="248" t="n">
        <v>401</v>
      </c>
    </row>
    <row r="6900" customFormat="false" ht="12.75" hidden="false" customHeight="false" outlineLevel="0" collapsed="false">
      <c r="A6900" s="246" t="s">
        <v>476</v>
      </c>
      <c r="B6900" s="247" t="n">
        <v>1</v>
      </c>
      <c r="C6900" s="247" t="n">
        <v>9</v>
      </c>
      <c r="D6900" s="247" t="n">
        <v>0</v>
      </c>
      <c r="E6900" s="247" t="n">
        <v>0</v>
      </c>
      <c r="F6900" s="247" t="n">
        <v>0</v>
      </c>
      <c r="G6900" s="247" t="n">
        <v>1</v>
      </c>
      <c r="H6900" s="248" t="n">
        <v>9</v>
      </c>
    </row>
    <row r="6901" customFormat="false" ht="12.75" hidden="false" customHeight="false" outlineLevel="0" collapsed="false">
      <c r="A6901" s="246" t="s">
        <v>477</v>
      </c>
      <c r="B6901" s="247" t="n">
        <v>0</v>
      </c>
      <c r="C6901" s="247" t="n">
        <v>0</v>
      </c>
      <c r="D6901" s="247" t="n">
        <v>0</v>
      </c>
      <c r="E6901" s="247" t="n">
        <v>0</v>
      </c>
      <c r="F6901" s="247" t="n">
        <v>0</v>
      </c>
      <c r="G6901" s="247" t="n">
        <v>0</v>
      </c>
      <c r="H6901" s="248" t="n">
        <v>0</v>
      </c>
    </row>
    <row r="6902" customFormat="false" ht="12.75" hidden="false" customHeight="false" outlineLevel="0" collapsed="false">
      <c r="A6902" s="246" t="s">
        <v>478</v>
      </c>
      <c r="B6902" s="247" t="n">
        <v>0</v>
      </c>
      <c r="C6902" s="247" t="n">
        <v>0</v>
      </c>
      <c r="D6902" s="247" t="n">
        <v>0</v>
      </c>
      <c r="E6902" s="247" t="n">
        <v>0</v>
      </c>
      <c r="F6902" s="247" t="n">
        <v>0</v>
      </c>
      <c r="G6902" s="247" t="n">
        <v>0</v>
      </c>
      <c r="H6902" s="248" t="n">
        <v>0</v>
      </c>
    </row>
    <row r="6903" customFormat="false" ht="12.75" hidden="false" customHeight="false" outlineLevel="0" collapsed="false">
      <c r="A6903" s="246" t="s">
        <v>479</v>
      </c>
      <c r="B6903" s="247" t="n">
        <v>4</v>
      </c>
      <c r="C6903" s="247" t="n">
        <v>6</v>
      </c>
      <c r="D6903" s="247" t="n">
        <v>0</v>
      </c>
      <c r="E6903" s="247" t="n">
        <v>0</v>
      </c>
      <c r="F6903" s="247" t="n">
        <v>0</v>
      </c>
      <c r="G6903" s="247" t="n">
        <v>4</v>
      </c>
      <c r="H6903" s="248" t="n">
        <v>6</v>
      </c>
    </row>
    <row r="6904" customFormat="false" ht="12.75" hidden="false" customHeight="false" outlineLevel="0" collapsed="false">
      <c r="A6904" s="246" t="s">
        <v>480</v>
      </c>
      <c r="B6904" s="247" t="n">
        <v>71</v>
      </c>
      <c r="C6904" s="247" t="n">
        <v>52</v>
      </c>
      <c r="D6904" s="247" t="n">
        <v>6</v>
      </c>
      <c r="E6904" s="247" t="n">
        <v>0</v>
      </c>
      <c r="F6904" s="247" t="n">
        <v>0</v>
      </c>
      <c r="G6904" s="247" t="n">
        <v>26</v>
      </c>
      <c r="H6904" s="248" t="n">
        <v>91</v>
      </c>
    </row>
    <row r="6905" customFormat="false" ht="12.75" hidden="false" customHeight="false" outlineLevel="0" collapsed="false">
      <c r="A6905" s="246" t="s">
        <v>481</v>
      </c>
      <c r="B6905" s="247" t="n">
        <v>93</v>
      </c>
      <c r="C6905" s="247" t="n">
        <v>152</v>
      </c>
      <c r="D6905" s="247" t="n">
        <v>6</v>
      </c>
      <c r="E6905" s="247" t="n">
        <v>0</v>
      </c>
      <c r="F6905" s="247" t="n">
        <v>0</v>
      </c>
      <c r="G6905" s="247" t="n">
        <v>53</v>
      </c>
      <c r="H6905" s="248" t="n">
        <v>186</v>
      </c>
    </row>
    <row r="6906" customFormat="false" ht="12.75" hidden="false" customHeight="false" outlineLevel="0" collapsed="false">
      <c r="A6906" s="246" t="s">
        <v>482</v>
      </c>
      <c r="B6906" s="247" t="n">
        <v>1</v>
      </c>
      <c r="C6906" s="247" t="n">
        <v>0</v>
      </c>
      <c r="D6906" s="247" t="n">
        <v>0</v>
      </c>
      <c r="E6906" s="247" t="n">
        <v>0</v>
      </c>
      <c r="F6906" s="247" t="n">
        <v>0</v>
      </c>
      <c r="G6906" s="247" t="n">
        <v>0</v>
      </c>
      <c r="H6906" s="248" t="n">
        <v>1</v>
      </c>
    </row>
    <row r="6907" customFormat="false" ht="12.75" hidden="false" customHeight="false" outlineLevel="0" collapsed="false">
      <c r="A6907" s="246" t="s">
        <v>483</v>
      </c>
      <c r="B6907" s="247" t="n">
        <v>9</v>
      </c>
      <c r="C6907" s="247" t="n">
        <v>0</v>
      </c>
      <c r="D6907" s="247" t="n">
        <v>0</v>
      </c>
      <c r="E6907" s="247" t="n">
        <v>0</v>
      </c>
      <c r="F6907" s="247" t="n">
        <v>0</v>
      </c>
      <c r="G6907" s="247" t="n">
        <v>3</v>
      </c>
      <c r="H6907" s="248" t="n">
        <v>6</v>
      </c>
    </row>
    <row r="6908" customFormat="false" ht="12.75" hidden="false" customHeight="false" outlineLevel="0" collapsed="false">
      <c r="A6908" s="249" t="s">
        <v>484</v>
      </c>
      <c r="B6908" s="247"/>
      <c r="C6908" s="247"/>
      <c r="D6908" s="247"/>
      <c r="E6908" s="247"/>
      <c r="F6908" s="247"/>
      <c r="G6908" s="247"/>
      <c r="H6908" s="248"/>
    </row>
    <row r="6909" customFormat="false" ht="12.75" hidden="false" customHeight="false" outlineLevel="0" collapsed="false">
      <c r="A6909" s="246" t="s">
        <v>485</v>
      </c>
      <c r="B6909" s="247" t="n">
        <v>0</v>
      </c>
      <c r="C6909" s="247" t="n">
        <v>0</v>
      </c>
      <c r="D6909" s="247" t="n">
        <v>0</v>
      </c>
      <c r="E6909" s="247" t="n">
        <v>0</v>
      </c>
      <c r="F6909" s="247" t="n">
        <v>0</v>
      </c>
      <c r="G6909" s="247" t="n">
        <v>0</v>
      </c>
      <c r="H6909" s="248" t="n">
        <v>0</v>
      </c>
    </row>
    <row r="6910" customFormat="false" ht="12.75" hidden="false" customHeight="false" outlineLevel="0" collapsed="false">
      <c r="A6910" s="246" t="s">
        <v>486</v>
      </c>
      <c r="B6910" s="247" t="n">
        <v>0</v>
      </c>
      <c r="C6910" s="247" t="n">
        <v>0</v>
      </c>
      <c r="D6910" s="247" t="n">
        <v>0</v>
      </c>
      <c r="E6910" s="247" t="n">
        <v>0</v>
      </c>
      <c r="F6910" s="247" t="n">
        <v>0</v>
      </c>
      <c r="G6910" s="247" t="n">
        <v>0</v>
      </c>
      <c r="H6910" s="248" t="n">
        <v>0</v>
      </c>
    </row>
    <row r="6911" customFormat="false" ht="12.75" hidden="false" customHeight="false" outlineLevel="0" collapsed="false">
      <c r="A6911" s="246" t="s">
        <v>487</v>
      </c>
      <c r="B6911" s="247" t="n">
        <v>0</v>
      </c>
      <c r="C6911" s="247" t="n">
        <v>0</v>
      </c>
      <c r="D6911" s="247" t="n">
        <v>0</v>
      </c>
      <c r="E6911" s="247" t="n">
        <v>0</v>
      </c>
      <c r="F6911" s="247" t="n">
        <v>0</v>
      </c>
      <c r="G6911" s="247" t="n">
        <v>0</v>
      </c>
      <c r="H6911" s="248" t="n">
        <v>0</v>
      </c>
    </row>
    <row r="6912" customFormat="false" ht="12.75" hidden="false" customHeight="false" outlineLevel="0" collapsed="false">
      <c r="A6912" s="246" t="s">
        <v>488</v>
      </c>
      <c r="B6912" s="247" t="n">
        <v>1</v>
      </c>
      <c r="C6912" s="247" t="n">
        <v>0</v>
      </c>
      <c r="D6912" s="247" t="n">
        <v>0</v>
      </c>
      <c r="E6912" s="247" t="n">
        <v>0</v>
      </c>
      <c r="F6912" s="247" t="n">
        <v>0</v>
      </c>
      <c r="G6912" s="247" t="n">
        <v>0</v>
      </c>
      <c r="H6912" s="248" t="n">
        <v>1</v>
      </c>
    </row>
    <row r="6913" customFormat="false" ht="12.75" hidden="false" customHeight="false" outlineLevel="0" collapsed="false">
      <c r="A6913" s="246" t="s">
        <v>489</v>
      </c>
      <c r="B6913" s="247" t="n">
        <v>53</v>
      </c>
      <c r="C6913" s="247" t="n">
        <v>0</v>
      </c>
      <c r="D6913" s="247" t="n">
        <v>0</v>
      </c>
      <c r="E6913" s="247" t="n">
        <v>-4</v>
      </c>
      <c r="F6913" s="247" t="n">
        <v>0</v>
      </c>
      <c r="G6913" s="247" t="n">
        <v>0</v>
      </c>
      <c r="H6913" s="248" t="n">
        <v>49</v>
      </c>
    </row>
    <row r="6914" customFormat="false" ht="12.75" hidden="false" customHeight="false" outlineLevel="0" collapsed="false">
      <c r="A6914" s="246" t="s">
        <v>24</v>
      </c>
      <c r="B6914" s="247" t="n">
        <v>0</v>
      </c>
      <c r="C6914" s="247" t="n">
        <v>0</v>
      </c>
      <c r="D6914" s="247" t="n">
        <v>0</v>
      </c>
      <c r="E6914" s="247" t="n">
        <v>0</v>
      </c>
      <c r="F6914" s="247" t="n">
        <v>0</v>
      </c>
      <c r="G6914" s="247" t="n">
        <v>0</v>
      </c>
      <c r="H6914" s="248" t="n">
        <v>0</v>
      </c>
    </row>
    <row r="6915" customFormat="false" ht="12.75" hidden="false" customHeight="false" outlineLevel="0" collapsed="false">
      <c r="A6915" s="246" t="s">
        <v>490</v>
      </c>
      <c r="B6915" s="247" t="n">
        <v>0</v>
      </c>
      <c r="C6915" s="247" t="n">
        <v>0</v>
      </c>
      <c r="D6915" s="247" t="n">
        <v>0</v>
      </c>
      <c r="E6915" s="247" t="n">
        <v>0</v>
      </c>
      <c r="F6915" s="247" t="n">
        <v>0</v>
      </c>
      <c r="G6915" s="247" t="n">
        <v>0</v>
      </c>
      <c r="H6915" s="248" t="n">
        <v>0</v>
      </c>
    </row>
    <row r="6916" customFormat="false" ht="12.75" hidden="false" customHeight="false" outlineLevel="0" collapsed="false">
      <c r="A6916" s="246" t="s">
        <v>491</v>
      </c>
      <c r="B6916" s="247" t="n">
        <v>0</v>
      </c>
      <c r="C6916" s="247" t="n">
        <v>0</v>
      </c>
      <c r="D6916" s="247" t="n">
        <v>0</v>
      </c>
      <c r="E6916" s="247" t="n">
        <v>0</v>
      </c>
      <c r="F6916" s="247" t="n">
        <v>0</v>
      </c>
      <c r="G6916" s="247" t="n">
        <v>0</v>
      </c>
      <c r="H6916" s="248" t="n">
        <v>0</v>
      </c>
    </row>
    <row r="6917" customFormat="false" ht="12.75" hidden="false" customHeight="false" outlineLevel="0" collapsed="false">
      <c r="A6917" s="246" t="s">
        <v>492</v>
      </c>
      <c r="B6917" s="247" t="n">
        <v>0</v>
      </c>
      <c r="C6917" s="247" t="n">
        <v>0</v>
      </c>
      <c r="D6917" s="247" t="n">
        <v>0</v>
      </c>
      <c r="E6917" s="247" t="n">
        <v>0</v>
      </c>
      <c r="F6917" s="247" t="n">
        <v>0</v>
      </c>
      <c r="G6917" s="247" t="n">
        <v>0</v>
      </c>
      <c r="H6917" s="248" t="n">
        <v>0</v>
      </c>
    </row>
    <row r="6918" customFormat="false" ht="13.5" hidden="false" customHeight="false" outlineLevel="0" collapsed="false">
      <c r="A6918" s="250" t="s">
        <v>493</v>
      </c>
      <c r="B6918" s="251" t="n">
        <v>0</v>
      </c>
      <c r="C6918" s="251" t="n">
        <v>0</v>
      </c>
      <c r="D6918" s="251" t="n">
        <v>0</v>
      </c>
      <c r="E6918" s="251" t="n">
        <v>0</v>
      </c>
      <c r="F6918" s="251" t="n">
        <v>0</v>
      </c>
      <c r="G6918" s="251" t="n">
        <v>0</v>
      </c>
      <c r="H6918" s="252" t="n">
        <v>0</v>
      </c>
    </row>
    <row r="6919" customFormat="false" ht="13.5" hidden="false" customHeight="false" outlineLevel="0" collapsed="false">
      <c r="A6919" s="253" t="s">
        <v>244</v>
      </c>
      <c r="B6919" s="254" t="n">
        <v>755</v>
      </c>
      <c r="C6919" s="254" t="n">
        <v>266</v>
      </c>
      <c r="D6919" s="254" t="n">
        <v>62</v>
      </c>
      <c r="E6919" s="254" t="n">
        <v>-4</v>
      </c>
      <c r="F6919" s="254" t="n">
        <v>0</v>
      </c>
      <c r="G6919" s="254" t="n">
        <v>87</v>
      </c>
      <c r="H6919" s="255" t="n">
        <v>868</v>
      </c>
    </row>
    <row r="6920" customFormat="false" ht="13.5" hidden="false" customHeight="false" outlineLevel="0" collapsed="false"/>
    <row r="6921" customFormat="false" ht="13.5" hidden="false" customHeight="true" outlineLevel="0" collapsed="false">
      <c r="A6921" s="261" t="s">
        <v>762</v>
      </c>
      <c r="B6921" s="272" t="s">
        <v>420</v>
      </c>
      <c r="C6921" s="272"/>
      <c r="D6921" s="272"/>
      <c r="E6921" s="272"/>
      <c r="F6921" s="272"/>
      <c r="G6921" s="272"/>
      <c r="H6921" s="272"/>
    </row>
    <row r="6922" customFormat="false" ht="60" hidden="false" customHeight="true" outlineLevel="0" collapsed="false">
      <c r="A6922" s="261"/>
      <c r="B6922" s="239" t="s">
        <v>458</v>
      </c>
      <c r="C6922" s="240" t="s">
        <v>459</v>
      </c>
      <c r="D6922" s="240" t="s">
        <v>460</v>
      </c>
      <c r="E6922" s="240" t="s">
        <v>461</v>
      </c>
      <c r="F6922" s="240" t="s">
        <v>462</v>
      </c>
      <c r="G6922" s="240" t="s">
        <v>463</v>
      </c>
      <c r="H6922" s="240" t="s">
        <v>464</v>
      </c>
    </row>
    <row r="6923" customFormat="false" ht="13.5" hidden="false" customHeight="false" outlineLevel="0" collapsed="false">
      <c r="A6923" s="261"/>
      <c r="B6923" s="241" t="s">
        <v>465</v>
      </c>
      <c r="C6923" s="241" t="s">
        <v>466</v>
      </c>
      <c r="D6923" s="241" t="s">
        <v>467</v>
      </c>
      <c r="E6923" s="241" t="s">
        <v>468</v>
      </c>
      <c r="F6923" s="241" t="s">
        <v>469</v>
      </c>
      <c r="G6923" s="241" t="s">
        <v>470</v>
      </c>
      <c r="H6923" s="241" t="s">
        <v>471</v>
      </c>
    </row>
    <row r="6924" customFormat="false" ht="13.5" hidden="false" customHeight="true" outlineLevel="0" collapsed="false">
      <c r="A6924" s="261"/>
      <c r="B6924" s="260" t="s">
        <v>472</v>
      </c>
      <c r="C6924" s="260"/>
      <c r="D6924" s="260"/>
      <c r="E6924" s="260"/>
      <c r="F6924" s="260"/>
      <c r="G6924" s="260"/>
      <c r="H6924" s="260"/>
    </row>
    <row r="6925" customFormat="false" ht="12.75" hidden="false" customHeight="false" outlineLevel="0" collapsed="false">
      <c r="A6925" s="243" t="s">
        <v>473</v>
      </c>
      <c r="B6925" s="244" t="n">
        <v>3122</v>
      </c>
      <c r="C6925" s="244" t="n">
        <v>2</v>
      </c>
      <c r="D6925" s="244" t="n">
        <v>0</v>
      </c>
      <c r="E6925" s="244" t="n">
        <v>0</v>
      </c>
      <c r="F6925" s="244" t="n">
        <v>0</v>
      </c>
      <c r="G6925" s="244" t="n">
        <v>7</v>
      </c>
      <c r="H6925" s="245" t="n">
        <v>3117</v>
      </c>
    </row>
    <row r="6926" customFormat="false" ht="12.75" hidden="false" customHeight="false" outlineLevel="0" collapsed="false">
      <c r="A6926" s="246" t="s">
        <v>474</v>
      </c>
      <c r="B6926" s="247" t="n">
        <v>4968</v>
      </c>
      <c r="C6926" s="247" t="n">
        <v>137</v>
      </c>
      <c r="D6926" s="247" t="n">
        <v>0</v>
      </c>
      <c r="E6926" s="247" t="n">
        <v>0</v>
      </c>
      <c r="F6926" s="247" t="n">
        <v>0</v>
      </c>
      <c r="G6926" s="247" t="n">
        <v>35</v>
      </c>
      <c r="H6926" s="248" t="n">
        <v>5070</v>
      </c>
    </row>
    <row r="6927" customFormat="false" ht="12.75" hidden="false" customHeight="false" outlineLevel="0" collapsed="false">
      <c r="A6927" s="246" t="s">
        <v>475</v>
      </c>
      <c r="B6927" s="247" t="n">
        <v>3257</v>
      </c>
      <c r="C6927" s="247" t="n">
        <v>326</v>
      </c>
      <c r="D6927" s="247" t="n">
        <v>2</v>
      </c>
      <c r="E6927" s="247" t="n">
        <v>-21</v>
      </c>
      <c r="F6927" s="247" t="n">
        <v>49</v>
      </c>
      <c r="G6927" s="247" t="n">
        <v>31</v>
      </c>
      <c r="H6927" s="248" t="n">
        <v>3578</v>
      </c>
    </row>
    <row r="6928" customFormat="false" ht="12.75" hidden="false" customHeight="false" outlineLevel="0" collapsed="false">
      <c r="A6928" s="246" t="s">
        <v>476</v>
      </c>
      <c r="B6928" s="247" t="n">
        <v>2</v>
      </c>
      <c r="C6928" s="247" t="n">
        <v>0</v>
      </c>
      <c r="D6928" s="247" t="n">
        <v>1</v>
      </c>
      <c r="E6928" s="247" t="n">
        <v>0</v>
      </c>
      <c r="F6928" s="247" t="n">
        <v>0</v>
      </c>
      <c r="G6928" s="247" t="n">
        <v>1</v>
      </c>
      <c r="H6928" s="248" t="n">
        <v>0</v>
      </c>
    </row>
    <row r="6929" customFormat="false" ht="12.75" hidden="false" customHeight="false" outlineLevel="0" collapsed="false">
      <c r="A6929" s="246" t="s">
        <v>477</v>
      </c>
      <c r="B6929" s="247" t="n">
        <v>3</v>
      </c>
      <c r="C6929" s="247" t="n">
        <v>0</v>
      </c>
      <c r="D6929" s="247" t="n">
        <v>0</v>
      </c>
      <c r="E6929" s="247" t="n">
        <v>0</v>
      </c>
      <c r="F6929" s="247" t="n">
        <v>0</v>
      </c>
      <c r="G6929" s="247" t="n">
        <v>0</v>
      </c>
      <c r="H6929" s="248" t="n">
        <v>3</v>
      </c>
    </row>
    <row r="6930" customFormat="false" ht="12.75" hidden="false" customHeight="false" outlineLevel="0" collapsed="false">
      <c r="A6930" s="246" t="s">
        <v>478</v>
      </c>
      <c r="B6930" s="247" t="n">
        <v>0</v>
      </c>
      <c r="C6930" s="247" t="n">
        <v>0</v>
      </c>
      <c r="D6930" s="247" t="n">
        <v>0</v>
      </c>
      <c r="E6930" s="247" t="n">
        <v>0</v>
      </c>
      <c r="F6930" s="247" t="n">
        <v>0</v>
      </c>
      <c r="G6930" s="247" t="n">
        <v>0</v>
      </c>
      <c r="H6930" s="248" t="n">
        <v>0</v>
      </c>
    </row>
    <row r="6931" customFormat="false" ht="12.75" hidden="false" customHeight="false" outlineLevel="0" collapsed="false">
      <c r="A6931" s="246" t="s">
        <v>479</v>
      </c>
      <c r="B6931" s="247" t="n">
        <v>54</v>
      </c>
      <c r="C6931" s="247" t="n">
        <v>70</v>
      </c>
      <c r="D6931" s="247" t="n">
        <v>1</v>
      </c>
      <c r="E6931" s="247" t="n">
        <v>0</v>
      </c>
      <c r="F6931" s="247" t="n">
        <v>0</v>
      </c>
      <c r="G6931" s="247" t="n">
        <v>28</v>
      </c>
      <c r="H6931" s="248" t="n">
        <v>95</v>
      </c>
    </row>
    <row r="6932" customFormat="false" ht="12.75" hidden="false" customHeight="false" outlineLevel="0" collapsed="false">
      <c r="A6932" s="246" t="s">
        <v>480</v>
      </c>
      <c r="B6932" s="247" t="n">
        <v>190</v>
      </c>
      <c r="C6932" s="247" t="n">
        <v>51</v>
      </c>
      <c r="D6932" s="247" t="n">
        <v>5</v>
      </c>
      <c r="E6932" s="247" t="n">
        <v>0</v>
      </c>
      <c r="F6932" s="247" t="n">
        <v>0</v>
      </c>
      <c r="G6932" s="247" t="n">
        <v>39</v>
      </c>
      <c r="H6932" s="248" t="n">
        <v>197</v>
      </c>
    </row>
    <row r="6933" customFormat="false" ht="12.75" hidden="false" customHeight="false" outlineLevel="0" collapsed="false">
      <c r="A6933" s="246" t="s">
        <v>481</v>
      </c>
      <c r="B6933" s="247" t="n">
        <v>357</v>
      </c>
      <c r="C6933" s="247" t="n">
        <v>60</v>
      </c>
      <c r="D6933" s="247" t="n">
        <v>0</v>
      </c>
      <c r="E6933" s="247" t="n">
        <v>0</v>
      </c>
      <c r="F6933" s="247" t="n">
        <v>0</v>
      </c>
      <c r="G6933" s="247" t="n">
        <v>79</v>
      </c>
      <c r="H6933" s="248" t="n">
        <v>338</v>
      </c>
    </row>
    <row r="6934" customFormat="false" ht="12.75" hidden="false" customHeight="false" outlineLevel="0" collapsed="false">
      <c r="A6934" s="246" t="s">
        <v>482</v>
      </c>
      <c r="B6934" s="247" t="n">
        <v>20</v>
      </c>
      <c r="C6934" s="247" t="n">
        <v>66</v>
      </c>
      <c r="D6934" s="247" t="n">
        <v>5</v>
      </c>
      <c r="E6934" s="247" t="n">
        <v>0</v>
      </c>
      <c r="F6934" s="247" t="n">
        <v>0</v>
      </c>
      <c r="G6934" s="247" t="n">
        <v>1</v>
      </c>
      <c r="H6934" s="248" t="n">
        <v>80</v>
      </c>
    </row>
    <row r="6935" customFormat="false" ht="12.75" hidden="false" customHeight="false" outlineLevel="0" collapsed="false">
      <c r="A6935" s="246" t="s">
        <v>483</v>
      </c>
      <c r="B6935" s="247" t="n">
        <v>5</v>
      </c>
      <c r="C6935" s="247" t="n">
        <v>0</v>
      </c>
      <c r="D6935" s="247" t="n">
        <v>0</v>
      </c>
      <c r="E6935" s="247" t="n">
        <v>0</v>
      </c>
      <c r="F6935" s="247" t="n">
        <v>0</v>
      </c>
      <c r="G6935" s="247" t="n">
        <v>1</v>
      </c>
      <c r="H6935" s="248" t="n">
        <v>4</v>
      </c>
    </row>
    <row r="6936" customFormat="false" ht="12.75" hidden="false" customHeight="false" outlineLevel="0" collapsed="false">
      <c r="A6936" s="249" t="s">
        <v>484</v>
      </c>
      <c r="B6936" s="247"/>
      <c r="C6936" s="247"/>
      <c r="D6936" s="247"/>
      <c r="E6936" s="247"/>
      <c r="F6936" s="247"/>
      <c r="G6936" s="247"/>
      <c r="H6936" s="248"/>
    </row>
    <row r="6937" customFormat="false" ht="12.75" hidden="false" customHeight="false" outlineLevel="0" collapsed="false">
      <c r="A6937" s="246" t="s">
        <v>510</v>
      </c>
      <c r="B6937" s="247" t="n">
        <v>17</v>
      </c>
      <c r="C6937" s="247" t="n">
        <v>5</v>
      </c>
      <c r="D6937" s="247" t="n">
        <v>0</v>
      </c>
      <c r="E6937" s="247" t="n">
        <v>0</v>
      </c>
      <c r="F6937" s="247" t="n">
        <v>0</v>
      </c>
      <c r="G6937" s="247" t="n">
        <v>6</v>
      </c>
      <c r="H6937" s="248" t="n">
        <v>16</v>
      </c>
    </row>
    <row r="6938" customFormat="false" ht="12.75" hidden="false" customHeight="false" outlineLevel="0" collapsed="false">
      <c r="A6938" s="246" t="s">
        <v>486</v>
      </c>
      <c r="B6938" s="247" t="n">
        <v>0</v>
      </c>
      <c r="C6938" s="247" t="n">
        <v>0</v>
      </c>
      <c r="D6938" s="247" t="n">
        <v>0</v>
      </c>
      <c r="E6938" s="247" t="n">
        <v>0</v>
      </c>
      <c r="F6938" s="247" t="n">
        <v>0</v>
      </c>
      <c r="G6938" s="247" t="n">
        <v>0</v>
      </c>
      <c r="H6938" s="248" t="n">
        <v>0</v>
      </c>
    </row>
    <row r="6939" customFormat="false" ht="12.75" hidden="false" customHeight="false" outlineLevel="0" collapsed="false">
      <c r="A6939" s="246" t="s">
        <v>487</v>
      </c>
      <c r="B6939" s="247" t="n">
        <v>0</v>
      </c>
      <c r="C6939" s="247" t="n">
        <v>0</v>
      </c>
      <c r="D6939" s="247" t="n">
        <v>0</v>
      </c>
      <c r="E6939" s="247" t="n">
        <v>0</v>
      </c>
      <c r="F6939" s="247" t="n">
        <v>0</v>
      </c>
      <c r="G6939" s="247" t="n">
        <v>0</v>
      </c>
      <c r="H6939" s="248" t="n">
        <v>0</v>
      </c>
    </row>
    <row r="6940" customFormat="false" ht="12.75" hidden="false" customHeight="false" outlineLevel="0" collapsed="false">
      <c r="A6940" s="246" t="s">
        <v>488</v>
      </c>
      <c r="B6940" s="247" t="n">
        <v>0</v>
      </c>
      <c r="C6940" s="247" t="n">
        <v>0</v>
      </c>
      <c r="D6940" s="247" t="n">
        <v>0</v>
      </c>
      <c r="E6940" s="247" t="n">
        <v>0</v>
      </c>
      <c r="F6940" s="247" t="n">
        <v>0</v>
      </c>
      <c r="G6940" s="247" t="n">
        <v>0</v>
      </c>
      <c r="H6940" s="248" t="n">
        <v>0</v>
      </c>
    </row>
    <row r="6941" customFormat="false" ht="12.75" hidden="false" customHeight="false" outlineLevel="0" collapsed="false">
      <c r="A6941" s="246" t="s">
        <v>489</v>
      </c>
      <c r="B6941" s="247" t="n">
        <v>3</v>
      </c>
      <c r="C6941" s="247" t="n">
        <v>0</v>
      </c>
      <c r="D6941" s="247" t="n">
        <v>0</v>
      </c>
      <c r="E6941" s="247" t="n">
        <v>0</v>
      </c>
      <c r="F6941" s="247" t="n">
        <v>0</v>
      </c>
      <c r="G6941" s="247" t="n">
        <v>0</v>
      </c>
      <c r="H6941" s="248" t="n">
        <v>3</v>
      </c>
    </row>
    <row r="6942" customFormat="false" ht="12.75" hidden="false" customHeight="false" outlineLevel="0" collapsed="false">
      <c r="A6942" s="246" t="s">
        <v>24</v>
      </c>
      <c r="B6942" s="247" t="n">
        <v>0</v>
      </c>
      <c r="C6942" s="247" t="n">
        <v>0</v>
      </c>
      <c r="D6942" s="247" t="n">
        <v>0</v>
      </c>
      <c r="E6942" s="247" t="n">
        <v>0</v>
      </c>
      <c r="F6942" s="247" t="n">
        <v>0</v>
      </c>
      <c r="G6942" s="247" t="n">
        <v>0</v>
      </c>
      <c r="H6942" s="248" t="n">
        <v>0</v>
      </c>
    </row>
    <row r="6943" customFormat="false" ht="12.75" hidden="false" customHeight="false" outlineLevel="0" collapsed="false">
      <c r="A6943" s="246" t="s">
        <v>490</v>
      </c>
      <c r="B6943" s="247" t="n">
        <v>0</v>
      </c>
      <c r="C6943" s="247" t="n">
        <v>0</v>
      </c>
      <c r="D6943" s="247" t="n">
        <v>0</v>
      </c>
      <c r="E6943" s="247" t="n">
        <v>0</v>
      </c>
      <c r="F6943" s="247" t="n">
        <v>0</v>
      </c>
      <c r="G6943" s="247" t="n">
        <v>0</v>
      </c>
      <c r="H6943" s="248" t="n">
        <v>0</v>
      </c>
    </row>
    <row r="6944" customFormat="false" ht="12.75" hidden="false" customHeight="false" outlineLevel="0" collapsed="false">
      <c r="A6944" s="246" t="s">
        <v>491</v>
      </c>
      <c r="B6944" s="247" t="n">
        <v>0</v>
      </c>
      <c r="C6944" s="247" t="n">
        <v>0</v>
      </c>
      <c r="D6944" s="247" t="n">
        <v>0</v>
      </c>
      <c r="E6944" s="247" t="n">
        <v>0</v>
      </c>
      <c r="F6944" s="247" t="n">
        <v>0</v>
      </c>
      <c r="G6944" s="247" t="n">
        <v>0</v>
      </c>
      <c r="H6944" s="248" t="n">
        <v>0</v>
      </c>
    </row>
    <row r="6945" customFormat="false" ht="12.75" hidden="false" customHeight="false" outlineLevel="0" collapsed="false">
      <c r="A6945" s="246" t="s">
        <v>492</v>
      </c>
      <c r="B6945" s="247" t="n">
        <v>0</v>
      </c>
      <c r="C6945" s="247" t="n">
        <v>0</v>
      </c>
      <c r="D6945" s="247" t="n">
        <v>0</v>
      </c>
      <c r="E6945" s="247" t="n">
        <v>0</v>
      </c>
      <c r="F6945" s="247" t="n">
        <v>0</v>
      </c>
      <c r="G6945" s="247" t="n">
        <v>0</v>
      </c>
      <c r="H6945" s="248" t="n">
        <v>0</v>
      </c>
    </row>
    <row r="6946" customFormat="false" ht="13.5" hidden="false" customHeight="false" outlineLevel="0" collapsed="false">
      <c r="A6946" s="250" t="s">
        <v>493</v>
      </c>
      <c r="B6946" s="251" t="n">
        <v>6</v>
      </c>
      <c r="C6946" s="251" t="n">
        <v>0</v>
      </c>
      <c r="D6946" s="251" t="n">
        <v>0</v>
      </c>
      <c r="E6946" s="251" t="n">
        <v>0</v>
      </c>
      <c r="F6946" s="251" t="n">
        <v>0</v>
      </c>
      <c r="G6946" s="251" t="n">
        <v>1</v>
      </c>
      <c r="H6946" s="252" t="n">
        <v>5</v>
      </c>
    </row>
    <row r="6947" customFormat="false" ht="13.5" hidden="false" customHeight="false" outlineLevel="0" collapsed="false">
      <c r="A6947" s="253" t="s">
        <v>244</v>
      </c>
      <c r="B6947" s="254" t="n">
        <v>12004</v>
      </c>
      <c r="C6947" s="254" t="n">
        <v>717</v>
      </c>
      <c r="D6947" s="254" t="n">
        <v>14</v>
      </c>
      <c r="E6947" s="254" t="n">
        <v>-21</v>
      </c>
      <c r="F6947" s="254" t="n">
        <v>49</v>
      </c>
      <c r="G6947" s="254" t="n">
        <v>229</v>
      </c>
      <c r="H6947" s="255" t="n">
        <v>12506</v>
      </c>
    </row>
    <row r="6948" customFormat="false" ht="13.5" hidden="false" customHeight="false" outlineLevel="0" collapsed="false"/>
    <row r="6949" customFormat="false" ht="13.5" hidden="false" customHeight="true" outlineLevel="0" collapsed="false">
      <c r="A6949" s="261" t="s">
        <v>763</v>
      </c>
      <c r="B6949" s="272" t="s">
        <v>422</v>
      </c>
      <c r="C6949" s="272"/>
      <c r="D6949" s="272"/>
      <c r="E6949" s="272"/>
      <c r="F6949" s="272"/>
      <c r="G6949" s="272"/>
      <c r="H6949" s="272"/>
    </row>
    <row r="6950" customFormat="false" ht="66" hidden="false" customHeight="true" outlineLevel="0" collapsed="false">
      <c r="A6950" s="261"/>
      <c r="B6950" s="239" t="s">
        <v>458</v>
      </c>
      <c r="C6950" s="240" t="s">
        <v>459</v>
      </c>
      <c r="D6950" s="240" t="s">
        <v>460</v>
      </c>
      <c r="E6950" s="240" t="s">
        <v>461</v>
      </c>
      <c r="F6950" s="240" t="s">
        <v>462</v>
      </c>
      <c r="G6950" s="240" t="s">
        <v>463</v>
      </c>
      <c r="H6950" s="240" t="s">
        <v>464</v>
      </c>
    </row>
    <row r="6951" customFormat="false" ht="13.5" hidden="false" customHeight="false" outlineLevel="0" collapsed="false">
      <c r="A6951" s="261"/>
      <c r="B6951" s="241" t="s">
        <v>465</v>
      </c>
      <c r="C6951" s="241" t="s">
        <v>466</v>
      </c>
      <c r="D6951" s="241" t="s">
        <v>467</v>
      </c>
      <c r="E6951" s="241" t="s">
        <v>468</v>
      </c>
      <c r="F6951" s="241" t="s">
        <v>469</v>
      </c>
      <c r="G6951" s="241" t="s">
        <v>470</v>
      </c>
      <c r="H6951" s="241" t="s">
        <v>471</v>
      </c>
    </row>
    <row r="6952" customFormat="false" ht="13.5" hidden="false" customHeight="true" outlineLevel="0" collapsed="false">
      <c r="A6952" s="261"/>
      <c r="B6952" s="260" t="s">
        <v>472</v>
      </c>
      <c r="C6952" s="260"/>
      <c r="D6952" s="260"/>
      <c r="E6952" s="260"/>
      <c r="F6952" s="260"/>
      <c r="G6952" s="260"/>
      <c r="H6952" s="260"/>
    </row>
    <row r="6953" customFormat="false" ht="12.75" hidden="false" customHeight="false" outlineLevel="0" collapsed="false">
      <c r="A6953" s="243" t="s">
        <v>473</v>
      </c>
      <c r="B6953" s="244" t="n">
        <v>174</v>
      </c>
      <c r="C6953" s="244" t="n">
        <v>40</v>
      </c>
      <c r="D6953" s="244" t="n">
        <v>0</v>
      </c>
      <c r="E6953" s="244" t="n">
        <v>0</v>
      </c>
      <c r="F6953" s="244" t="n">
        <v>0</v>
      </c>
      <c r="G6953" s="244" t="n">
        <v>13</v>
      </c>
      <c r="H6953" s="245" t="n">
        <v>201</v>
      </c>
    </row>
    <row r="6954" customFormat="false" ht="12.75" hidden="false" customHeight="false" outlineLevel="0" collapsed="false">
      <c r="A6954" s="246" t="s">
        <v>474</v>
      </c>
      <c r="B6954" s="247" t="n">
        <v>13</v>
      </c>
      <c r="C6954" s="247" t="n">
        <v>8</v>
      </c>
      <c r="D6954" s="247" t="n">
        <v>0</v>
      </c>
      <c r="E6954" s="247" t="n">
        <v>0</v>
      </c>
      <c r="F6954" s="247" t="n">
        <v>0</v>
      </c>
      <c r="G6954" s="247" t="n">
        <v>0</v>
      </c>
      <c r="H6954" s="248" t="n">
        <v>21</v>
      </c>
    </row>
    <row r="6955" customFormat="false" ht="12.75" hidden="false" customHeight="false" outlineLevel="0" collapsed="false">
      <c r="A6955" s="246" t="s">
        <v>475</v>
      </c>
      <c r="B6955" s="247" t="n">
        <v>443</v>
      </c>
      <c r="C6955" s="247" t="n">
        <v>45</v>
      </c>
      <c r="D6955" s="247" t="n">
        <v>0</v>
      </c>
      <c r="E6955" s="247" t="n">
        <v>4</v>
      </c>
      <c r="F6955" s="247" t="n">
        <v>33</v>
      </c>
      <c r="G6955" s="247" t="n">
        <v>25</v>
      </c>
      <c r="H6955" s="248" t="n">
        <v>500</v>
      </c>
    </row>
    <row r="6956" customFormat="false" ht="12.75" hidden="false" customHeight="false" outlineLevel="0" collapsed="false">
      <c r="A6956" s="246" t="s">
        <v>476</v>
      </c>
      <c r="B6956" s="247" t="n">
        <v>2</v>
      </c>
      <c r="C6956" s="247" t="n">
        <v>1</v>
      </c>
      <c r="D6956" s="247" t="n">
        <v>0</v>
      </c>
      <c r="E6956" s="247" t="n">
        <v>0</v>
      </c>
      <c r="F6956" s="247" t="n">
        <v>0</v>
      </c>
      <c r="G6956" s="247" t="n">
        <v>1</v>
      </c>
      <c r="H6956" s="248" t="n">
        <v>2</v>
      </c>
    </row>
    <row r="6957" customFormat="false" ht="12.75" hidden="false" customHeight="false" outlineLevel="0" collapsed="false">
      <c r="A6957" s="246" t="s">
        <v>477</v>
      </c>
      <c r="B6957" s="247" t="n">
        <v>0</v>
      </c>
      <c r="C6957" s="247" t="n">
        <v>0</v>
      </c>
      <c r="D6957" s="247" t="n">
        <v>0</v>
      </c>
      <c r="E6957" s="247" t="n">
        <v>0</v>
      </c>
      <c r="F6957" s="247" t="n">
        <v>0</v>
      </c>
      <c r="G6957" s="247" t="n">
        <v>0</v>
      </c>
      <c r="H6957" s="248" t="n">
        <v>0</v>
      </c>
    </row>
    <row r="6958" customFormat="false" ht="12.75" hidden="false" customHeight="false" outlineLevel="0" collapsed="false">
      <c r="A6958" s="246" t="s">
        <v>478</v>
      </c>
      <c r="B6958" s="247" t="n">
        <v>0</v>
      </c>
      <c r="C6958" s="247" t="n">
        <v>0</v>
      </c>
      <c r="D6958" s="247" t="n">
        <v>0</v>
      </c>
      <c r="E6958" s="247" t="n">
        <v>0</v>
      </c>
      <c r="F6958" s="247" t="n">
        <v>0</v>
      </c>
      <c r="G6958" s="247" t="n">
        <v>0</v>
      </c>
      <c r="H6958" s="248" t="n">
        <v>0</v>
      </c>
    </row>
    <row r="6959" customFormat="false" ht="12.75" hidden="false" customHeight="false" outlineLevel="0" collapsed="false">
      <c r="A6959" s="246" t="s">
        <v>479</v>
      </c>
      <c r="B6959" s="247" t="n">
        <v>46</v>
      </c>
      <c r="C6959" s="247" t="n">
        <v>87</v>
      </c>
      <c r="D6959" s="247" t="n">
        <v>0</v>
      </c>
      <c r="E6959" s="247" t="n">
        <v>0</v>
      </c>
      <c r="F6959" s="247" t="n">
        <v>0</v>
      </c>
      <c r="G6959" s="247" t="n">
        <v>31</v>
      </c>
      <c r="H6959" s="248" t="n">
        <v>102</v>
      </c>
    </row>
    <row r="6960" customFormat="false" ht="12.75" hidden="false" customHeight="false" outlineLevel="0" collapsed="false">
      <c r="A6960" s="246" t="s">
        <v>480</v>
      </c>
      <c r="B6960" s="247" t="n">
        <v>1416</v>
      </c>
      <c r="C6960" s="247" t="n">
        <v>891</v>
      </c>
      <c r="D6960" s="247" t="n">
        <v>27</v>
      </c>
      <c r="E6960" s="247" t="n">
        <v>-2</v>
      </c>
      <c r="F6960" s="247" t="n">
        <v>2</v>
      </c>
      <c r="G6960" s="247" t="n">
        <v>283</v>
      </c>
      <c r="H6960" s="248" t="n">
        <v>1997</v>
      </c>
    </row>
    <row r="6961" customFormat="false" ht="12.75" hidden="false" customHeight="false" outlineLevel="0" collapsed="false">
      <c r="A6961" s="246" t="s">
        <v>481</v>
      </c>
      <c r="B6961" s="247" t="n">
        <v>1250</v>
      </c>
      <c r="C6961" s="247" t="n">
        <v>401</v>
      </c>
      <c r="D6961" s="247" t="n">
        <v>27</v>
      </c>
      <c r="E6961" s="247" t="n">
        <v>7</v>
      </c>
      <c r="F6961" s="247" t="n">
        <v>3</v>
      </c>
      <c r="G6961" s="247" t="n">
        <v>284</v>
      </c>
      <c r="H6961" s="248" t="n">
        <v>1350</v>
      </c>
    </row>
    <row r="6962" customFormat="false" ht="12.75" hidden="false" customHeight="false" outlineLevel="0" collapsed="false">
      <c r="A6962" s="246" t="s">
        <v>482</v>
      </c>
      <c r="B6962" s="247" t="n">
        <v>397</v>
      </c>
      <c r="C6962" s="247" t="n">
        <v>115</v>
      </c>
      <c r="D6962" s="247" t="n">
        <v>4</v>
      </c>
      <c r="E6962" s="247" t="n">
        <v>0</v>
      </c>
      <c r="F6962" s="247" t="n">
        <v>275</v>
      </c>
      <c r="G6962" s="247" t="n">
        <v>0</v>
      </c>
      <c r="H6962" s="248" t="n">
        <v>783</v>
      </c>
    </row>
    <row r="6963" customFormat="false" ht="12.75" hidden="false" customHeight="false" outlineLevel="0" collapsed="false">
      <c r="A6963" s="246" t="s">
        <v>483</v>
      </c>
      <c r="B6963" s="247" t="n">
        <v>728</v>
      </c>
      <c r="C6963" s="247" t="n">
        <v>11</v>
      </c>
      <c r="D6963" s="247" t="n">
        <v>0</v>
      </c>
      <c r="E6963" s="247" t="n">
        <v>0</v>
      </c>
      <c r="F6963" s="247" t="n">
        <v>0</v>
      </c>
      <c r="G6963" s="247" t="n">
        <v>51</v>
      </c>
      <c r="H6963" s="248" t="n">
        <v>688</v>
      </c>
    </row>
    <row r="6964" customFormat="false" ht="12.75" hidden="false" customHeight="false" outlineLevel="0" collapsed="false">
      <c r="A6964" s="249" t="s">
        <v>484</v>
      </c>
      <c r="B6964" s="247"/>
      <c r="C6964" s="247"/>
      <c r="D6964" s="247"/>
      <c r="E6964" s="247"/>
      <c r="F6964" s="247"/>
      <c r="G6964" s="247"/>
      <c r="H6964" s="248"/>
    </row>
    <row r="6965" customFormat="false" ht="12.75" hidden="false" customHeight="false" outlineLevel="0" collapsed="false">
      <c r="A6965" s="246" t="s">
        <v>510</v>
      </c>
      <c r="B6965" s="247" t="n">
        <v>11</v>
      </c>
      <c r="C6965" s="247" t="n">
        <v>11</v>
      </c>
      <c r="D6965" s="247" t="n">
        <v>0</v>
      </c>
      <c r="E6965" s="247" t="n">
        <v>0</v>
      </c>
      <c r="F6965" s="247" t="n">
        <v>0</v>
      </c>
      <c r="G6965" s="247" t="n">
        <v>7</v>
      </c>
      <c r="H6965" s="248" t="n">
        <v>15</v>
      </c>
    </row>
    <row r="6966" customFormat="false" ht="12.75" hidden="false" customHeight="false" outlineLevel="0" collapsed="false">
      <c r="A6966" s="246" t="s">
        <v>486</v>
      </c>
      <c r="B6966" s="247" t="n">
        <v>0</v>
      </c>
      <c r="C6966" s="247" t="n">
        <v>0</v>
      </c>
      <c r="D6966" s="247" t="n">
        <v>0</v>
      </c>
      <c r="E6966" s="247" t="n">
        <v>0</v>
      </c>
      <c r="F6966" s="247" t="n">
        <v>0</v>
      </c>
      <c r="G6966" s="247" t="n">
        <v>0</v>
      </c>
      <c r="H6966" s="248" t="n">
        <v>0</v>
      </c>
    </row>
    <row r="6967" customFormat="false" ht="12.75" hidden="false" customHeight="false" outlineLevel="0" collapsed="false">
      <c r="A6967" s="246" t="s">
        <v>487</v>
      </c>
      <c r="B6967" s="247" t="n">
        <v>0</v>
      </c>
      <c r="C6967" s="247" t="n">
        <v>0</v>
      </c>
      <c r="D6967" s="247" t="n">
        <v>0</v>
      </c>
      <c r="E6967" s="247" t="n">
        <v>0</v>
      </c>
      <c r="F6967" s="247" t="n">
        <v>0</v>
      </c>
      <c r="G6967" s="247" t="n">
        <v>0</v>
      </c>
      <c r="H6967" s="248" t="n">
        <v>0</v>
      </c>
    </row>
    <row r="6968" customFormat="false" ht="12.75" hidden="false" customHeight="false" outlineLevel="0" collapsed="false">
      <c r="A6968" s="246" t="s">
        <v>488</v>
      </c>
      <c r="B6968" s="247" t="n">
        <v>244</v>
      </c>
      <c r="C6968" s="247" t="n">
        <v>0</v>
      </c>
      <c r="D6968" s="247" t="n">
        <v>0</v>
      </c>
      <c r="E6968" s="247" t="n">
        <v>0</v>
      </c>
      <c r="F6968" s="247" t="n">
        <v>0</v>
      </c>
      <c r="G6968" s="247" t="n">
        <v>8</v>
      </c>
      <c r="H6968" s="248" t="n">
        <v>236</v>
      </c>
    </row>
    <row r="6969" customFormat="false" ht="12.75" hidden="false" customHeight="false" outlineLevel="0" collapsed="false">
      <c r="A6969" s="246" t="s">
        <v>489</v>
      </c>
      <c r="B6969" s="247" t="n">
        <v>556</v>
      </c>
      <c r="C6969" s="247" t="n">
        <v>12</v>
      </c>
      <c r="D6969" s="247" t="n">
        <v>27</v>
      </c>
      <c r="E6969" s="247" t="n">
        <v>0</v>
      </c>
      <c r="F6969" s="247" t="n">
        <v>0</v>
      </c>
      <c r="G6969" s="247" t="n">
        <v>0</v>
      </c>
      <c r="H6969" s="248" t="n">
        <v>541</v>
      </c>
    </row>
    <row r="6970" customFormat="false" ht="12.75" hidden="false" customHeight="false" outlineLevel="0" collapsed="false">
      <c r="A6970" s="246" t="s">
        <v>24</v>
      </c>
      <c r="B6970" s="247" t="n">
        <v>0</v>
      </c>
      <c r="C6970" s="247" t="n">
        <v>0</v>
      </c>
      <c r="D6970" s="247" t="n">
        <v>0</v>
      </c>
      <c r="E6970" s="247" t="n">
        <v>0</v>
      </c>
      <c r="F6970" s="247" t="n">
        <v>0</v>
      </c>
      <c r="G6970" s="247" t="n">
        <v>0</v>
      </c>
      <c r="H6970" s="248" t="n">
        <v>0</v>
      </c>
    </row>
    <row r="6971" customFormat="false" ht="12.75" hidden="false" customHeight="false" outlineLevel="0" collapsed="false">
      <c r="A6971" s="246" t="s">
        <v>490</v>
      </c>
      <c r="B6971" s="247" t="n">
        <v>0</v>
      </c>
      <c r="C6971" s="247" t="n">
        <v>0</v>
      </c>
      <c r="D6971" s="247" t="n">
        <v>0</v>
      </c>
      <c r="E6971" s="247" t="n">
        <v>0</v>
      </c>
      <c r="F6971" s="247" t="n">
        <v>0</v>
      </c>
      <c r="G6971" s="247" t="n">
        <v>0</v>
      </c>
      <c r="H6971" s="248" t="n">
        <v>0</v>
      </c>
    </row>
    <row r="6972" customFormat="false" ht="12.75" hidden="false" customHeight="false" outlineLevel="0" collapsed="false">
      <c r="A6972" s="246" t="s">
        <v>491</v>
      </c>
      <c r="B6972" s="247" t="n">
        <v>93</v>
      </c>
      <c r="C6972" s="247" t="n">
        <v>0</v>
      </c>
      <c r="D6972" s="247" t="n">
        <v>0</v>
      </c>
      <c r="E6972" s="247" t="n">
        <v>0</v>
      </c>
      <c r="F6972" s="247" t="n">
        <v>0</v>
      </c>
      <c r="G6972" s="247" t="n">
        <v>0</v>
      </c>
      <c r="H6972" s="248" t="n">
        <v>93</v>
      </c>
    </row>
    <row r="6973" customFormat="false" ht="12.75" hidden="false" customHeight="false" outlineLevel="0" collapsed="false">
      <c r="A6973" s="246" t="s">
        <v>492</v>
      </c>
      <c r="B6973" s="247" t="n">
        <v>0</v>
      </c>
      <c r="C6973" s="247" t="n">
        <v>0</v>
      </c>
      <c r="D6973" s="247" t="n">
        <v>0</v>
      </c>
      <c r="E6973" s="247" t="n">
        <v>0</v>
      </c>
      <c r="F6973" s="247" t="n">
        <v>0</v>
      </c>
      <c r="G6973" s="247" t="n">
        <v>0</v>
      </c>
      <c r="H6973" s="248" t="n">
        <v>0</v>
      </c>
    </row>
    <row r="6974" customFormat="false" ht="13.5" hidden="false" customHeight="false" outlineLevel="0" collapsed="false">
      <c r="A6974" s="250" t="s">
        <v>493</v>
      </c>
      <c r="B6974" s="251" t="n">
        <v>38</v>
      </c>
      <c r="C6974" s="251" t="n">
        <v>0</v>
      </c>
      <c r="D6974" s="251" t="n">
        <v>0</v>
      </c>
      <c r="E6974" s="251" t="n">
        <v>0</v>
      </c>
      <c r="F6974" s="251" t="n">
        <v>0</v>
      </c>
      <c r="G6974" s="251" t="n">
        <v>5</v>
      </c>
      <c r="H6974" s="252" t="n">
        <v>33</v>
      </c>
    </row>
    <row r="6975" customFormat="false" ht="13.5" hidden="false" customHeight="false" outlineLevel="0" collapsed="false">
      <c r="A6975" s="253" t="s">
        <v>244</v>
      </c>
      <c r="B6975" s="254" t="n">
        <v>5411</v>
      </c>
      <c r="C6975" s="254" t="n">
        <v>1622</v>
      </c>
      <c r="D6975" s="254" t="n">
        <v>85</v>
      </c>
      <c r="E6975" s="254" t="n">
        <v>9</v>
      </c>
      <c r="F6975" s="254" t="n">
        <v>313</v>
      </c>
      <c r="G6975" s="254" t="n">
        <v>708</v>
      </c>
      <c r="H6975" s="255" t="n">
        <v>6562</v>
      </c>
    </row>
    <row r="6976" customFormat="false" ht="13.5" hidden="false" customHeight="false" outlineLevel="0" collapsed="false">
      <c r="A6976" s="13"/>
      <c r="B6976" s="5"/>
      <c r="C6976" s="5"/>
      <c r="D6976" s="5"/>
      <c r="E6976" s="5"/>
      <c r="F6976" s="5"/>
      <c r="G6976" s="5"/>
      <c r="H6976" s="5"/>
    </row>
    <row r="6977" customFormat="false" ht="13.5" hidden="false" customHeight="true" outlineLevel="0" collapsed="false">
      <c r="A6977" s="261" t="s">
        <v>764</v>
      </c>
      <c r="B6977" s="272" t="s">
        <v>424</v>
      </c>
      <c r="C6977" s="272"/>
      <c r="D6977" s="272"/>
      <c r="E6977" s="272"/>
      <c r="F6977" s="272"/>
      <c r="G6977" s="272"/>
      <c r="H6977" s="272"/>
    </row>
    <row r="6978" customFormat="false" ht="64.5" hidden="false" customHeight="true" outlineLevel="0" collapsed="false">
      <c r="A6978" s="261"/>
      <c r="B6978" s="239" t="s">
        <v>458</v>
      </c>
      <c r="C6978" s="240" t="s">
        <v>459</v>
      </c>
      <c r="D6978" s="240" t="s">
        <v>460</v>
      </c>
      <c r="E6978" s="240" t="s">
        <v>461</v>
      </c>
      <c r="F6978" s="240" t="s">
        <v>462</v>
      </c>
      <c r="G6978" s="240" t="s">
        <v>463</v>
      </c>
      <c r="H6978" s="240" t="s">
        <v>464</v>
      </c>
    </row>
    <row r="6979" customFormat="false" ht="13.5" hidden="false" customHeight="false" outlineLevel="0" collapsed="false">
      <c r="A6979" s="261"/>
      <c r="B6979" s="241" t="s">
        <v>465</v>
      </c>
      <c r="C6979" s="241" t="s">
        <v>466</v>
      </c>
      <c r="D6979" s="241" t="s">
        <v>467</v>
      </c>
      <c r="E6979" s="241" t="s">
        <v>468</v>
      </c>
      <c r="F6979" s="241" t="s">
        <v>469</v>
      </c>
      <c r="G6979" s="241" t="s">
        <v>470</v>
      </c>
      <c r="H6979" s="241" t="s">
        <v>471</v>
      </c>
    </row>
    <row r="6980" customFormat="false" ht="13.5" hidden="false" customHeight="true" outlineLevel="0" collapsed="false">
      <c r="A6980" s="261"/>
      <c r="B6980" s="260" t="s">
        <v>472</v>
      </c>
      <c r="C6980" s="260"/>
      <c r="D6980" s="260"/>
      <c r="E6980" s="260"/>
      <c r="F6980" s="260"/>
      <c r="G6980" s="260"/>
      <c r="H6980" s="260"/>
    </row>
    <row r="6981" customFormat="false" ht="12.75" hidden="false" customHeight="false" outlineLevel="0" collapsed="false">
      <c r="A6981" s="243" t="s">
        <v>473</v>
      </c>
      <c r="B6981" s="244" t="n">
        <v>169</v>
      </c>
      <c r="C6981" s="244" t="n">
        <v>0</v>
      </c>
      <c r="D6981" s="244" t="n">
        <v>0</v>
      </c>
      <c r="E6981" s="244" t="n">
        <v>0</v>
      </c>
      <c r="F6981" s="244" t="n">
        <v>0</v>
      </c>
      <c r="G6981" s="244" t="n">
        <v>0</v>
      </c>
      <c r="H6981" s="245" t="n">
        <v>169</v>
      </c>
    </row>
    <row r="6982" customFormat="false" ht="12.75" hidden="false" customHeight="false" outlineLevel="0" collapsed="false">
      <c r="A6982" s="246" t="s">
        <v>474</v>
      </c>
      <c r="B6982" s="247" t="n">
        <v>106</v>
      </c>
      <c r="C6982" s="247" t="n">
        <v>5</v>
      </c>
      <c r="D6982" s="247" t="n">
        <v>0</v>
      </c>
      <c r="E6982" s="247" t="n">
        <v>0</v>
      </c>
      <c r="F6982" s="247" t="n">
        <v>1</v>
      </c>
      <c r="G6982" s="247" t="n">
        <v>3</v>
      </c>
      <c r="H6982" s="248" t="n">
        <v>109</v>
      </c>
    </row>
    <row r="6983" customFormat="false" ht="12.75" hidden="false" customHeight="false" outlineLevel="0" collapsed="false">
      <c r="A6983" s="246" t="s">
        <v>475</v>
      </c>
      <c r="B6983" s="247" t="n">
        <v>565</v>
      </c>
      <c r="C6983" s="247" t="n">
        <v>12</v>
      </c>
      <c r="D6983" s="247" t="n">
        <v>0</v>
      </c>
      <c r="E6983" s="247" t="n">
        <v>0</v>
      </c>
      <c r="F6983" s="247" t="n">
        <v>0</v>
      </c>
      <c r="G6983" s="247" t="n">
        <v>6</v>
      </c>
      <c r="H6983" s="248" t="n">
        <v>571</v>
      </c>
    </row>
    <row r="6984" customFormat="false" ht="12.75" hidden="false" customHeight="false" outlineLevel="0" collapsed="false">
      <c r="A6984" s="246" t="s">
        <v>476</v>
      </c>
      <c r="B6984" s="247" t="n">
        <v>2</v>
      </c>
      <c r="C6984" s="247" t="n">
        <v>2</v>
      </c>
      <c r="D6984" s="247" t="n">
        <v>1</v>
      </c>
      <c r="E6984" s="247" t="n">
        <v>0</v>
      </c>
      <c r="F6984" s="247" t="n">
        <v>0</v>
      </c>
      <c r="G6984" s="247" t="n">
        <v>1</v>
      </c>
      <c r="H6984" s="248" t="n">
        <v>2</v>
      </c>
    </row>
    <row r="6985" customFormat="false" ht="12.75" hidden="false" customHeight="false" outlineLevel="0" collapsed="false">
      <c r="A6985" s="246" t="s">
        <v>477</v>
      </c>
      <c r="B6985" s="247" t="n">
        <v>0</v>
      </c>
      <c r="C6985" s="247" t="n">
        <v>0</v>
      </c>
      <c r="D6985" s="247" t="n">
        <v>0</v>
      </c>
      <c r="E6985" s="247" t="n">
        <v>0</v>
      </c>
      <c r="F6985" s="247" t="n">
        <v>0</v>
      </c>
      <c r="G6985" s="247" t="n">
        <v>0</v>
      </c>
      <c r="H6985" s="248" t="n">
        <v>0</v>
      </c>
    </row>
    <row r="6986" customFormat="false" ht="12.75" hidden="false" customHeight="false" outlineLevel="0" collapsed="false">
      <c r="A6986" s="246" t="s">
        <v>478</v>
      </c>
      <c r="B6986" s="247" t="n">
        <v>0</v>
      </c>
      <c r="C6986" s="247" t="n">
        <v>0</v>
      </c>
      <c r="D6986" s="247" t="n">
        <v>0</v>
      </c>
      <c r="E6986" s="247" t="n">
        <v>0</v>
      </c>
      <c r="F6986" s="247" t="n">
        <v>0</v>
      </c>
      <c r="G6986" s="247" t="n">
        <v>0</v>
      </c>
      <c r="H6986" s="248" t="n">
        <v>0</v>
      </c>
    </row>
    <row r="6987" customFormat="false" ht="12.75" hidden="false" customHeight="false" outlineLevel="0" collapsed="false">
      <c r="A6987" s="246" t="s">
        <v>479</v>
      </c>
      <c r="B6987" s="247" t="n">
        <v>26</v>
      </c>
      <c r="C6987" s="247" t="n">
        <v>7</v>
      </c>
      <c r="D6987" s="247" t="n">
        <v>0</v>
      </c>
      <c r="E6987" s="247" t="n">
        <v>2</v>
      </c>
      <c r="F6987" s="247" t="n">
        <v>0</v>
      </c>
      <c r="G6987" s="247" t="n">
        <v>13</v>
      </c>
      <c r="H6987" s="248" t="n">
        <v>22</v>
      </c>
    </row>
    <row r="6988" customFormat="false" ht="12.75" hidden="false" customHeight="false" outlineLevel="0" collapsed="false">
      <c r="A6988" s="246" t="s">
        <v>480</v>
      </c>
      <c r="B6988" s="247" t="n">
        <v>5</v>
      </c>
      <c r="C6988" s="247" t="n">
        <v>2</v>
      </c>
      <c r="D6988" s="247" t="n">
        <v>0</v>
      </c>
      <c r="E6988" s="247" t="n">
        <v>0</v>
      </c>
      <c r="F6988" s="247" t="n">
        <v>2</v>
      </c>
      <c r="G6988" s="247" t="n">
        <v>2</v>
      </c>
      <c r="H6988" s="248" t="n">
        <v>7</v>
      </c>
    </row>
    <row r="6989" customFormat="false" ht="12.75" hidden="false" customHeight="false" outlineLevel="0" collapsed="false">
      <c r="A6989" s="246" t="s">
        <v>481</v>
      </c>
      <c r="B6989" s="247" t="n">
        <v>154</v>
      </c>
      <c r="C6989" s="247" t="n">
        <v>47</v>
      </c>
      <c r="D6989" s="247" t="n">
        <v>2</v>
      </c>
      <c r="E6989" s="247" t="n">
        <v>2</v>
      </c>
      <c r="F6989" s="247" t="n">
        <v>1</v>
      </c>
      <c r="G6989" s="247" t="n">
        <v>20</v>
      </c>
      <c r="H6989" s="248" t="n">
        <v>182</v>
      </c>
    </row>
    <row r="6990" customFormat="false" ht="12.75" hidden="false" customHeight="false" outlineLevel="0" collapsed="false">
      <c r="A6990" s="246" t="s">
        <v>482</v>
      </c>
      <c r="B6990" s="247" t="n">
        <v>3</v>
      </c>
      <c r="C6990" s="247" t="n">
        <v>4</v>
      </c>
      <c r="D6990" s="247" t="n">
        <v>0</v>
      </c>
      <c r="E6990" s="247" t="n">
        <v>0</v>
      </c>
      <c r="F6990" s="247" t="n">
        <v>0</v>
      </c>
      <c r="G6990" s="247" t="n">
        <v>0</v>
      </c>
      <c r="H6990" s="248" t="n">
        <v>7</v>
      </c>
    </row>
    <row r="6991" customFormat="false" ht="12.75" hidden="false" customHeight="false" outlineLevel="0" collapsed="false">
      <c r="A6991" s="246" t="s">
        <v>483</v>
      </c>
      <c r="B6991" s="247" t="n">
        <v>49</v>
      </c>
      <c r="C6991" s="247" t="n">
        <v>21</v>
      </c>
      <c r="D6991" s="247" t="n">
        <v>0</v>
      </c>
      <c r="E6991" s="247" t="n">
        <v>1</v>
      </c>
      <c r="F6991" s="247" t="n">
        <v>0</v>
      </c>
      <c r="G6991" s="247" t="n">
        <v>8</v>
      </c>
      <c r="H6991" s="248" t="n">
        <v>63</v>
      </c>
    </row>
    <row r="6992" customFormat="false" ht="12.75" hidden="false" customHeight="false" outlineLevel="0" collapsed="false">
      <c r="A6992" s="249" t="s">
        <v>484</v>
      </c>
      <c r="B6992" s="247"/>
      <c r="C6992" s="247"/>
      <c r="D6992" s="247"/>
      <c r="E6992" s="247"/>
      <c r="F6992" s="247"/>
      <c r="G6992" s="247"/>
      <c r="H6992" s="248"/>
    </row>
    <row r="6993" customFormat="false" ht="12.75" hidden="false" customHeight="false" outlineLevel="0" collapsed="false">
      <c r="A6993" s="246" t="s">
        <v>510</v>
      </c>
      <c r="B6993" s="247" t="n">
        <v>12</v>
      </c>
      <c r="C6993" s="247" t="n">
        <v>2</v>
      </c>
      <c r="D6993" s="247" t="n">
        <v>0</v>
      </c>
      <c r="E6993" s="247" t="n">
        <v>4</v>
      </c>
      <c r="F6993" s="247" t="n">
        <v>0</v>
      </c>
      <c r="G6993" s="247" t="n">
        <v>5</v>
      </c>
      <c r="H6993" s="248" t="n">
        <v>13</v>
      </c>
    </row>
    <row r="6994" customFormat="false" ht="12.75" hidden="false" customHeight="false" outlineLevel="0" collapsed="false">
      <c r="A6994" s="246" t="s">
        <v>486</v>
      </c>
      <c r="B6994" s="247" t="n">
        <v>0</v>
      </c>
      <c r="C6994" s="247" t="n">
        <v>0</v>
      </c>
      <c r="D6994" s="247" t="n">
        <v>0</v>
      </c>
      <c r="E6994" s="247" t="n">
        <v>0</v>
      </c>
      <c r="F6994" s="247" t="n">
        <v>0</v>
      </c>
      <c r="G6994" s="247" t="n">
        <v>0</v>
      </c>
      <c r="H6994" s="248" t="n">
        <v>0</v>
      </c>
    </row>
    <row r="6995" customFormat="false" ht="12.75" hidden="false" customHeight="false" outlineLevel="0" collapsed="false">
      <c r="A6995" s="246" t="s">
        <v>487</v>
      </c>
      <c r="B6995" s="247" t="n">
        <v>0</v>
      </c>
      <c r="C6995" s="247" t="n">
        <v>0</v>
      </c>
      <c r="D6995" s="247" t="n">
        <v>0</v>
      </c>
      <c r="E6995" s="247" t="n">
        <v>0</v>
      </c>
      <c r="F6995" s="247" t="n">
        <v>0</v>
      </c>
      <c r="G6995" s="247" t="n">
        <v>0</v>
      </c>
      <c r="H6995" s="248" t="n">
        <v>0</v>
      </c>
    </row>
    <row r="6996" customFormat="false" ht="12.75" hidden="false" customHeight="false" outlineLevel="0" collapsed="false">
      <c r="A6996" s="246" t="s">
        <v>488</v>
      </c>
      <c r="B6996" s="247" t="n">
        <v>0</v>
      </c>
      <c r="C6996" s="247" t="n">
        <v>0</v>
      </c>
      <c r="D6996" s="247" t="n">
        <v>0</v>
      </c>
      <c r="E6996" s="247" t="n">
        <v>0</v>
      </c>
      <c r="F6996" s="247" t="n">
        <v>0</v>
      </c>
      <c r="G6996" s="247" t="n">
        <v>0</v>
      </c>
      <c r="H6996" s="248" t="n">
        <v>0</v>
      </c>
    </row>
    <row r="6997" customFormat="false" ht="12.75" hidden="false" customHeight="false" outlineLevel="0" collapsed="false">
      <c r="A6997" s="246" t="s">
        <v>489</v>
      </c>
      <c r="B6997" s="247" t="n">
        <v>0</v>
      </c>
      <c r="C6997" s="247" t="n">
        <v>0</v>
      </c>
      <c r="D6997" s="247" t="n">
        <v>0</v>
      </c>
      <c r="E6997" s="247" t="n">
        <v>0</v>
      </c>
      <c r="F6997" s="247" t="n">
        <v>0</v>
      </c>
      <c r="G6997" s="247" t="n">
        <v>0</v>
      </c>
      <c r="H6997" s="248" t="n">
        <v>0</v>
      </c>
    </row>
    <row r="6998" customFormat="false" ht="12.75" hidden="false" customHeight="false" outlineLevel="0" collapsed="false">
      <c r="A6998" s="246" t="s">
        <v>24</v>
      </c>
      <c r="B6998" s="247" t="n">
        <v>0</v>
      </c>
      <c r="C6998" s="247" t="n">
        <v>0</v>
      </c>
      <c r="D6998" s="247" t="n">
        <v>0</v>
      </c>
      <c r="E6998" s="247" t="n">
        <v>0</v>
      </c>
      <c r="F6998" s="247" t="n">
        <v>0</v>
      </c>
      <c r="G6998" s="247" t="n">
        <v>0</v>
      </c>
      <c r="H6998" s="248" t="n">
        <v>0</v>
      </c>
    </row>
    <row r="6999" customFormat="false" ht="12.75" hidden="false" customHeight="false" outlineLevel="0" collapsed="false">
      <c r="A6999" s="246" t="s">
        <v>490</v>
      </c>
      <c r="B6999" s="247" t="n">
        <v>0</v>
      </c>
      <c r="C6999" s="247" t="n">
        <v>0</v>
      </c>
      <c r="D6999" s="247" t="n">
        <v>0</v>
      </c>
      <c r="E6999" s="247" t="n">
        <v>0</v>
      </c>
      <c r="F6999" s="247" t="n">
        <v>0</v>
      </c>
      <c r="G6999" s="247" t="n">
        <v>0</v>
      </c>
      <c r="H6999" s="248" t="n">
        <v>0</v>
      </c>
    </row>
    <row r="7000" customFormat="false" ht="12.75" hidden="false" customHeight="false" outlineLevel="0" collapsed="false">
      <c r="A7000" s="246" t="s">
        <v>491</v>
      </c>
      <c r="B7000" s="247" t="n">
        <v>0</v>
      </c>
      <c r="C7000" s="247" t="n">
        <v>0</v>
      </c>
      <c r="D7000" s="247" t="n">
        <v>0</v>
      </c>
      <c r="E7000" s="247" t="n">
        <v>0</v>
      </c>
      <c r="F7000" s="247" t="n">
        <v>0</v>
      </c>
      <c r="G7000" s="247" t="n">
        <v>0</v>
      </c>
      <c r="H7000" s="248" t="n">
        <v>0</v>
      </c>
    </row>
    <row r="7001" customFormat="false" ht="12.75" hidden="false" customHeight="false" outlineLevel="0" collapsed="false">
      <c r="A7001" s="246" t="s">
        <v>492</v>
      </c>
      <c r="B7001" s="247" t="n">
        <v>0</v>
      </c>
      <c r="C7001" s="247" t="n">
        <v>0</v>
      </c>
      <c r="D7001" s="247" t="n">
        <v>0</v>
      </c>
      <c r="E7001" s="247" t="n">
        <v>0</v>
      </c>
      <c r="F7001" s="247" t="n">
        <v>0</v>
      </c>
      <c r="G7001" s="247" t="n">
        <v>0</v>
      </c>
      <c r="H7001" s="248" t="n">
        <v>0</v>
      </c>
    </row>
    <row r="7002" customFormat="false" ht="13.5" hidden="false" customHeight="false" outlineLevel="0" collapsed="false">
      <c r="A7002" s="250" t="s">
        <v>493</v>
      </c>
      <c r="B7002" s="251" t="n">
        <v>0</v>
      </c>
      <c r="C7002" s="251" t="n">
        <v>0</v>
      </c>
      <c r="D7002" s="251" t="n">
        <v>0</v>
      </c>
      <c r="E7002" s="251" t="n">
        <v>0</v>
      </c>
      <c r="F7002" s="251" t="n">
        <v>0</v>
      </c>
      <c r="G7002" s="251" t="n">
        <v>0</v>
      </c>
      <c r="H7002" s="252" t="n">
        <v>0</v>
      </c>
    </row>
    <row r="7003" customFormat="false" ht="13.5" hidden="false" customHeight="false" outlineLevel="0" collapsed="false">
      <c r="A7003" s="253" t="s">
        <v>244</v>
      </c>
      <c r="B7003" s="254" t="n">
        <v>1091</v>
      </c>
      <c r="C7003" s="254" t="n">
        <v>102</v>
      </c>
      <c r="D7003" s="254" t="n">
        <v>3</v>
      </c>
      <c r="E7003" s="254" t="n">
        <v>9</v>
      </c>
      <c r="F7003" s="254" t="n">
        <v>4</v>
      </c>
      <c r="G7003" s="254" t="n">
        <v>58</v>
      </c>
      <c r="H7003" s="255" t="n">
        <v>1145</v>
      </c>
    </row>
    <row r="7004" customFormat="false" ht="13.5" hidden="false" customHeight="false" outlineLevel="0" collapsed="false"/>
    <row r="7005" customFormat="false" ht="13.5" hidden="false" customHeight="true" outlineLevel="0" collapsed="false">
      <c r="A7005" s="261" t="s">
        <v>765</v>
      </c>
      <c r="B7005" s="272" t="s">
        <v>426</v>
      </c>
      <c r="C7005" s="272"/>
      <c r="D7005" s="272"/>
      <c r="E7005" s="272"/>
      <c r="F7005" s="272"/>
      <c r="G7005" s="272"/>
      <c r="H7005" s="272"/>
    </row>
    <row r="7006" customFormat="false" ht="59.25" hidden="false" customHeight="true" outlineLevel="0" collapsed="false">
      <c r="A7006" s="261"/>
      <c r="B7006" s="239" t="s">
        <v>458</v>
      </c>
      <c r="C7006" s="240" t="s">
        <v>459</v>
      </c>
      <c r="D7006" s="240" t="s">
        <v>460</v>
      </c>
      <c r="E7006" s="240" t="s">
        <v>461</v>
      </c>
      <c r="F7006" s="240" t="s">
        <v>462</v>
      </c>
      <c r="G7006" s="240" t="s">
        <v>463</v>
      </c>
      <c r="H7006" s="240" t="s">
        <v>464</v>
      </c>
    </row>
    <row r="7007" customFormat="false" ht="13.5" hidden="false" customHeight="false" outlineLevel="0" collapsed="false">
      <c r="A7007" s="261"/>
      <c r="B7007" s="241" t="s">
        <v>465</v>
      </c>
      <c r="C7007" s="241" t="s">
        <v>466</v>
      </c>
      <c r="D7007" s="241" t="s">
        <v>467</v>
      </c>
      <c r="E7007" s="241" t="s">
        <v>468</v>
      </c>
      <c r="F7007" s="241" t="s">
        <v>469</v>
      </c>
      <c r="G7007" s="241" t="s">
        <v>470</v>
      </c>
      <c r="H7007" s="241" t="s">
        <v>471</v>
      </c>
    </row>
    <row r="7008" customFormat="false" ht="13.5" hidden="false" customHeight="true" outlineLevel="0" collapsed="false">
      <c r="A7008" s="261"/>
      <c r="B7008" s="260" t="s">
        <v>472</v>
      </c>
      <c r="C7008" s="260"/>
      <c r="D7008" s="260"/>
      <c r="E7008" s="260"/>
      <c r="F7008" s="260"/>
      <c r="G7008" s="260"/>
      <c r="H7008" s="260"/>
    </row>
    <row r="7009" customFormat="false" ht="12.75" hidden="false" customHeight="false" outlineLevel="0" collapsed="false">
      <c r="A7009" s="243" t="s">
        <v>473</v>
      </c>
      <c r="B7009" s="244" t="n">
        <v>55</v>
      </c>
      <c r="C7009" s="244" t="n">
        <v>0</v>
      </c>
      <c r="D7009" s="244" t="n">
        <v>0</v>
      </c>
      <c r="E7009" s="244" t="n">
        <v>4</v>
      </c>
      <c r="F7009" s="244" t="n">
        <v>0</v>
      </c>
      <c r="G7009" s="244" t="n">
        <v>1</v>
      </c>
      <c r="H7009" s="245" t="n">
        <v>58</v>
      </c>
    </row>
    <row r="7010" customFormat="false" ht="12.75" hidden="false" customHeight="false" outlineLevel="0" collapsed="false">
      <c r="A7010" s="246" t="s">
        <v>474</v>
      </c>
      <c r="B7010" s="247" t="n">
        <v>0</v>
      </c>
      <c r="C7010" s="247" t="n">
        <v>0</v>
      </c>
      <c r="D7010" s="247" t="n">
        <v>0</v>
      </c>
      <c r="E7010" s="247" t="n">
        <v>0</v>
      </c>
      <c r="F7010" s="247" t="n">
        <v>0</v>
      </c>
      <c r="G7010" s="247" t="n">
        <v>0</v>
      </c>
      <c r="H7010" s="248" t="n">
        <v>0</v>
      </c>
    </row>
    <row r="7011" customFormat="false" ht="12.75" hidden="false" customHeight="false" outlineLevel="0" collapsed="false">
      <c r="A7011" s="246" t="s">
        <v>475</v>
      </c>
      <c r="B7011" s="247" t="n">
        <v>289</v>
      </c>
      <c r="C7011" s="247" t="n">
        <v>13</v>
      </c>
      <c r="D7011" s="247" t="n">
        <v>0</v>
      </c>
      <c r="E7011" s="247" t="n">
        <v>0</v>
      </c>
      <c r="F7011" s="247" t="n">
        <v>0</v>
      </c>
      <c r="G7011" s="247" t="n">
        <v>5</v>
      </c>
      <c r="H7011" s="248" t="n">
        <v>297</v>
      </c>
    </row>
    <row r="7012" customFormat="false" ht="12.75" hidden="false" customHeight="false" outlineLevel="0" collapsed="false">
      <c r="A7012" s="246" t="s">
        <v>476</v>
      </c>
      <c r="B7012" s="247" t="n">
        <v>19</v>
      </c>
      <c r="C7012" s="247" t="n">
        <v>1</v>
      </c>
      <c r="D7012" s="247" t="n">
        <v>0</v>
      </c>
      <c r="E7012" s="247" t="n">
        <v>0</v>
      </c>
      <c r="F7012" s="247" t="n">
        <v>0</v>
      </c>
      <c r="G7012" s="247" t="n">
        <v>2</v>
      </c>
      <c r="H7012" s="248" t="n">
        <v>18</v>
      </c>
    </row>
    <row r="7013" customFormat="false" ht="12.75" hidden="false" customHeight="false" outlineLevel="0" collapsed="false">
      <c r="A7013" s="246" t="s">
        <v>477</v>
      </c>
      <c r="B7013" s="247" t="n">
        <v>0</v>
      </c>
      <c r="C7013" s="247" t="n">
        <v>0</v>
      </c>
      <c r="D7013" s="247" t="n">
        <v>0</v>
      </c>
      <c r="E7013" s="247" t="n">
        <v>0</v>
      </c>
      <c r="F7013" s="247" t="n">
        <v>0</v>
      </c>
      <c r="G7013" s="247" t="n">
        <v>0</v>
      </c>
      <c r="H7013" s="248" t="n">
        <v>0</v>
      </c>
    </row>
    <row r="7014" customFormat="false" ht="12.75" hidden="false" customHeight="false" outlineLevel="0" collapsed="false">
      <c r="A7014" s="246" t="s">
        <v>478</v>
      </c>
      <c r="B7014" s="247" t="n">
        <v>0</v>
      </c>
      <c r="C7014" s="247" t="n">
        <v>0</v>
      </c>
      <c r="D7014" s="247" t="n">
        <v>0</v>
      </c>
      <c r="E7014" s="247" t="n">
        <v>0</v>
      </c>
      <c r="F7014" s="247" t="n">
        <v>0</v>
      </c>
      <c r="G7014" s="247" t="n">
        <v>0</v>
      </c>
      <c r="H7014" s="248" t="n">
        <v>0</v>
      </c>
    </row>
    <row r="7015" customFormat="false" ht="12.75" hidden="false" customHeight="false" outlineLevel="0" collapsed="false">
      <c r="A7015" s="246" t="s">
        <v>479</v>
      </c>
      <c r="B7015" s="247" t="n">
        <v>21</v>
      </c>
      <c r="C7015" s="247" t="n">
        <v>15</v>
      </c>
      <c r="D7015" s="247" t="n">
        <v>0</v>
      </c>
      <c r="E7015" s="247" t="n">
        <v>1</v>
      </c>
      <c r="F7015" s="247" t="n">
        <v>0</v>
      </c>
      <c r="G7015" s="247" t="n">
        <v>8</v>
      </c>
      <c r="H7015" s="248" t="n">
        <v>29</v>
      </c>
    </row>
    <row r="7016" customFormat="false" ht="12.75" hidden="false" customHeight="false" outlineLevel="0" collapsed="false">
      <c r="A7016" s="246" t="s">
        <v>480</v>
      </c>
      <c r="B7016" s="247" t="n">
        <v>5</v>
      </c>
      <c r="C7016" s="247" t="n">
        <v>0</v>
      </c>
      <c r="D7016" s="247" t="n">
        <v>1</v>
      </c>
      <c r="E7016" s="247" t="n">
        <v>0</v>
      </c>
      <c r="F7016" s="247" t="n">
        <v>0</v>
      </c>
      <c r="G7016" s="247" t="n">
        <v>1</v>
      </c>
      <c r="H7016" s="248" t="n">
        <v>3</v>
      </c>
    </row>
    <row r="7017" customFormat="false" ht="12.75" hidden="false" customHeight="false" outlineLevel="0" collapsed="false">
      <c r="A7017" s="246" t="s">
        <v>481</v>
      </c>
      <c r="B7017" s="247" t="n">
        <v>53</v>
      </c>
      <c r="C7017" s="247" t="n">
        <v>10</v>
      </c>
      <c r="D7017" s="247" t="n">
        <v>1</v>
      </c>
      <c r="E7017" s="247" t="n">
        <v>1</v>
      </c>
      <c r="F7017" s="247" t="n">
        <v>0</v>
      </c>
      <c r="G7017" s="247" t="n">
        <v>16</v>
      </c>
      <c r="H7017" s="248" t="n">
        <v>47</v>
      </c>
    </row>
    <row r="7018" customFormat="false" ht="12.75" hidden="false" customHeight="false" outlineLevel="0" collapsed="false">
      <c r="A7018" s="246" t="s">
        <v>482</v>
      </c>
      <c r="B7018" s="247" t="n">
        <v>0</v>
      </c>
      <c r="C7018" s="247" t="n">
        <v>0</v>
      </c>
      <c r="D7018" s="247" t="n">
        <v>0</v>
      </c>
      <c r="E7018" s="247" t="n">
        <v>0</v>
      </c>
      <c r="F7018" s="247" t="n">
        <v>0</v>
      </c>
      <c r="G7018" s="247" t="n">
        <v>0</v>
      </c>
      <c r="H7018" s="248" t="n">
        <v>0</v>
      </c>
    </row>
    <row r="7019" customFormat="false" ht="12.75" hidden="false" customHeight="false" outlineLevel="0" collapsed="false">
      <c r="A7019" s="246" t="s">
        <v>483</v>
      </c>
      <c r="B7019" s="247" t="n">
        <v>7</v>
      </c>
      <c r="C7019" s="247" t="n">
        <v>1</v>
      </c>
      <c r="D7019" s="247" t="n">
        <v>0</v>
      </c>
      <c r="E7019" s="247" t="n">
        <v>0</v>
      </c>
      <c r="F7019" s="247" t="n">
        <v>0</v>
      </c>
      <c r="G7019" s="247" t="n">
        <v>1</v>
      </c>
      <c r="H7019" s="248" t="n">
        <v>7</v>
      </c>
    </row>
    <row r="7020" customFormat="false" ht="12.75" hidden="false" customHeight="false" outlineLevel="0" collapsed="false">
      <c r="A7020" s="249" t="s">
        <v>484</v>
      </c>
      <c r="B7020" s="247"/>
      <c r="C7020" s="247"/>
      <c r="D7020" s="247"/>
      <c r="E7020" s="247"/>
      <c r="F7020" s="247"/>
      <c r="G7020" s="247"/>
      <c r="H7020" s="248"/>
    </row>
    <row r="7021" customFormat="false" ht="12.75" hidden="false" customHeight="false" outlineLevel="0" collapsed="false">
      <c r="A7021" s="246" t="s">
        <v>510</v>
      </c>
      <c r="B7021" s="247" t="n">
        <v>16</v>
      </c>
      <c r="C7021" s="247" t="n">
        <v>5</v>
      </c>
      <c r="D7021" s="247" t="n">
        <v>0</v>
      </c>
      <c r="E7021" s="247" t="n">
        <v>0</v>
      </c>
      <c r="F7021" s="247" t="n">
        <v>0</v>
      </c>
      <c r="G7021" s="247" t="n">
        <v>5</v>
      </c>
      <c r="H7021" s="248" t="n">
        <v>16</v>
      </c>
    </row>
    <row r="7022" customFormat="false" ht="12.75" hidden="false" customHeight="false" outlineLevel="0" collapsed="false">
      <c r="A7022" s="246" t="s">
        <v>486</v>
      </c>
      <c r="B7022" s="247" t="n">
        <v>0</v>
      </c>
      <c r="C7022" s="247" t="n">
        <v>0</v>
      </c>
      <c r="D7022" s="247" t="n">
        <v>0</v>
      </c>
      <c r="E7022" s="247" t="n">
        <v>0</v>
      </c>
      <c r="F7022" s="247" t="n">
        <v>0</v>
      </c>
      <c r="G7022" s="247" t="n">
        <v>0</v>
      </c>
      <c r="H7022" s="248" t="n">
        <v>0</v>
      </c>
    </row>
    <row r="7023" customFormat="false" ht="12.75" hidden="false" customHeight="false" outlineLevel="0" collapsed="false">
      <c r="A7023" s="246" t="s">
        <v>487</v>
      </c>
      <c r="B7023" s="247" t="n">
        <v>0</v>
      </c>
      <c r="C7023" s="247" t="n">
        <v>0</v>
      </c>
      <c r="D7023" s="247" t="n">
        <v>0</v>
      </c>
      <c r="E7023" s="247" t="n">
        <v>0</v>
      </c>
      <c r="F7023" s="247" t="n">
        <v>0</v>
      </c>
      <c r="G7023" s="247" t="n">
        <v>0</v>
      </c>
      <c r="H7023" s="248" t="n">
        <v>0</v>
      </c>
    </row>
    <row r="7024" customFormat="false" ht="12.75" hidden="false" customHeight="false" outlineLevel="0" collapsed="false">
      <c r="A7024" s="246" t="s">
        <v>488</v>
      </c>
      <c r="B7024" s="247" t="n">
        <v>0</v>
      </c>
      <c r="C7024" s="247" t="n">
        <v>0</v>
      </c>
      <c r="D7024" s="247" t="n">
        <v>0</v>
      </c>
      <c r="E7024" s="247" t="n">
        <v>0</v>
      </c>
      <c r="F7024" s="247" t="n">
        <v>0</v>
      </c>
      <c r="G7024" s="247" t="n">
        <v>0</v>
      </c>
      <c r="H7024" s="248" t="n">
        <v>0</v>
      </c>
    </row>
    <row r="7025" customFormat="false" ht="12.75" hidden="false" customHeight="false" outlineLevel="0" collapsed="false">
      <c r="A7025" s="246" t="s">
        <v>489</v>
      </c>
      <c r="B7025" s="247" t="n">
        <v>1</v>
      </c>
      <c r="C7025" s="247" t="n">
        <v>0</v>
      </c>
      <c r="D7025" s="247" t="n">
        <v>0</v>
      </c>
      <c r="E7025" s="247" t="n">
        <v>0</v>
      </c>
      <c r="F7025" s="247" t="n">
        <v>0</v>
      </c>
      <c r="G7025" s="247" t="n">
        <v>0</v>
      </c>
      <c r="H7025" s="248" t="n">
        <v>1</v>
      </c>
    </row>
    <row r="7026" customFormat="false" ht="12.75" hidden="false" customHeight="false" outlineLevel="0" collapsed="false">
      <c r="A7026" s="246" t="s">
        <v>24</v>
      </c>
      <c r="B7026" s="247" t="n">
        <v>0</v>
      </c>
      <c r="C7026" s="247" t="n">
        <v>0</v>
      </c>
      <c r="D7026" s="247" t="n">
        <v>0</v>
      </c>
      <c r="E7026" s="247" t="n">
        <v>0</v>
      </c>
      <c r="F7026" s="247" t="n">
        <v>0</v>
      </c>
      <c r="G7026" s="247" t="n">
        <v>0</v>
      </c>
      <c r="H7026" s="248" t="n">
        <v>0</v>
      </c>
    </row>
    <row r="7027" customFormat="false" ht="12.75" hidden="false" customHeight="false" outlineLevel="0" collapsed="false">
      <c r="A7027" s="246" t="s">
        <v>490</v>
      </c>
      <c r="B7027" s="247" t="n">
        <v>0</v>
      </c>
      <c r="C7027" s="247" t="n">
        <v>0</v>
      </c>
      <c r="D7027" s="247" t="n">
        <v>0</v>
      </c>
      <c r="E7027" s="247" t="n">
        <v>0</v>
      </c>
      <c r="F7027" s="247" t="n">
        <v>0</v>
      </c>
      <c r="G7027" s="247" t="n">
        <v>0</v>
      </c>
      <c r="H7027" s="248" t="n">
        <v>0</v>
      </c>
    </row>
    <row r="7028" customFormat="false" ht="12.75" hidden="false" customHeight="false" outlineLevel="0" collapsed="false">
      <c r="A7028" s="246" t="s">
        <v>491</v>
      </c>
      <c r="B7028" s="247" t="n">
        <v>0</v>
      </c>
      <c r="C7028" s="247" t="n">
        <v>0</v>
      </c>
      <c r="D7028" s="247" t="n">
        <v>0</v>
      </c>
      <c r="E7028" s="247" t="n">
        <v>0</v>
      </c>
      <c r="F7028" s="247" t="n">
        <v>0</v>
      </c>
      <c r="G7028" s="247" t="n">
        <v>0</v>
      </c>
      <c r="H7028" s="248" t="n">
        <v>0</v>
      </c>
    </row>
    <row r="7029" customFormat="false" ht="12.75" hidden="false" customHeight="false" outlineLevel="0" collapsed="false">
      <c r="A7029" s="246" t="s">
        <v>492</v>
      </c>
      <c r="B7029" s="247" t="n">
        <v>0</v>
      </c>
      <c r="C7029" s="247" t="n">
        <v>0</v>
      </c>
      <c r="D7029" s="247" t="n">
        <v>0</v>
      </c>
      <c r="E7029" s="247" t="n">
        <v>0</v>
      </c>
      <c r="F7029" s="247" t="n">
        <v>0</v>
      </c>
      <c r="G7029" s="247" t="n">
        <v>0</v>
      </c>
      <c r="H7029" s="248" t="n">
        <v>0</v>
      </c>
    </row>
    <row r="7030" customFormat="false" ht="13.5" hidden="false" customHeight="false" outlineLevel="0" collapsed="false">
      <c r="A7030" s="250" t="s">
        <v>493</v>
      </c>
      <c r="B7030" s="251" t="n">
        <v>32</v>
      </c>
      <c r="C7030" s="251" t="n">
        <v>0</v>
      </c>
      <c r="D7030" s="251" t="n">
        <v>0</v>
      </c>
      <c r="E7030" s="251" t="n">
        <v>0</v>
      </c>
      <c r="F7030" s="251" t="n">
        <v>0</v>
      </c>
      <c r="G7030" s="251" t="n">
        <v>4</v>
      </c>
      <c r="H7030" s="252" t="n">
        <v>28</v>
      </c>
    </row>
    <row r="7031" customFormat="false" ht="13.5" hidden="false" customHeight="false" outlineLevel="0" collapsed="false">
      <c r="A7031" s="253" t="s">
        <v>244</v>
      </c>
      <c r="B7031" s="254" t="n">
        <v>498</v>
      </c>
      <c r="C7031" s="254" t="n">
        <v>45</v>
      </c>
      <c r="D7031" s="254" t="n">
        <v>2</v>
      </c>
      <c r="E7031" s="254" t="n">
        <v>6</v>
      </c>
      <c r="F7031" s="254" t="n">
        <v>0</v>
      </c>
      <c r="G7031" s="254" t="n">
        <v>43</v>
      </c>
      <c r="H7031" s="255" t="n">
        <v>504</v>
      </c>
    </row>
    <row r="7032" customFormat="false" ht="13.5" hidden="false" customHeight="false" outlineLevel="0" collapsed="false"/>
    <row r="7033" customFormat="false" ht="13.5" hidden="false" customHeight="true" outlineLevel="0" collapsed="false">
      <c r="A7033" s="261" t="s">
        <v>766</v>
      </c>
      <c r="B7033" s="272" t="s">
        <v>428</v>
      </c>
      <c r="C7033" s="272"/>
      <c r="D7033" s="272"/>
      <c r="E7033" s="272"/>
      <c r="F7033" s="272"/>
      <c r="G7033" s="272"/>
      <c r="H7033" s="272"/>
    </row>
    <row r="7034" customFormat="false" ht="64.5" hidden="false" customHeight="true" outlineLevel="0" collapsed="false">
      <c r="A7034" s="261"/>
      <c r="B7034" s="239" t="s">
        <v>458</v>
      </c>
      <c r="C7034" s="240" t="s">
        <v>459</v>
      </c>
      <c r="D7034" s="240" t="s">
        <v>460</v>
      </c>
      <c r="E7034" s="240" t="s">
        <v>461</v>
      </c>
      <c r="F7034" s="240" t="s">
        <v>462</v>
      </c>
      <c r="G7034" s="240" t="s">
        <v>463</v>
      </c>
      <c r="H7034" s="240" t="s">
        <v>464</v>
      </c>
    </row>
    <row r="7035" customFormat="false" ht="13.5" hidden="false" customHeight="false" outlineLevel="0" collapsed="false">
      <c r="A7035" s="261"/>
      <c r="B7035" s="241" t="s">
        <v>465</v>
      </c>
      <c r="C7035" s="241" t="s">
        <v>466</v>
      </c>
      <c r="D7035" s="241" t="s">
        <v>467</v>
      </c>
      <c r="E7035" s="241" t="s">
        <v>468</v>
      </c>
      <c r="F7035" s="241" t="s">
        <v>469</v>
      </c>
      <c r="G7035" s="241" t="s">
        <v>470</v>
      </c>
      <c r="H7035" s="241" t="s">
        <v>471</v>
      </c>
    </row>
    <row r="7036" customFormat="false" ht="13.5" hidden="false" customHeight="true" outlineLevel="0" collapsed="false">
      <c r="A7036" s="261"/>
      <c r="B7036" s="260" t="s">
        <v>472</v>
      </c>
      <c r="C7036" s="260"/>
      <c r="D7036" s="260"/>
      <c r="E7036" s="260"/>
      <c r="F7036" s="260"/>
      <c r="G7036" s="260"/>
      <c r="H7036" s="260"/>
    </row>
    <row r="7037" customFormat="false" ht="12.75" hidden="false" customHeight="false" outlineLevel="0" collapsed="false">
      <c r="A7037" s="243" t="s">
        <v>473</v>
      </c>
      <c r="B7037" s="244" t="n">
        <v>7</v>
      </c>
      <c r="C7037" s="244" t="n">
        <v>0</v>
      </c>
      <c r="D7037" s="244" t="n">
        <v>0</v>
      </c>
      <c r="E7037" s="244" t="n">
        <v>0</v>
      </c>
      <c r="F7037" s="244" t="n">
        <v>0</v>
      </c>
      <c r="G7037" s="244" t="n">
        <v>0</v>
      </c>
      <c r="H7037" s="245" t="n">
        <v>7</v>
      </c>
    </row>
    <row r="7038" customFormat="false" ht="12.75" hidden="false" customHeight="false" outlineLevel="0" collapsed="false">
      <c r="A7038" s="246" t="s">
        <v>474</v>
      </c>
      <c r="B7038" s="247" t="n">
        <v>42</v>
      </c>
      <c r="C7038" s="247" t="n">
        <v>2</v>
      </c>
      <c r="D7038" s="247" t="n">
        <v>0</v>
      </c>
      <c r="E7038" s="247" t="n">
        <v>0</v>
      </c>
      <c r="F7038" s="247" t="n">
        <v>0</v>
      </c>
      <c r="G7038" s="247" t="n">
        <v>0</v>
      </c>
      <c r="H7038" s="248" t="n">
        <v>44</v>
      </c>
    </row>
    <row r="7039" customFormat="false" ht="12.75" hidden="false" customHeight="false" outlineLevel="0" collapsed="false">
      <c r="A7039" s="246" t="s">
        <v>475</v>
      </c>
      <c r="B7039" s="247" t="n">
        <v>82</v>
      </c>
      <c r="C7039" s="247" t="n">
        <v>10</v>
      </c>
      <c r="D7039" s="247" t="n">
        <v>2</v>
      </c>
      <c r="E7039" s="247" t="n">
        <v>1</v>
      </c>
      <c r="F7039" s="247" t="n">
        <v>0</v>
      </c>
      <c r="G7039" s="247" t="n">
        <v>2</v>
      </c>
      <c r="H7039" s="248" t="n">
        <v>89</v>
      </c>
    </row>
    <row r="7040" customFormat="false" ht="12.75" hidden="false" customHeight="false" outlineLevel="0" collapsed="false">
      <c r="A7040" s="246" t="s">
        <v>476</v>
      </c>
      <c r="B7040" s="247" t="n">
        <v>10</v>
      </c>
      <c r="C7040" s="247" t="n">
        <v>4</v>
      </c>
      <c r="D7040" s="247" t="n">
        <v>0</v>
      </c>
      <c r="E7040" s="247" t="n">
        <v>0</v>
      </c>
      <c r="F7040" s="247" t="n">
        <v>0</v>
      </c>
      <c r="G7040" s="247" t="n">
        <v>0</v>
      </c>
      <c r="H7040" s="248" t="n">
        <v>14</v>
      </c>
    </row>
    <row r="7041" customFormat="false" ht="12.75" hidden="false" customHeight="false" outlineLevel="0" collapsed="false">
      <c r="A7041" s="246" t="s">
        <v>477</v>
      </c>
      <c r="B7041" s="247" t="n">
        <v>0</v>
      </c>
      <c r="C7041" s="247" t="n">
        <v>0</v>
      </c>
      <c r="D7041" s="247" t="n">
        <v>0</v>
      </c>
      <c r="E7041" s="247" t="n">
        <v>0</v>
      </c>
      <c r="F7041" s="247" t="n">
        <v>0</v>
      </c>
      <c r="G7041" s="247" t="n">
        <v>0</v>
      </c>
      <c r="H7041" s="248" t="n">
        <v>0</v>
      </c>
    </row>
    <row r="7042" customFormat="false" ht="12.75" hidden="false" customHeight="false" outlineLevel="0" collapsed="false">
      <c r="A7042" s="246" t="s">
        <v>478</v>
      </c>
      <c r="B7042" s="247" t="n">
        <v>0</v>
      </c>
      <c r="C7042" s="247" t="n">
        <v>0</v>
      </c>
      <c r="D7042" s="247" t="n">
        <v>0</v>
      </c>
      <c r="E7042" s="247" t="n">
        <v>0</v>
      </c>
      <c r="F7042" s="247" t="n">
        <v>0</v>
      </c>
      <c r="G7042" s="247" t="n">
        <v>0</v>
      </c>
      <c r="H7042" s="248" t="n">
        <v>0</v>
      </c>
    </row>
    <row r="7043" customFormat="false" ht="12.75" hidden="false" customHeight="false" outlineLevel="0" collapsed="false">
      <c r="A7043" s="246" t="s">
        <v>479</v>
      </c>
      <c r="B7043" s="247" t="n">
        <v>11</v>
      </c>
      <c r="C7043" s="247" t="n">
        <v>3</v>
      </c>
      <c r="D7043" s="247" t="n">
        <v>0</v>
      </c>
      <c r="E7043" s="247" t="n">
        <v>0</v>
      </c>
      <c r="F7043" s="247" t="n">
        <v>0</v>
      </c>
      <c r="G7043" s="247" t="n">
        <v>5</v>
      </c>
      <c r="H7043" s="248" t="n">
        <v>9</v>
      </c>
    </row>
    <row r="7044" customFormat="false" ht="12.75" hidden="false" customHeight="false" outlineLevel="0" collapsed="false">
      <c r="A7044" s="246" t="s">
        <v>480</v>
      </c>
      <c r="B7044" s="247" t="n">
        <v>6</v>
      </c>
      <c r="C7044" s="247" t="n">
        <v>2</v>
      </c>
      <c r="D7044" s="247" t="n">
        <v>1</v>
      </c>
      <c r="E7044" s="247" t="n">
        <v>0</v>
      </c>
      <c r="F7044" s="247" t="n">
        <v>0</v>
      </c>
      <c r="G7044" s="247" t="n">
        <v>1</v>
      </c>
      <c r="H7044" s="248" t="n">
        <v>6</v>
      </c>
    </row>
    <row r="7045" customFormat="false" ht="12.75" hidden="false" customHeight="false" outlineLevel="0" collapsed="false">
      <c r="A7045" s="246" t="s">
        <v>481</v>
      </c>
      <c r="B7045" s="247" t="n">
        <v>26</v>
      </c>
      <c r="C7045" s="247" t="n">
        <v>11</v>
      </c>
      <c r="D7045" s="247" t="n">
        <v>1</v>
      </c>
      <c r="E7045" s="247" t="n">
        <v>0</v>
      </c>
      <c r="F7045" s="247" t="n">
        <v>-2</v>
      </c>
      <c r="G7045" s="247" t="n">
        <v>8</v>
      </c>
      <c r="H7045" s="248" t="n">
        <v>26</v>
      </c>
    </row>
    <row r="7046" customFormat="false" ht="12.75" hidden="false" customHeight="false" outlineLevel="0" collapsed="false">
      <c r="A7046" s="246" t="s">
        <v>482</v>
      </c>
      <c r="B7046" s="247" t="n">
        <v>0</v>
      </c>
      <c r="C7046" s="247" t="n">
        <v>0</v>
      </c>
      <c r="D7046" s="247" t="n">
        <v>0</v>
      </c>
      <c r="E7046" s="247" t="n">
        <v>0</v>
      </c>
      <c r="F7046" s="247" t="n">
        <v>0</v>
      </c>
      <c r="G7046" s="247" t="n">
        <v>0</v>
      </c>
      <c r="H7046" s="248" t="n">
        <v>0</v>
      </c>
    </row>
    <row r="7047" customFormat="false" ht="12.75" hidden="false" customHeight="false" outlineLevel="0" collapsed="false">
      <c r="A7047" s="246" t="s">
        <v>483</v>
      </c>
      <c r="B7047" s="247" t="n">
        <v>0</v>
      </c>
      <c r="C7047" s="247" t="n">
        <v>1</v>
      </c>
      <c r="D7047" s="247" t="n">
        <v>0</v>
      </c>
      <c r="E7047" s="247" t="n">
        <v>0</v>
      </c>
      <c r="F7047" s="247" t="n">
        <v>2</v>
      </c>
      <c r="G7047" s="247" t="n">
        <v>0</v>
      </c>
      <c r="H7047" s="248" t="n">
        <v>3</v>
      </c>
    </row>
    <row r="7048" customFormat="false" ht="12.75" hidden="false" customHeight="false" outlineLevel="0" collapsed="false">
      <c r="A7048" s="249" t="s">
        <v>484</v>
      </c>
      <c r="B7048" s="247"/>
      <c r="C7048" s="247"/>
      <c r="D7048" s="247"/>
      <c r="E7048" s="247"/>
      <c r="F7048" s="247"/>
      <c r="G7048" s="247"/>
      <c r="H7048" s="248"/>
    </row>
    <row r="7049" customFormat="false" ht="12.75" hidden="false" customHeight="false" outlineLevel="0" collapsed="false">
      <c r="A7049" s="246" t="s">
        <v>485</v>
      </c>
      <c r="B7049" s="247" t="n">
        <v>2</v>
      </c>
      <c r="C7049" s="247" t="n">
        <v>1</v>
      </c>
      <c r="D7049" s="247" t="n">
        <v>0</v>
      </c>
      <c r="E7049" s="247" t="n">
        <v>0</v>
      </c>
      <c r="F7049" s="247" t="n">
        <v>0</v>
      </c>
      <c r="G7049" s="247" t="n">
        <v>1</v>
      </c>
      <c r="H7049" s="248" t="n">
        <v>2</v>
      </c>
    </row>
    <row r="7050" customFormat="false" ht="12.75" hidden="false" customHeight="false" outlineLevel="0" collapsed="false">
      <c r="A7050" s="246" t="s">
        <v>486</v>
      </c>
      <c r="B7050" s="247" t="n">
        <v>0</v>
      </c>
      <c r="C7050" s="247" t="n">
        <v>0</v>
      </c>
      <c r="D7050" s="247" t="n">
        <v>0</v>
      </c>
      <c r="E7050" s="247" t="n">
        <v>0</v>
      </c>
      <c r="F7050" s="247" t="n">
        <v>0</v>
      </c>
      <c r="G7050" s="247" t="n">
        <v>0</v>
      </c>
      <c r="H7050" s="248" t="n">
        <v>0</v>
      </c>
    </row>
    <row r="7051" customFormat="false" ht="12.75" hidden="false" customHeight="false" outlineLevel="0" collapsed="false">
      <c r="A7051" s="246" t="s">
        <v>487</v>
      </c>
      <c r="B7051" s="247" t="n">
        <v>0</v>
      </c>
      <c r="C7051" s="247" t="n">
        <v>0</v>
      </c>
      <c r="D7051" s="247" t="n">
        <v>0</v>
      </c>
      <c r="E7051" s="247" t="n">
        <v>0</v>
      </c>
      <c r="F7051" s="247" t="n">
        <v>0</v>
      </c>
      <c r="G7051" s="247" t="n">
        <v>0</v>
      </c>
      <c r="H7051" s="248" t="n">
        <v>0</v>
      </c>
    </row>
    <row r="7052" customFormat="false" ht="12.75" hidden="false" customHeight="false" outlineLevel="0" collapsed="false">
      <c r="A7052" s="246" t="s">
        <v>488</v>
      </c>
      <c r="B7052" s="247" t="n">
        <v>0</v>
      </c>
      <c r="C7052" s="247" t="n">
        <v>0</v>
      </c>
      <c r="D7052" s="247" t="n">
        <v>0</v>
      </c>
      <c r="E7052" s="247" t="n">
        <v>0</v>
      </c>
      <c r="F7052" s="247" t="n">
        <v>0</v>
      </c>
      <c r="G7052" s="247" t="n">
        <v>0</v>
      </c>
      <c r="H7052" s="248" t="n">
        <v>0</v>
      </c>
    </row>
    <row r="7053" customFormat="false" ht="12.75" hidden="false" customHeight="false" outlineLevel="0" collapsed="false">
      <c r="A7053" s="246" t="s">
        <v>489</v>
      </c>
      <c r="B7053" s="247" t="n">
        <v>0</v>
      </c>
      <c r="C7053" s="247" t="n">
        <v>0</v>
      </c>
      <c r="D7053" s="247" t="n">
        <v>0</v>
      </c>
      <c r="E7053" s="247" t="n">
        <v>0</v>
      </c>
      <c r="F7053" s="247" t="n">
        <v>0</v>
      </c>
      <c r="G7053" s="247" t="n">
        <v>0</v>
      </c>
      <c r="H7053" s="248" t="n">
        <v>0</v>
      </c>
    </row>
    <row r="7054" customFormat="false" ht="12.75" hidden="false" customHeight="false" outlineLevel="0" collapsed="false">
      <c r="A7054" s="246" t="s">
        <v>24</v>
      </c>
      <c r="B7054" s="247" t="n">
        <v>0</v>
      </c>
      <c r="C7054" s="247" t="n">
        <v>0</v>
      </c>
      <c r="D7054" s="247" t="n">
        <v>0</v>
      </c>
      <c r="E7054" s="247" t="n">
        <v>0</v>
      </c>
      <c r="F7054" s="247" t="n">
        <v>0</v>
      </c>
      <c r="G7054" s="247" t="n">
        <v>0</v>
      </c>
      <c r="H7054" s="248" t="n">
        <v>0</v>
      </c>
    </row>
    <row r="7055" customFormat="false" ht="12.75" hidden="false" customHeight="false" outlineLevel="0" collapsed="false">
      <c r="A7055" s="246" t="s">
        <v>490</v>
      </c>
      <c r="B7055" s="247" t="n">
        <v>0</v>
      </c>
      <c r="C7055" s="247" t="n">
        <v>0</v>
      </c>
      <c r="D7055" s="247" t="n">
        <v>0</v>
      </c>
      <c r="E7055" s="247" t="n">
        <v>0</v>
      </c>
      <c r="F7055" s="247" t="n">
        <v>0</v>
      </c>
      <c r="G7055" s="247" t="n">
        <v>0</v>
      </c>
      <c r="H7055" s="248" t="n">
        <v>0</v>
      </c>
    </row>
    <row r="7056" customFormat="false" ht="12.75" hidden="false" customHeight="false" outlineLevel="0" collapsed="false">
      <c r="A7056" s="246" t="s">
        <v>491</v>
      </c>
      <c r="B7056" s="247" t="n">
        <v>0</v>
      </c>
      <c r="C7056" s="247" t="n">
        <v>0</v>
      </c>
      <c r="D7056" s="247" t="n">
        <v>0</v>
      </c>
      <c r="E7056" s="247" t="n">
        <v>0</v>
      </c>
      <c r="F7056" s="247" t="n">
        <v>0</v>
      </c>
      <c r="G7056" s="247" t="n">
        <v>0</v>
      </c>
      <c r="H7056" s="248" t="n">
        <v>0</v>
      </c>
    </row>
    <row r="7057" customFormat="false" ht="12.75" hidden="false" customHeight="false" outlineLevel="0" collapsed="false">
      <c r="A7057" s="246" t="s">
        <v>492</v>
      </c>
      <c r="B7057" s="247" t="n">
        <v>0</v>
      </c>
      <c r="C7057" s="247" t="n">
        <v>0</v>
      </c>
      <c r="D7057" s="247" t="n">
        <v>0</v>
      </c>
      <c r="E7057" s="247" t="n">
        <v>0</v>
      </c>
      <c r="F7057" s="247" t="n">
        <v>0</v>
      </c>
      <c r="G7057" s="247" t="n">
        <v>0</v>
      </c>
      <c r="H7057" s="248" t="n">
        <v>0</v>
      </c>
    </row>
    <row r="7058" customFormat="false" ht="13.5" hidden="false" customHeight="false" outlineLevel="0" collapsed="false">
      <c r="A7058" s="250" t="s">
        <v>493</v>
      </c>
      <c r="B7058" s="251" t="n">
        <v>0</v>
      </c>
      <c r="C7058" s="251" t="n">
        <v>0</v>
      </c>
      <c r="D7058" s="251" t="n">
        <v>0</v>
      </c>
      <c r="E7058" s="251" t="n">
        <v>0</v>
      </c>
      <c r="F7058" s="251" t="n">
        <v>0</v>
      </c>
      <c r="G7058" s="251" t="n">
        <v>0</v>
      </c>
      <c r="H7058" s="252" t="n">
        <v>0</v>
      </c>
    </row>
    <row r="7059" customFormat="false" ht="13.5" hidden="false" customHeight="false" outlineLevel="0" collapsed="false">
      <c r="A7059" s="253" t="s">
        <v>244</v>
      </c>
      <c r="B7059" s="254" t="n">
        <v>186</v>
      </c>
      <c r="C7059" s="254" t="n">
        <v>34</v>
      </c>
      <c r="D7059" s="254" t="n">
        <v>4</v>
      </c>
      <c r="E7059" s="254" t="n">
        <v>1</v>
      </c>
      <c r="F7059" s="254" t="n">
        <v>0</v>
      </c>
      <c r="G7059" s="254" t="n">
        <v>17</v>
      </c>
      <c r="H7059" s="255" t="n">
        <v>200</v>
      </c>
    </row>
    <row r="7060" customFormat="false" ht="13.5" hidden="false" customHeight="false" outlineLevel="0" collapsed="false"/>
    <row r="7061" customFormat="false" ht="13.5" hidden="false" customHeight="true" outlineLevel="0" collapsed="false">
      <c r="A7061" s="261" t="s">
        <v>767</v>
      </c>
      <c r="B7061" s="272" t="s">
        <v>430</v>
      </c>
      <c r="C7061" s="272"/>
      <c r="D7061" s="272"/>
      <c r="E7061" s="272"/>
      <c r="F7061" s="272"/>
      <c r="G7061" s="272"/>
      <c r="H7061" s="272"/>
    </row>
    <row r="7062" customFormat="false" ht="57" hidden="false" customHeight="true" outlineLevel="0" collapsed="false">
      <c r="A7062" s="261"/>
      <c r="B7062" s="239" t="s">
        <v>458</v>
      </c>
      <c r="C7062" s="240" t="s">
        <v>459</v>
      </c>
      <c r="D7062" s="240" t="s">
        <v>460</v>
      </c>
      <c r="E7062" s="240" t="s">
        <v>461</v>
      </c>
      <c r="F7062" s="240" t="s">
        <v>462</v>
      </c>
      <c r="G7062" s="240" t="s">
        <v>463</v>
      </c>
      <c r="H7062" s="240" t="s">
        <v>464</v>
      </c>
    </row>
    <row r="7063" customFormat="false" ht="13.5" hidden="false" customHeight="false" outlineLevel="0" collapsed="false">
      <c r="A7063" s="261"/>
      <c r="B7063" s="241" t="s">
        <v>465</v>
      </c>
      <c r="C7063" s="241" t="s">
        <v>466</v>
      </c>
      <c r="D7063" s="241" t="s">
        <v>467</v>
      </c>
      <c r="E7063" s="241" t="s">
        <v>468</v>
      </c>
      <c r="F7063" s="241" t="s">
        <v>469</v>
      </c>
      <c r="G7063" s="241" t="s">
        <v>470</v>
      </c>
      <c r="H7063" s="241" t="s">
        <v>471</v>
      </c>
    </row>
    <row r="7064" customFormat="false" ht="13.5" hidden="false" customHeight="true" outlineLevel="0" collapsed="false">
      <c r="A7064" s="261"/>
      <c r="B7064" s="260" t="s">
        <v>472</v>
      </c>
      <c r="C7064" s="260"/>
      <c r="D7064" s="260"/>
      <c r="E7064" s="260"/>
      <c r="F7064" s="260"/>
      <c r="G7064" s="260"/>
      <c r="H7064" s="260"/>
    </row>
    <row r="7065" customFormat="false" ht="12.75" hidden="false" customHeight="false" outlineLevel="0" collapsed="false">
      <c r="A7065" s="243" t="s">
        <v>473</v>
      </c>
      <c r="B7065" s="244" t="n">
        <v>695</v>
      </c>
      <c r="C7065" s="244" t="n">
        <v>71</v>
      </c>
      <c r="D7065" s="244" t="n">
        <v>6</v>
      </c>
      <c r="E7065" s="244" t="n">
        <v>0</v>
      </c>
      <c r="F7065" s="244" t="n">
        <v>0</v>
      </c>
      <c r="G7065" s="244" t="n">
        <v>24</v>
      </c>
      <c r="H7065" s="245" t="n">
        <v>736</v>
      </c>
    </row>
    <row r="7066" customFormat="false" ht="12.75" hidden="false" customHeight="false" outlineLevel="0" collapsed="false">
      <c r="A7066" s="246" t="s">
        <v>474</v>
      </c>
      <c r="B7066" s="247" t="n">
        <v>269</v>
      </c>
      <c r="C7066" s="247" t="n">
        <v>0</v>
      </c>
      <c r="D7066" s="247" t="n">
        <v>0</v>
      </c>
      <c r="E7066" s="247" t="n">
        <v>0</v>
      </c>
      <c r="F7066" s="247" t="n">
        <v>0</v>
      </c>
      <c r="G7066" s="247" t="n">
        <v>0</v>
      </c>
      <c r="H7066" s="248" t="n">
        <v>269</v>
      </c>
    </row>
    <row r="7067" customFormat="false" ht="12.75" hidden="false" customHeight="false" outlineLevel="0" collapsed="false">
      <c r="A7067" s="246" t="s">
        <v>475</v>
      </c>
      <c r="B7067" s="247" t="n">
        <v>146</v>
      </c>
      <c r="C7067" s="247" t="n">
        <v>3</v>
      </c>
      <c r="D7067" s="247" t="n">
        <v>0</v>
      </c>
      <c r="E7067" s="247" t="n">
        <v>0</v>
      </c>
      <c r="F7067" s="247" t="n">
        <v>0</v>
      </c>
      <c r="G7067" s="247" t="n">
        <v>2</v>
      </c>
      <c r="H7067" s="248" t="n">
        <v>147</v>
      </c>
    </row>
    <row r="7068" customFormat="false" ht="12.75" hidden="false" customHeight="false" outlineLevel="0" collapsed="false">
      <c r="A7068" s="246" t="s">
        <v>476</v>
      </c>
      <c r="B7068" s="247" t="n">
        <v>1</v>
      </c>
      <c r="C7068" s="247" t="n">
        <v>0</v>
      </c>
      <c r="D7068" s="247" t="n">
        <v>0</v>
      </c>
      <c r="E7068" s="247" t="n">
        <v>0</v>
      </c>
      <c r="F7068" s="247" t="n">
        <v>0</v>
      </c>
      <c r="G7068" s="247" t="n">
        <v>1</v>
      </c>
      <c r="H7068" s="248" t="n">
        <v>0</v>
      </c>
    </row>
    <row r="7069" customFormat="false" ht="12.75" hidden="false" customHeight="false" outlineLevel="0" collapsed="false">
      <c r="A7069" s="246" t="s">
        <v>477</v>
      </c>
      <c r="B7069" s="247" t="n">
        <v>26</v>
      </c>
      <c r="C7069" s="247" t="n">
        <v>0</v>
      </c>
      <c r="D7069" s="247" t="n">
        <v>0</v>
      </c>
      <c r="E7069" s="247" t="n">
        <v>0</v>
      </c>
      <c r="F7069" s="247" t="n">
        <v>0</v>
      </c>
      <c r="G7069" s="247" t="n">
        <v>0</v>
      </c>
      <c r="H7069" s="248" t="n">
        <v>26</v>
      </c>
    </row>
    <row r="7070" customFormat="false" ht="12.75" hidden="false" customHeight="false" outlineLevel="0" collapsed="false">
      <c r="A7070" s="246" t="s">
        <v>478</v>
      </c>
      <c r="B7070" s="247" t="n">
        <v>0</v>
      </c>
      <c r="C7070" s="247" t="n">
        <v>0</v>
      </c>
      <c r="D7070" s="247" t="n">
        <v>0</v>
      </c>
      <c r="E7070" s="247" t="n">
        <v>0</v>
      </c>
      <c r="F7070" s="247" t="n">
        <v>0</v>
      </c>
      <c r="G7070" s="247" t="n">
        <v>0</v>
      </c>
      <c r="H7070" s="248" t="n">
        <v>0</v>
      </c>
    </row>
    <row r="7071" customFormat="false" ht="12.75" hidden="false" customHeight="false" outlineLevel="0" collapsed="false">
      <c r="A7071" s="246" t="s">
        <v>479</v>
      </c>
      <c r="B7071" s="247" t="n">
        <v>3</v>
      </c>
      <c r="C7071" s="247" t="n">
        <v>1</v>
      </c>
      <c r="D7071" s="247" t="n">
        <v>0</v>
      </c>
      <c r="E7071" s="247" t="n">
        <v>0</v>
      </c>
      <c r="F7071" s="247" t="n">
        <v>0</v>
      </c>
      <c r="G7071" s="247" t="n">
        <v>1</v>
      </c>
      <c r="H7071" s="248" t="n">
        <v>3</v>
      </c>
    </row>
    <row r="7072" customFormat="false" ht="12.75" hidden="false" customHeight="false" outlineLevel="0" collapsed="false">
      <c r="A7072" s="246" t="s">
        <v>480</v>
      </c>
      <c r="B7072" s="247" t="n">
        <v>27</v>
      </c>
      <c r="C7072" s="247" t="n">
        <v>28</v>
      </c>
      <c r="D7072" s="247" t="n">
        <v>6</v>
      </c>
      <c r="E7072" s="247" t="n">
        <v>0</v>
      </c>
      <c r="F7072" s="247" t="n">
        <v>0</v>
      </c>
      <c r="G7072" s="247" t="n">
        <v>8</v>
      </c>
      <c r="H7072" s="248" t="n">
        <v>41</v>
      </c>
    </row>
    <row r="7073" customFormat="false" ht="12.75" hidden="false" customHeight="false" outlineLevel="0" collapsed="false">
      <c r="A7073" s="246" t="s">
        <v>481</v>
      </c>
      <c r="B7073" s="247" t="n">
        <v>19</v>
      </c>
      <c r="C7073" s="247" t="n">
        <v>4</v>
      </c>
      <c r="D7073" s="247" t="n">
        <v>0</v>
      </c>
      <c r="E7073" s="247" t="n">
        <v>0</v>
      </c>
      <c r="F7073" s="247" t="n">
        <v>0</v>
      </c>
      <c r="G7073" s="247" t="n">
        <v>5</v>
      </c>
      <c r="H7073" s="248" t="n">
        <v>18</v>
      </c>
    </row>
    <row r="7074" customFormat="false" ht="12.75" hidden="false" customHeight="false" outlineLevel="0" collapsed="false">
      <c r="A7074" s="246" t="s">
        <v>482</v>
      </c>
      <c r="B7074" s="247" t="n">
        <v>0</v>
      </c>
      <c r="C7074" s="247" t="n">
        <v>0</v>
      </c>
      <c r="D7074" s="247" t="n">
        <v>0</v>
      </c>
      <c r="E7074" s="247" t="n">
        <v>0</v>
      </c>
      <c r="F7074" s="247" t="n">
        <v>0</v>
      </c>
      <c r="G7074" s="247" t="n">
        <v>0</v>
      </c>
      <c r="H7074" s="248" t="n">
        <v>0</v>
      </c>
    </row>
    <row r="7075" customFormat="false" ht="12.75" hidden="false" customHeight="false" outlineLevel="0" collapsed="false">
      <c r="A7075" s="246" t="s">
        <v>483</v>
      </c>
      <c r="B7075" s="247" t="n">
        <v>2</v>
      </c>
      <c r="C7075" s="247" t="n">
        <v>1</v>
      </c>
      <c r="D7075" s="247" t="n">
        <v>0</v>
      </c>
      <c r="E7075" s="247" t="n">
        <v>0</v>
      </c>
      <c r="F7075" s="247" t="n">
        <v>0</v>
      </c>
      <c r="G7075" s="247" t="n">
        <v>0</v>
      </c>
      <c r="H7075" s="248" t="n">
        <v>3</v>
      </c>
    </row>
    <row r="7076" customFormat="false" ht="12.75" hidden="false" customHeight="false" outlineLevel="0" collapsed="false">
      <c r="A7076" s="249" t="s">
        <v>484</v>
      </c>
      <c r="B7076" s="247"/>
      <c r="C7076" s="247"/>
      <c r="D7076" s="247"/>
      <c r="E7076" s="247"/>
      <c r="F7076" s="247"/>
      <c r="G7076" s="247"/>
      <c r="H7076" s="248"/>
    </row>
    <row r="7077" customFormat="false" ht="12.75" hidden="false" customHeight="false" outlineLevel="0" collapsed="false">
      <c r="A7077" s="246" t="s">
        <v>485</v>
      </c>
      <c r="B7077" s="247" t="n">
        <v>0</v>
      </c>
      <c r="C7077" s="247" t="n">
        <v>0</v>
      </c>
      <c r="D7077" s="247" t="n">
        <v>0</v>
      </c>
      <c r="E7077" s="247" t="n">
        <v>0</v>
      </c>
      <c r="F7077" s="247" t="n">
        <v>0</v>
      </c>
      <c r="G7077" s="247" t="n">
        <v>0</v>
      </c>
      <c r="H7077" s="248" t="n">
        <v>0</v>
      </c>
    </row>
    <row r="7078" customFormat="false" ht="12.75" hidden="false" customHeight="false" outlineLevel="0" collapsed="false">
      <c r="A7078" s="246" t="s">
        <v>486</v>
      </c>
      <c r="B7078" s="247" t="n">
        <v>0</v>
      </c>
      <c r="C7078" s="247" t="n">
        <v>0</v>
      </c>
      <c r="D7078" s="247" t="n">
        <v>0</v>
      </c>
      <c r="E7078" s="247" t="n">
        <v>0</v>
      </c>
      <c r="F7078" s="247" t="n">
        <v>0</v>
      </c>
      <c r="G7078" s="247" t="n">
        <v>0</v>
      </c>
      <c r="H7078" s="248" t="n">
        <v>0</v>
      </c>
    </row>
    <row r="7079" customFormat="false" ht="12.75" hidden="false" customHeight="false" outlineLevel="0" collapsed="false">
      <c r="A7079" s="246" t="s">
        <v>487</v>
      </c>
      <c r="B7079" s="247" t="n">
        <v>0</v>
      </c>
      <c r="C7079" s="247" t="n">
        <v>0</v>
      </c>
      <c r="D7079" s="247" t="n">
        <v>0</v>
      </c>
      <c r="E7079" s="247" t="n">
        <v>0</v>
      </c>
      <c r="F7079" s="247" t="n">
        <v>0</v>
      </c>
      <c r="G7079" s="247" t="n">
        <v>0</v>
      </c>
      <c r="H7079" s="248" t="n">
        <v>0</v>
      </c>
    </row>
    <row r="7080" customFormat="false" ht="12.75" hidden="false" customHeight="false" outlineLevel="0" collapsed="false">
      <c r="A7080" s="246" t="s">
        <v>488</v>
      </c>
      <c r="B7080" s="247" t="n">
        <v>0</v>
      </c>
      <c r="C7080" s="247" t="n">
        <v>0</v>
      </c>
      <c r="D7080" s="247" t="n">
        <v>0</v>
      </c>
      <c r="E7080" s="247" t="n">
        <v>0</v>
      </c>
      <c r="F7080" s="247" t="n">
        <v>0</v>
      </c>
      <c r="G7080" s="247" t="n">
        <v>0</v>
      </c>
      <c r="H7080" s="248" t="n">
        <v>0</v>
      </c>
    </row>
    <row r="7081" customFormat="false" ht="12.75" hidden="false" customHeight="false" outlineLevel="0" collapsed="false">
      <c r="A7081" s="246" t="s">
        <v>489</v>
      </c>
      <c r="B7081" s="247" t="n">
        <v>0</v>
      </c>
      <c r="C7081" s="247" t="n">
        <v>0</v>
      </c>
      <c r="D7081" s="247" t="n">
        <v>0</v>
      </c>
      <c r="E7081" s="247" t="n">
        <v>0</v>
      </c>
      <c r="F7081" s="247" t="n">
        <v>0</v>
      </c>
      <c r="G7081" s="247" t="n">
        <v>0</v>
      </c>
      <c r="H7081" s="248" t="n">
        <v>0</v>
      </c>
    </row>
    <row r="7082" customFormat="false" ht="12.75" hidden="false" customHeight="false" outlineLevel="0" collapsed="false">
      <c r="A7082" s="246" t="s">
        <v>24</v>
      </c>
      <c r="B7082" s="247" t="n">
        <v>0</v>
      </c>
      <c r="C7082" s="247" t="n">
        <v>0</v>
      </c>
      <c r="D7082" s="247" t="n">
        <v>0</v>
      </c>
      <c r="E7082" s="247" t="n">
        <v>0</v>
      </c>
      <c r="F7082" s="247" t="n">
        <v>0</v>
      </c>
      <c r="G7082" s="247" t="n">
        <v>0</v>
      </c>
      <c r="H7082" s="248" t="n">
        <v>0</v>
      </c>
    </row>
    <row r="7083" customFormat="false" ht="12.75" hidden="false" customHeight="false" outlineLevel="0" collapsed="false">
      <c r="A7083" s="246" t="s">
        <v>490</v>
      </c>
      <c r="B7083" s="247" t="n">
        <v>0</v>
      </c>
      <c r="C7083" s="247" t="n">
        <v>0</v>
      </c>
      <c r="D7083" s="247" t="n">
        <v>0</v>
      </c>
      <c r="E7083" s="247" t="n">
        <v>0</v>
      </c>
      <c r="F7083" s="247" t="n">
        <v>0</v>
      </c>
      <c r="G7083" s="247" t="n">
        <v>0</v>
      </c>
      <c r="H7083" s="248" t="n">
        <v>0</v>
      </c>
    </row>
    <row r="7084" customFormat="false" ht="12.75" hidden="false" customHeight="false" outlineLevel="0" collapsed="false">
      <c r="A7084" s="246" t="s">
        <v>491</v>
      </c>
      <c r="B7084" s="247" t="n">
        <v>0</v>
      </c>
      <c r="C7084" s="247" t="n">
        <v>0</v>
      </c>
      <c r="D7084" s="247" t="n">
        <v>0</v>
      </c>
      <c r="E7084" s="247" t="n">
        <v>0</v>
      </c>
      <c r="F7084" s="247" t="n">
        <v>0</v>
      </c>
      <c r="G7084" s="247" t="n">
        <v>0</v>
      </c>
      <c r="H7084" s="248" t="n">
        <v>0</v>
      </c>
    </row>
    <row r="7085" customFormat="false" ht="12.75" hidden="false" customHeight="false" outlineLevel="0" collapsed="false">
      <c r="A7085" s="246" t="s">
        <v>492</v>
      </c>
      <c r="B7085" s="247" t="n">
        <v>0</v>
      </c>
      <c r="C7085" s="247" t="n">
        <v>0</v>
      </c>
      <c r="D7085" s="247" t="n">
        <v>0</v>
      </c>
      <c r="E7085" s="247" t="n">
        <v>0</v>
      </c>
      <c r="F7085" s="247" t="n">
        <v>0</v>
      </c>
      <c r="G7085" s="247" t="n">
        <v>0</v>
      </c>
      <c r="H7085" s="248" t="n">
        <v>0</v>
      </c>
    </row>
    <row r="7086" customFormat="false" ht="13.5" hidden="false" customHeight="false" outlineLevel="0" collapsed="false">
      <c r="A7086" s="250" t="s">
        <v>493</v>
      </c>
      <c r="B7086" s="251" t="n">
        <v>0</v>
      </c>
      <c r="C7086" s="251" t="n">
        <v>0</v>
      </c>
      <c r="D7086" s="251" t="n">
        <v>0</v>
      </c>
      <c r="E7086" s="251" t="n">
        <v>0</v>
      </c>
      <c r="F7086" s="251" t="n">
        <v>0</v>
      </c>
      <c r="G7086" s="251" t="n">
        <v>0</v>
      </c>
      <c r="H7086" s="252" t="n">
        <v>0</v>
      </c>
    </row>
    <row r="7087" customFormat="false" ht="13.5" hidden="false" customHeight="false" outlineLevel="0" collapsed="false">
      <c r="A7087" s="253" t="s">
        <v>244</v>
      </c>
      <c r="B7087" s="254" t="n">
        <v>1188</v>
      </c>
      <c r="C7087" s="254" t="n">
        <v>108</v>
      </c>
      <c r="D7087" s="254" t="n">
        <v>12</v>
      </c>
      <c r="E7087" s="254" t="n">
        <v>0</v>
      </c>
      <c r="F7087" s="254" t="n">
        <v>0</v>
      </c>
      <c r="G7087" s="254" t="n">
        <v>41</v>
      </c>
      <c r="H7087" s="255" t="n">
        <v>1243</v>
      </c>
    </row>
    <row r="7088" customFormat="false" ht="13.5" hidden="false" customHeight="false" outlineLevel="0" collapsed="false">
      <c r="A7088" s="13"/>
      <c r="B7088" s="5"/>
      <c r="C7088" s="5"/>
      <c r="D7088" s="5"/>
      <c r="E7088" s="5"/>
      <c r="F7088" s="5"/>
      <c r="G7088" s="5"/>
      <c r="H7088" s="5"/>
    </row>
    <row r="7089" customFormat="false" ht="13.5" hidden="false" customHeight="true" outlineLevel="0" collapsed="false">
      <c r="A7089" s="261" t="s">
        <v>768</v>
      </c>
      <c r="B7089" s="272" t="s">
        <v>432</v>
      </c>
      <c r="C7089" s="272"/>
      <c r="D7089" s="272"/>
      <c r="E7089" s="272"/>
      <c r="F7089" s="272"/>
      <c r="G7089" s="272"/>
      <c r="H7089" s="272"/>
    </row>
    <row r="7090" customFormat="false" ht="62.25" hidden="false" customHeight="true" outlineLevel="0" collapsed="false">
      <c r="A7090" s="261"/>
      <c r="B7090" s="239" t="s">
        <v>458</v>
      </c>
      <c r="C7090" s="240" t="s">
        <v>459</v>
      </c>
      <c r="D7090" s="240" t="s">
        <v>460</v>
      </c>
      <c r="E7090" s="240" t="s">
        <v>461</v>
      </c>
      <c r="F7090" s="240" t="s">
        <v>462</v>
      </c>
      <c r="G7090" s="240" t="s">
        <v>463</v>
      </c>
      <c r="H7090" s="240" t="s">
        <v>464</v>
      </c>
    </row>
    <row r="7091" customFormat="false" ht="13.5" hidden="false" customHeight="false" outlineLevel="0" collapsed="false">
      <c r="A7091" s="261"/>
      <c r="B7091" s="241" t="s">
        <v>465</v>
      </c>
      <c r="C7091" s="241" t="s">
        <v>466</v>
      </c>
      <c r="D7091" s="241" t="s">
        <v>467</v>
      </c>
      <c r="E7091" s="241" t="s">
        <v>468</v>
      </c>
      <c r="F7091" s="241" t="s">
        <v>469</v>
      </c>
      <c r="G7091" s="241" t="s">
        <v>470</v>
      </c>
      <c r="H7091" s="241" t="s">
        <v>471</v>
      </c>
    </row>
    <row r="7092" customFormat="false" ht="13.5" hidden="false" customHeight="true" outlineLevel="0" collapsed="false">
      <c r="A7092" s="261"/>
      <c r="B7092" s="260" t="s">
        <v>472</v>
      </c>
      <c r="C7092" s="260"/>
      <c r="D7092" s="260"/>
      <c r="E7092" s="260"/>
      <c r="F7092" s="260"/>
      <c r="G7092" s="260"/>
      <c r="H7092" s="260"/>
    </row>
    <row r="7093" customFormat="false" ht="12.75" hidden="false" customHeight="false" outlineLevel="0" collapsed="false">
      <c r="A7093" s="243" t="s">
        <v>473</v>
      </c>
      <c r="B7093" s="244" t="n">
        <v>278</v>
      </c>
      <c r="C7093" s="244" t="n">
        <v>20</v>
      </c>
      <c r="D7093" s="244" t="n">
        <v>6</v>
      </c>
      <c r="E7093" s="244" t="n">
        <v>0</v>
      </c>
      <c r="F7093" s="244" t="n">
        <v>0</v>
      </c>
      <c r="G7093" s="244" t="n">
        <v>4</v>
      </c>
      <c r="H7093" s="245" t="n">
        <v>288</v>
      </c>
    </row>
    <row r="7094" customFormat="false" ht="12.75" hidden="false" customHeight="false" outlineLevel="0" collapsed="false">
      <c r="A7094" s="246" t="s">
        <v>474</v>
      </c>
      <c r="B7094" s="247" t="n">
        <v>79</v>
      </c>
      <c r="C7094" s="247" t="n">
        <v>4</v>
      </c>
      <c r="D7094" s="247" t="n">
        <v>0</v>
      </c>
      <c r="E7094" s="247" t="n">
        <v>0</v>
      </c>
      <c r="F7094" s="247" t="n">
        <v>0</v>
      </c>
      <c r="G7094" s="247" t="n">
        <v>4</v>
      </c>
      <c r="H7094" s="248" t="n">
        <v>79</v>
      </c>
    </row>
    <row r="7095" customFormat="false" ht="12.75" hidden="false" customHeight="false" outlineLevel="0" collapsed="false">
      <c r="A7095" s="246" t="s">
        <v>475</v>
      </c>
      <c r="B7095" s="247" t="n">
        <v>141</v>
      </c>
      <c r="C7095" s="247" t="n">
        <v>30</v>
      </c>
      <c r="D7095" s="247" t="n">
        <v>0</v>
      </c>
      <c r="E7095" s="247" t="n">
        <v>0</v>
      </c>
      <c r="F7095" s="247" t="n">
        <v>0</v>
      </c>
      <c r="G7095" s="247" t="n">
        <v>13</v>
      </c>
      <c r="H7095" s="248" t="n">
        <v>158</v>
      </c>
    </row>
    <row r="7096" customFormat="false" ht="12.75" hidden="false" customHeight="false" outlineLevel="0" collapsed="false">
      <c r="A7096" s="246" t="s">
        <v>476</v>
      </c>
      <c r="B7096" s="247" t="n">
        <v>123</v>
      </c>
      <c r="C7096" s="247" t="n">
        <v>72</v>
      </c>
      <c r="D7096" s="247" t="n">
        <v>0</v>
      </c>
      <c r="E7096" s="247" t="n">
        <v>0</v>
      </c>
      <c r="F7096" s="247" t="n">
        <v>0</v>
      </c>
      <c r="G7096" s="247" t="n">
        <v>33</v>
      </c>
      <c r="H7096" s="248" t="n">
        <v>162</v>
      </c>
    </row>
    <row r="7097" customFormat="false" ht="12.75" hidden="false" customHeight="false" outlineLevel="0" collapsed="false">
      <c r="A7097" s="246" t="s">
        <v>477</v>
      </c>
      <c r="B7097" s="247" t="n">
        <v>0</v>
      </c>
      <c r="C7097" s="247" t="n">
        <v>0</v>
      </c>
      <c r="D7097" s="247" t="n">
        <v>0</v>
      </c>
      <c r="E7097" s="247" t="n">
        <v>0</v>
      </c>
      <c r="F7097" s="247" t="n">
        <v>0</v>
      </c>
      <c r="G7097" s="247" t="n">
        <v>0</v>
      </c>
      <c r="H7097" s="248" t="n">
        <v>0</v>
      </c>
    </row>
    <row r="7098" customFormat="false" ht="12.75" hidden="false" customHeight="false" outlineLevel="0" collapsed="false">
      <c r="A7098" s="246" t="s">
        <v>478</v>
      </c>
      <c r="B7098" s="247" t="n">
        <v>0</v>
      </c>
      <c r="C7098" s="247" t="n">
        <v>0</v>
      </c>
      <c r="D7098" s="247" t="n">
        <v>0</v>
      </c>
      <c r="E7098" s="247" t="n">
        <v>0</v>
      </c>
      <c r="F7098" s="247" t="n">
        <v>0</v>
      </c>
      <c r="G7098" s="247" t="n">
        <v>0</v>
      </c>
      <c r="H7098" s="248" t="n">
        <v>0</v>
      </c>
    </row>
    <row r="7099" customFormat="false" ht="12.75" hidden="false" customHeight="false" outlineLevel="0" collapsed="false">
      <c r="A7099" s="246" t="s">
        <v>479</v>
      </c>
      <c r="B7099" s="247" t="n">
        <v>17</v>
      </c>
      <c r="C7099" s="247" t="n">
        <v>15</v>
      </c>
      <c r="D7099" s="247" t="n">
        <v>2</v>
      </c>
      <c r="E7099" s="247" t="n">
        <v>0</v>
      </c>
      <c r="F7099" s="247" t="n">
        <v>0</v>
      </c>
      <c r="G7099" s="247" t="n">
        <v>15</v>
      </c>
      <c r="H7099" s="248" t="n">
        <v>15</v>
      </c>
    </row>
    <row r="7100" customFormat="false" ht="12.75" hidden="false" customHeight="false" outlineLevel="0" collapsed="false">
      <c r="A7100" s="246" t="s">
        <v>480</v>
      </c>
      <c r="B7100" s="247" t="n">
        <v>2088</v>
      </c>
      <c r="C7100" s="247" t="n">
        <v>25</v>
      </c>
      <c r="D7100" s="247" t="n">
        <v>1</v>
      </c>
      <c r="E7100" s="247" t="n">
        <v>0</v>
      </c>
      <c r="F7100" s="247" t="n">
        <v>0</v>
      </c>
      <c r="G7100" s="247" t="n">
        <v>30</v>
      </c>
      <c r="H7100" s="248" t="n">
        <v>2082</v>
      </c>
    </row>
    <row r="7101" customFormat="false" ht="12.75" hidden="false" customHeight="false" outlineLevel="0" collapsed="false">
      <c r="A7101" s="246" t="s">
        <v>481</v>
      </c>
      <c r="B7101" s="247" t="n">
        <v>161</v>
      </c>
      <c r="C7101" s="247" t="n">
        <v>46</v>
      </c>
      <c r="D7101" s="247" t="n">
        <v>5</v>
      </c>
      <c r="E7101" s="247" t="n">
        <v>0</v>
      </c>
      <c r="F7101" s="247" t="n">
        <v>8</v>
      </c>
      <c r="G7101" s="247" t="n">
        <v>41</v>
      </c>
      <c r="H7101" s="248" t="n">
        <v>169</v>
      </c>
    </row>
    <row r="7102" customFormat="false" ht="12.75" hidden="false" customHeight="false" outlineLevel="0" collapsed="false">
      <c r="A7102" s="246" t="s">
        <v>482</v>
      </c>
      <c r="B7102" s="247" t="n">
        <v>11</v>
      </c>
      <c r="C7102" s="247" t="n">
        <v>0</v>
      </c>
      <c r="D7102" s="247" t="n">
        <v>11</v>
      </c>
      <c r="E7102" s="247" t="n">
        <v>0</v>
      </c>
      <c r="F7102" s="247" t="n">
        <v>0</v>
      </c>
      <c r="G7102" s="247" t="n">
        <v>0</v>
      </c>
      <c r="H7102" s="248" t="n">
        <v>0</v>
      </c>
    </row>
    <row r="7103" customFormat="false" ht="12.75" hidden="false" customHeight="false" outlineLevel="0" collapsed="false">
      <c r="A7103" s="246" t="s">
        <v>483</v>
      </c>
      <c r="B7103" s="247" t="n">
        <v>7</v>
      </c>
      <c r="C7103" s="247" t="n">
        <v>1</v>
      </c>
      <c r="D7103" s="247" t="n">
        <v>0</v>
      </c>
      <c r="E7103" s="247" t="n">
        <v>0</v>
      </c>
      <c r="F7103" s="247" t="n">
        <v>0</v>
      </c>
      <c r="G7103" s="247" t="n">
        <v>3</v>
      </c>
      <c r="H7103" s="248" t="n">
        <v>5</v>
      </c>
    </row>
    <row r="7104" customFormat="false" ht="12.75" hidden="false" customHeight="false" outlineLevel="0" collapsed="false">
      <c r="A7104" s="249" t="s">
        <v>484</v>
      </c>
      <c r="B7104" s="247"/>
      <c r="C7104" s="247"/>
      <c r="D7104" s="247"/>
      <c r="E7104" s="247"/>
      <c r="F7104" s="247"/>
      <c r="G7104" s="247"/>
      <c r="H7104" s="248"/>
    </row>
    <row r="7105" customFormat="false" ht="12.75" hidden="false" customHeight="false" outlineLevel="0" collapsed="false">
      <c r="A7105" s="246" t="s">
        <v>510</v>
      </c>
      <c r="B7105" s="247" t="n">
        <v>4</v>
      </c>
      <c r="C7105" s="247" t="n">
        <v>1</v>
      </c>
      <c r="D7105" s="247" t="n">
        <v>0</v>
      </c>
      <c r="E7105" s="247" t="n">
        <v>0</v>
      </c>
      <c r="F7105" s="247" t="n">
        <v>0</v>
      </c>
      <c r="G7105" s="247" t="n">
        <v>1</v>
      </c>
      <c r="H7105" s="248" t="n">
        <v>4</v>
      </c>
    </row>
    <row r="7106" customFormat="false" ht="12.75" hidden="false" customHeight="false" outlineLevel="0" collapsed="false">
      <c r="A7106" s="246" t="s">
        <v>486</v>
      </c>
      <c r="B7106" s="247" t="n">
        <v>0</v>
      </c>
      <c r="C7106" s="247" t="n">
        <v>0</v>
      </c>
      <c r="D7106" s="247" t="n">
        <v>0</v>
      </c>
      <c r="E7106" s="247" t="n">
        <v>0</v>
      </c>
      <c r="F7106" s="247" t="n">
        <v>0</v>
      </c>
      <c r="G7106" s="247" t="n">
        <v>0</v>
      </c>
      <c r="H7106" s="248" t="n">
        <v>0</v>
      </c>
    </row>
    <row r="7107" customFormat="false" ht="12.75" hidden="false" customHeight="false" outlineLevel="0" collapsed="false">
      <c r="A7107" s="246" t="s">
        <v>487</v>
      </c>
      <c r="B7107" s="247" t="n">
        <v>0</v>
      </c>
      <c r="C7107" s="247" t="n">
        <v>0</v>
      </c>
      <c r="D7107" s="247" t="n">
        <v>0</v>
      </c>
      <c r="E7107" s="247" t="n">
        <v>0</v>
      </c>
      <c r="F7107" s="247" t="n">
        <v>0</v>
      </c>
      <c r="G7107" s="247" t="n">
        <v>0</v>
      </c>
      <c r="H7107" s="248" t="n">
        <v>0</v>
      </c>
    </row>
    <row r="7108" customFormat="false" ht="12.75" hidden="false" customHeight="false" outlineLevel="0" collapsed="false">
      <c r="A7108" s="246" t="s">
        <v>488</v>
      </c>
      <c r="B7108" s="247" t="n">
        <v>120</v>
      </c>
      <c r="C7108" s="247" t="n">
        <v>60</v>
      </c>
      <c r="D7108" s="247" t="n">
        <v>0</v>
      </c>
      <c r="E7108" s="247" t="n">
        <v>0</v>
      </c>
      <c r="F7108" s="247" t="n">
        <v>0</v>
      </c>
      <c r="G7108" s="247" t="n">
        <v>89</v>
      </c>
      <c r="H7108" s="248" t="n">
        <v>91</v>
      </c>
    </row>
    <row r="7109" customFormat="false" ht="12.75" hidden="false" customHeight="false" outlineLevel="0" collapsed="false">
      <c r="A7109" s="246" t="s">
        <v>489</v>
      </c>
      <c r="B7109" s="247" t="n">
        <v>0</v>
      </c>
      <c r="C7109" s="247" t="n">
        <v>0</v>
      </c>
      <c r="D7109" s="247" t="n">
        <v>0</v>
      </c>
      <c r="E7109" s="247" t="n">
        <v>0</v>
      </c>
      <c r="F7109" s="247" t="n">
        <v>0</v>
      </c>
      <c r="G7109" s="247" t="n">
        <v>0</v>
      </c>
      <c r="H7109" s="248" t="n">
        <v>0</v>
      </c>
    </row>
    <row r="7110" customFormat="false" ht="12.75" hidden="false" customHeight="false" outlineLevel="0" collapsed="false">
      <c r="A7110" s="246" t="s">
        <v>24</v>
      </c>
      <c r="B7110" s="247" t="n">
        <v>0</v>
      </c>
      <c r="C7110" s="247" t="n">
        <v>0</v>
      </c>
      <c r="D7110" s="247" t="n">
        <v>0</v>
      </c>
      <c r="E7110" s="247" t="n">
        <v>0</v>
      </c>
      <c r="F7110" s="247" t="n">
        <v>0</v>
      </c>
      <c r="G7110" s="247" t="n">
        <v>0</v>
      </c>
      <c r="H7110" s="248" t="n">
        <v>0</v>
      </c>
    </row>
    <row r="7111" customFormat="false" ht="12.75" hidden="false" customHeight="false" outlineLevel="0" collapsed="false">
      <c r="A7111" s="246" t="s">
        <v>490</v>
      </c>
      <c r="B7111" s="247" t="n">
        <v>0</v>
      </c>
      <c r="C7111" s="247" t="n">
        <v>0</v>
      </c>
      <c r="D7111" s="247" t="n">
        <v>0</v>
      </c>
      <c r="E7111" s="247" t="n">
        <v>0</v>
      </c>
      <c r="F7111" s="247" t="n">
        <v>0</v>
      </c>
      <c r="G7111" s="247" t="n">
        <v>0</v>
      </c>
      <c r="H7111" s="248" t="n">
        <v>0</v>
      </c>
    </row>
    <row r="7112" customFormat="false" ht="12.75" hidden="false" customHeight="false" outlineLevel="0" collapsed="false">
      <c r="A7112" s="246" t="s">
        <v>491</v>
      </c>
      <c r="B7112" s="247" t="n">
        <v>0</v>
      </c>
      <c r="C7112" s="247" t="n">
        <v>0</v>
      </c>
      <c r="D7112" s="247" t="n">
        <v>0</v>
      </c>
      <c r="E7112" s="247" t="n">
        <v>0</v>
      </c>
      <c r="F7112" s="247" t="n">
        <v>0</v>
      </c>
      <c r="G7112" s="247" t="n">
        <v>0</v>
      </c>
      <c r="H7112" s="248" t="n">
        <v>0</v>
      </c>
    </row>
    <row r="7113" customFormat="false" ht="12.75" hidden="false" customHeight="false" outlineLevel="0" collapsed="false">
      <c r="A7113" s="246" t="s">
        <v>492</v>
      </c>
      <c r="B7113" s="247" t="n">
        <v>7</v>
      </c>
      <c r="C7113" s="247" t="n">
        <v>7</v>
      </c>
      <c r="D7113" s="247" t="n">
        <v>0</v>
      </c>
      <c r="E7113" s="247" t="n">
        <v>0</v>
      </c>
      <c r="F7113" s="247" t="n">
        <v>0</v>
      </c>
      <c r="G7113" s="247" t="n">
        <v>0</v>
      </c>
      <c r="H7113" s="248" t="n">
        <v>14</v>
      </c>
    </row>
    <row r="7114" customFormat="false" ht="13.5" hidden="false" customHeight="false" outlineLevel="0" collapsed="false">
      <c r="A7114" s="250" t="s">
        <v>493</v>
      </c>
      <c r="B7114" s="251" t="n">
        <v>0</v>
      </c>
      <c r="C7114" s="251" t="n">
        <v>0</v>
      </c>
      <c r="D7114" s="251" t="n">
        <v>0</v>
      </c>
      <c r="E7114" s="251" t="n">
        <v>0</v>
      </c>
      <c r="F7114" s="251" t="n">
        <v>0</v>
      </c>
      <c r="G7114" s="251" t="n">
        <v>0</v>
      </c>
      <c r="H7114" s="252" t="n">
        <v>0</v>
      </c>
    </row>
    <row r="7115" customFormat="false" ht="13.5" hidden="false" customHeight="false" outlineLevel="0" collapsed="false">
      <c r="A7115" s="253" t="s">
        <v>244</v>
      </c>
      <c r="B7115" s="254" t="n">
        <v>3036</v>
      </c>
      <c r="C7115" s="254" t="n">
        <v>281</v>
      </c>
      <c r="D7115" s="254" t="n">
        <v>25</v>
      </c>
      <c r="E7115" s="254" t="n">
        <v>0</v>
      </c>
      <c r="F7115" s="254" t="n">
        <v>8</v>
      </c>
      <c r="G7115" s="254" t="n">
        <v>233</v>
      </c>
      <c r="H7115" s="255" t="n">
        <v>3067</v>
      </c>
    </row>
    <row r="7116" customFormat="false" ht="13.5" hidden="false" customHeight="false" outlineLevel="0" collapsed="false"/>
    <row r="7117" customFormat="false" ht="13.5" hidden="false" customHeight="true" outlineLevel="0" collapsed="false">
      <c r="A7117" s="261" t="s">
        <v>769</v>
      </c>
      <c r="B7117" s="272" t="s">
        <v>434</v>
      </c>
      <c r="C7117" s="272"/>
      <c r="D7117" s="272"/>
      <c r="E7117" s="272"/>
      <c r="F7117" s="272"/>
      <c r="G7117" s="272"/>
      <c r="H7117" s="272"/>
    </row>
    <row r="7118" customFormat="false" ht="65.25" hidden="false" customHeight="true" outlineLevel="0" collapsed="false">
      <c r="A7118" s="261"/>
      <c r="B7118" s="239" t="s">
        <v>458</v>
      </c>
      <c r="C7118" s="240" t="s">
        <v>459</v>
      </c>
      <c r="D7118" s="240" t="s">
        <v>460</v>
      </c>
      <c r="E7118" s="240" t="s">
        <v>461</v>
      </c>
      <c r="F7118" s="240" t="s">
        <v>462</v>
      </c>
      <c r="G7118" s="240" t="s">
        <v>463</v>
      </c>
      <c r="H7118" s="240" t="s">
        <v>464</v>
      </c>
    </row>
    <row r="7119" customFormat="false" ht="13.5" hidden="false" customHeight="false" outlineLevel="0" collapsed="false">
      <c r="A7119" s="261"/>
      <c r="B7119" s="241" t="s">
        <v>465</v>
      </c>
      <c r="C7119" s="241" t="s">
        <v>466</v>
      </c>
      <c r="D7119" s="241" t="s">
        <v>467</v>
      </c>
      <c r="E7119" s="241" t="s">
        <v>468</v>
      </c>
      <c r="F7119" s="241" t="s">
        <v>469</v>
      </c>
      <c r="G7119" s="241" t="s">
        <v>470</v>
      </c>
      <c r="H7119" s="241" t="s">
        <v>471</v>
      </c>
    </row>
    <row r="7120" customFormat="false" ht="13.5" hidden="false" customHeight="true" outlineLevel="0" collapsed="false">
      <c r="A7120" s="261"/>
      <c r="B7120" s="260" t="s">
        <v>472</v>
      </c>
      <c r="C7120" s="260"/>
      <c r="D7120" s="260"/>
      <c r="E7120" s="260"/>
      <c r="F7120" s="260"/>
      <c r="G7120" s="260"/>
      <c r="H7120" s="260"/>
    </row>
    <row r="7121" customFormat="false" ht="12.75" hidden="false" customHeight="false" outlineLevel="0" collapsed="false">
      <c r="A7121" s="243" t="s">
        <v>473</v>
      </c>
      <c r="B7121" s="244" t="n">
        <v>17</v>
      </c>
      <c r="C7121" s="244" t="n">
        <v>0</v>
      </c>
      <c r="D7121" s="244" t="n">
        <v>0</v>
      </c>
      <c r="E7121" s="244" t="n">
        <v>0</v>
      </c>
      <c r="F7121" s="244" t="n">
        <v>0</v>
      </c>
      <c r="G7121" s="244" t="n">
        <v>0</v>
      </c>
      <c r="H7121" s="245" t="n">
        <v>17</v>
      </c>
    </row>
    <row r="7122" customFormat="false" ht="12.75" hidden="false" customHeight="false" outlineLevel="0" collapsed="false">
      <c r="A7122" s="246" t="s">
        <v>474</v>
      </c>
      <c r="B7122" s="247" t="n">
        <v>0</v>
      </c>
      <c r="C7122" s="247" t="n">
        <v>0</v>
      </c>
      <c r="D7122" s="247" t="n">
        <v>0</v>
      </c>
      <c r="E7122" s="247" t="n">
        <v>0</v>
      </c>
      <c r="F7122" s="247" t="n">
        <v>0</v>
      </c>
      <c r="G7122" s="247" t="n">
        <v>0</v>
      </c>
      <c r="H7122" s="248" t="n">
        <v>0</v>
      </c>
    </row>
    <row r="7123" customFormat="false" ht="12.75" hidden="false" customHeight="false" outlineLevel="0" collapsed="false">
      <c r="A7123" s="246" t="s">
        <v>475</v>
      </c>
      <c r="B7123" s="247" t="n">
        <v>39</v>
      </c>
      <c r="C7123" s="247" t="n">
        <v>0</v>
      </c>
      <c r="D7123" s="247" t="n">
        <v>0</v>
      </c>
      <c r="E7123" s="247" t="n">
        <v>0</v>
      </c>
      <c r="F7123" s="247" t="n">
        <v>0</v>
      </c>
      <c r="G7123" s="247" t="n">
        <v>0</v>
      </c>
      <c r="H7123" s="248" t="n">
        <v>39</v>
      </c>
    </row>
    <row r="7124" customFormat="false" ht="12.75" hidden="false" customHeight="false" outlineLevel="0" collapsed="false">
      <c r="A7124" s="246" t="s">
        <v>476</v>
      </c>
      <c r="B7124" s="247" t="n">
        <v>0</v>
      </c>
      <c r="C7124" s="247" t="n">
        <v>0</v>
      </c>
      <c r="D7124" s="247" t="n">
        <v>0</v>
      </c>
      <c r="E7124" s="247" t="n">
        <v>0</v>
      </c>
      <c r="F7124" s="247" t="n">
        <v>0</v>
      </c>
      <c r="G7124" s="247" t="n">
        <v>0</v>
      </c>
      <c r="H7124" s="248" t="n">
        <v>0</v>
      </c>
    </row>
    <row r="7125" customFormat="false" ht="12.75" hidden="false" customHeight="false" outlineLevel="0" collapsed="false">
      <c r="A7125" s="246" t="s">
        <v>477</v>
      </c>
      <c r="B7125" s="247" t="n">
        <v>0</v>
      </c>
      <c r="C7125" s="247" t="n">
        <v>0</v>
      </c>
      <c r="D7125" s="247" t="n">
        <v>0</v>
      </c>
      <c r="E7125" s="247" t="n">
        <v>0</v>
      </c>
      <c r="F7125" s="247" t="n">
        <v>0</v>
      </c>
      <c r="G7125" s="247" t="n">
        <v>0</v>
      </c>
      <c r="H7125" s="248" t="n">
        <v>0</v>
      </c>
    </row>
    <row r="7126" customFormat="false" ht="12.75" hidden="false" customHeight="false" outlineLevel="0" collapsed="false">
      <c r="A7126" s="246" t="s">
        <v>478</v>
      </c>
      <c r="B7126" s="247" t="n">
        <v>0</v>
      </c>
      <c r="C7126" s="247" t="n">
        <v>0</v>
      </c>
      <c r="D7126" s="247" t="n">
        <v>0</v>
      </c>
      <c r="E7126" s="247" t="n">
        <v>0</v>
      </c>
      <c r="F7126" s="247" t="n">
        <v>0</v>
      </c>
      <c r="G7126" s="247" t="n">
        <v>0</v>
      </c>
      <c r="H7126" s="248" t="n">
        <v>0</v>
      </c>
    </row>
    <row r="7127" customFormat="false" ht="12.75" hidden="false" customHeight="false" outlineLevel="0" collapsed="false">
      <c r="A7127" s="246" t="s">
        <v>479</v>
      </c>
      <c r="B7127" s="247" t="n">
        <v>51</v>
      </c>
      <c r="C7127" s="247" t="n">
        <v>14</v>
      </c>
      <c r="D7127" s="247" t="n">
        <v>0</v>
      </c>
      <c r="E7127" s="247" t="n">
        <v>0</v>
      </c>
      <c r="F7127" s="247" t="n">
        <v>0</v>
      </c>
      <c r="G7127" s="247" t="n">
        <v>19</v>
      </c>
      <c r="H7127" s="248" t="n">
        <v>46</v>
      </c>
    </row>
    <row r="7128" customFormat="false" ht="12.75" hidden="false" customHeight="false" outlineLevel="0" collapsed="false">
      <c r="A7128" s="246" t="s">
        <v>480</v>
      </c>
      <c r="B7128" s="247" t="n">
        <v>63</v>
      </c>
      <c r="C7128" s="247" t="n">
        <v>20</v>
      </c>
      <c r="D7128" s="247" t="n">
        <v>3</v>
      </c>
      <c r="E7128" s="247" t="n">
        <v>0</v>
      </c>
      <c r="F7128" s="247" t="n">
        <v>0</v>
      </c>
      <c r="G7128" s="247" t="n">
        <v>25</v>
      </c>
      <c r="H7128" s="248" t="n">
        <v>55</v>
      </c>
    </row>
    <row r="7129" customFormat="false" ht="12.75" hidden="false" customHeight="false" outlineLevel="0" collapsed="false">
      <c r="A7129" s="246" t="s">
        <v>481</v>
      </c>
      <c r="B7129" s="247" t="n">
        <v>107</v>
      </c>
      <c r="C7129" s="247" t="n">
        <v>101</v>
      </c>
      <c r="D7129" s="247" t="n">
        <v>0</v>
      </c>
      <c r="E7129" s="247" t="n">
        <v>0</v>
      </c>
      <c r="F7129" s="247" t="n">
        <v>0</v>
      </c>
      <c r="G7129" s="247" t="n">
        <v>115</v>
      </c>
      <c r="H7129" s="248" t="n">
        <v>93</v>
      </c>
    </row>
    <row r="7130" customFormat="false" ht="12.75" hidden="false" customHeight="false" outlineLevel="0" collapsed="false">
      <c r="A7130" s="246" t="s">
        <v>482</v>
      </c>
      <c r="B7130" s="247" t="n">
        <v>0</v>
      </c>
      <c r="C7130" s="247" t="n">
        <v>0</v>
      </c>
      <c r="D7130" s="247" t="n">
        <v>0</v>
      </c>
      <c r="E7130" s="247" t="n">
        <v>0</v>
      </c>
      <c r="F7130" s="247" t="n">
        <v>0</v>
      </c>
      <c r="G7130" s="247" t="n">
        <v>0</v>
      </c>
      <c r="H7130" s="248" t="n">
        <v>0</v>
      </c>
    </row>
    <row r="7131" customFormat="false" ht="12.75" hidden="false" customHeight="false" outlineLevel="0" collapsed="false">
      <c r="A7131" s="246" t="s">
        <v>483</v>
      </c>
      <c r="B7131" s="247" t="n">
        <v>4</v>
      </c>
      <c r="C7131" s="247" t="n">
        <v>0</v>
      </c>
      <c r="D7131" s="247" t="n">
        <v>0</v>
      </c>
      <c r="E7131" s="247" t="n">
        <v>0</v>
      </c>
      <c r="F7131" s="247" t="n">
        <v>0</v>
      </c>
      <c r="G7131" s="247" t="n">
        <v>1</v>
      </c>
      <c r="H7131" s="248" t="n">
        <v>3</v>
      </c>
    </row>
    <row r="7132" customFormat="false" ht="12.75" hidden="false" customHeight="false" outlineLevel="0" collapsed="false">
      <c r="A7132" s="249" t="s">
        <v>484</v>
      </c>
      <c r="B7132" s="247"/>
      <c r="C7132" s="247"/>
      <c r="D7132" s="247"/>
      <c r="E7132" s="247"/>
      <c r="F7132" s="247"/>
      <c r="G7132" s="247"/>
      <c r="H7132" s="248"/>
    </row>
    <row r="7133" customFormat="false" ht="12.75" hidden="false" customHeight="false" outlineLevel="0" collapsed="false">
      <c r="A7133" s="246" t="s">
        <v>485</v>
      </c>
      <c r="B7133" s="247" t="n">
        <v>1</v>
      </c>
      <c r="C7133" s="247" t="n">
        <v>0</v>
      </c>
      <c r="D7133" s="247" t="n">
        <v>0</v>
      </c>
      <c r="E7133" s="247" t="n">
        <v>0</v>
      </c>
      <c r="F7133" s="247" t="n">
        <v>0</v>
      </c>
      <c r="G7133" s="247" t="n">
        <v>0</v>
      </c>
      <c r="H7133" s="248" t="n">
        <v>1</v>
      </c>
    </row>
    <row r="7134" customFormat="false" ht="12.75" hidden="false" customHeight="false" outlineLevel="0" collapsed="false">
      <c r="A7134" s="246" t="s">
        <v>486</v>
      </c>
      <c r="B7134" s="247" t="n">
        <v>0</v>
      </c>
      <c r="C7134" s="247" t="n">
        <v>0</v>
      </c>
      <c r="D7134" s="247" t="n">
        <v>0</v>
      </c>
      <c r="E7134" s="247" t="n">
        <v>0</v>
      </c>
      <c r="F7134" s="247" t="n">
        <v>0</v>
      </c>
      <c r="G7134" s="247" t="n">
        <v>0</v>
      </c>
      <c r="H7134" s="248" t="n">
        <v>0</v>
      </c>
    </row>
    <row r="7135" customFormat="false" ht="12.75" hidden="false" customHeight="false" outlineLevel="0" collapsed="false">
      <c r="A7135" s="246" t="s">
        <v>487</v>
      </c>
      <c r="B7135" s="247" t="n">
        <v>0</v>
      </c>
      <c r="C7135" s="247" t="n">
        <v>0</v>
      </c>
      <c r="D7135" s="247" t="n">
        <v>0</v>
      </c>
      <c r="E7135" s="247" t="n">
        <v>0</v>
      </c>
      <c r="F7135" s="247" t="n">
        <v>0</v>
      </c>
      <c r="G7135" s="247" t="n">
        <v>0</v>
      </c>
      <c r="H7135" s="248" t="n">
        <v>0</v>
      </c>
    </row>
    <row r="7136" customFormat="false" ht="12.75" hidden="false" customHeight="false" outlineLevel="0" collapsed="false">
      <c r="A7136" s="246" t="s">
        <v>488</v>
      </c>
      <c r="B7136" s="247" t="n">
        <v>0</v>
      </c>
      <c r="C7136" s="247" t="n">
        <v>0</v>
      </c>
      <c r="D7136" s="247" t="n">
        <v>0</v>
      </c>
      <c r="E7136" s="247" t="n">
        <v>0</v>
      </c>
      <c r="F7136" s="247" t="n">
        <v>0</v>
      </c>
      <c r="G7136" s="247" t="n">
        <v>0</v>
      </c>
      <c r="H7136" s="248" t="n">
        <v>0</v>
      </c>
    </row>
    <row r="7137" customFormat="false" ht="12.75" hidden="false" customHeight="false" outlineLevel="0" collapsed="false">
      <c r="A7137" s="246" t="s">
        <v>489</v>
      </c>
      <c r="B7137" s="247" t="n">
        <v>34</v>
      </c>
      <c r="C7137" s="247" t="n">
        <v>14</v>
      </c>
      <c r="D7137" s="247" t="n">
        <v>0</v>
      </c>
      <c r="E7137" s="247" t="n">
        <v>-1</v>
      </c>
      <c r="F7137" s="247" t="n">
        <v>0</v>
      </c>
      <c r="G7137" s="247" t="n">
        <v>3</v>
      </c>
      <c r="H7137" s="248" t="n">
        <v>44</v>
      </c>
    </row>
    <row r="7138" customFormat="false" ht="12.75" hidden="false" customHeight="false" outlineLevel="0" collapsed="false">
      <c r="A7138" s="246" t="s">
        <v>24</v>
      </c>
      <c r="B7138" s="247" t="n">
        <v>0</v>
      </c>
      <c r="C7138" s="247" t="n">
        <v>13</v>
      </c>
      <c r="D7138" s="247" t="n">
        <v>0</v>
      </c>
      <c r="E7138" s="247" t="n">
        <v>0</v>
      </c>
      <c r="F7138" s="247" t="n">
        <v>0</v>
      </c>
      <c r="G7138" s="247" t="n">
        <v>5</v>
      </c>
      <c r="H7138" s="248" t="n">
        <v>8</v>
      </c>
    </row>
    <row r="7139" customFormat="false" ht="12.75" hidden="false" customHeight="false" outlineLevel="0" collapsed="false">
      <c r="A7139" s="246" t="s">
        <v>490</v>
      </c>
      <c r="B7139" s="247" t="n">
        <v>0</v>
      </c>
      <c r="C7139" s="247" t="n">
        <v>0</v>
      </c>
      <c r="D7139" s="247" t="n">
        <v>0</v>
      </c>
      <c r="E7139" s="247" t="n">
        <v>0</v>
      </c>
      <c r="F7139" s="247" t="n">
        <v>0</v>
      </c>
      <c r="G7139" s="247" t="n">
        <v>0</v>
      </c>
      <c r="H7139" s="248" t="n">
        <v>0</v>
      </c>
    </row>
    <row r="7140" customFormat="false" ht="12.75" hidden="false" customHeight="false" outlineLevel="0" collapsed="false">
      <c r="A7140" s="246" t="s">
        <v>491</v>
      </c>
      <c r="B7140" s="247" t="n">
        <v>0</v>
      </c>
      <c r="C7140" s="247" t="n">
        <v>0</v>
      </c>
      <c r="D7140" s="247" t="n">
        <v>0</v>
      </c>
      <c r="E7140" s="247" t="n">
        <v>0</v>
      </c>
      <c r="F7140" s="247" t="n">
        <v>0</v>
      </c>
      <c r="G7140" s="247" t="n">
        <v>0</v>
      </c>
      <c r="H7140" s="248" t="n">
        <v>0</v>
      </c>
    </row>
    <row r="7141" customFormat="false" ht="12.75" hidden="false" customHeight="false" outlineLevel="0" collapsed="false">
      <c r="A7141" s="246" t="s">
        <v>492</v>
      </c>
      <c r="B7141" s="247" t="n">
        <v>0</v>
      </c>
      <c r="C7141" s="247" t="n">
        <v>0</v>
      </c>
      <c r="D7141" s="247" t="n">
        <v>0</v>
      </c>
      <c r="E7141" s="247" t="n">
        <v>0</v>
      </c>
      <c r="F7141" s="247" t="n">
        <v>0</v>
      </c>
      <c r="G7141" s="247" t="n">
        <v>0</v>
      </c>
      <c r="H7141" s="248" t="n">
        <v>0</v>
      </c>
    </row>
    <row r="7142" customFormat="false" ht="13.5" hidden="false" customHeight="false" outlineLevel="0" collapsed="false">
      <c r="A7142" s="250" t="s">
        <v>493</v>
      </c>
      <c r="B7142" s="251" t="n">
        <v>5</v>
      </c>
      <c r="C7142" s="251" t="n">
        <v>0</v>
      </c>
      <c r="D7142" s="251" t="n">
        <v>5</v>
      </c>
      <c r="E7142" s="251" t="n">
        <v>0</v>
      </c>
      <c r="F7142" s="251" t="n">
        <v>0</v>
      </c>
      <c r="G7142" s="251" t="n">
        <v>0</v>
      </c>
      <c r="H7142" s="252" t="n">
        <v>0</v>
      </c>
    </row>
    <row r="7143" customFormat="false" ht="13.5" hidden="false" customHeight="false" outlineLevel="0" collapsed="false">
      <c r="A7143" s="253" t="s">
        <v>244</v>
      </c>
      <c r="B7143" s="254" t="n">
        <v>321</v>
      </c>
      <c r="C7143" s="254" t="n">
        <v>162</v>
      </c>
      <c r="D7143" s="254" t="n">
        <v>8</v>
      </c>
      <c r="E7143" s="254" t="n">
        <v>-1</v>
      </c>
      <c r="F7143" s="254" t="n">
        <v>0</v>
      </c>
      <c r="G7143" s="254" t="n">
        <v>168</v>
      </c>
      <c r="H7143" s="255" t="n">
        <v>306</v>
      </c>
    </row>
    <row r="7144" customFormat="false" ht="13.5" hidden="false" customHeight="false" outlineLevel="0" collapsed="false"/>
    <row r="7145" customFormat="false" ht="13.5" hidden="false" customHeight="true" outlineLevel="0" collapsed="false">
      <c r="A7145" s="261" t="s">
        <v>770</v>
      </c>
      <c r="B7145" s="272" t="s">
        <v>435</v>
      </c>
      <c r="C7145" s="272"/>
      <c r="D7145" s="272"/>
      <c r="E7145" s="272"/>
      <c r="F7145" s="272"/>
      <c r="G7145" s="272"/>
      <c r="H7145" s="272"/>
    </row>
    <row r="7146" customFormat="false" ht="70.5" hidden="false" customHeight="true" outlineLevel="0" collapsed="false">
      <c r="A7146" s="261"/>
      <c r="B7146" s="239" t="s">
        <v>458</v>
      </c>
      <c r="C7146" s="240" t="s">
        <v>459</v>
      </c>
      <c r="D7146" s="240" t="s">
        <v>460</v>
      </c>
      <c r="E7146" s="240" t="s">
        <v>461</v>
      </c>
      <c r="F7146" s="240" t="s">
        <v>462</v>
      </c>
      <c r="G7146" s="240" t="s">
        <v>463</v>
      </c>
      <c r="H7146" s="240" t="s">
        <v>464</v>
      </c>
    </row>
    <row r="7147" customFormat="false" ht="13.5" hidden="false" customHeight="false" outlineLevel="0" collapsed="false">
      <c r="A7147" s="261"/>
      <c r="B7147" s="241" t="s">
        <v>465</v>
      </c>
      <c r="C7147" s="241" t="s">
        <v>466</v>
      </c>
      <c r="D7147" s="241" t="s">
        <v>467</v>
      </c>
      <c r="E7147" s="241" t="s">
        <v>468</v>
      </c>
      <c r="F7147" s="241" t="s">
        <v>469</v>
      </c>
      <c r="G7147" s="241" t="s">
        <v>470</v>
      </c>
      <c r="H7147" s="241" t="s">
        <v>471</v>
      </c>
    </row>
    <row r="7148" customFormat="false" ht="13.5" hidden="false" customHeight="true" outlineLevel="0" collapsed="false">
      <c r="A7148" s="261"/>
      <c r="B7148" s="260" t="s">
        <v>472</v>
      </c>
      <c r="C7148" s="260"/>
      <c r="D7148" s="260"/>
      <c r="E7148" s="260"/>
      <c r="F7148" s="260"/>
      <c r="G7148" s="260"/>
      <c r="H7148" s="260"/>
    </row>
    <row r="7149" customFormat="false" ht="12.75" hidden="false" customHeight="false" outlineLevel="0" collapsed="false">
      <c r="A7149" s="243" t="s">
        <v>473</v>
      </c>
      <c r="B7149" s="244" t="n">
        <v>0</v>
      </c>
      <c r="C7149" s="244" t="n">
        <v>0</v>
      </c>
      <c r="D7149" s="244" t="n">
        <v>0</v>
      </c>
      <c r="E7149" s="244" t="n">
        <v>0</v>
      </c>
      <c r="F7149" s="244" t="n">
        <v>0</v>
      </c>
      <c r="G7149" s="244" t="n">
        <v>0</v>
      </c>
      <c r="H7149" s="245" t="n">
        <v>0</v>
      </c>
    </row>
    <row r="7150" customFormat="false" ht="12.75" hidden="false" customHeight="false" outlineLevel="0" collapsed="false">
      <c r="A7150" s="246" t="s">
        <v>474</v>
      </c>
      <c r="B7150" s="247" t="n">
        <v>0</v>
      </c>
      <c r="C7150" s="247" t="n">
        <v>0</v>
      </c>
      <c r="D7150" s="247" t="n">
        <v>0</v>
      </c>
      <c r="E7150" s="247" t="n">
        <v>0</v>
      </c>
      <c r="F7150" s="247" t="n">
        <v>0</v>
      </c>
      <c r="G7150" s="247" t="n">
        <v>0</v>
      </c>
      <c r="H7150" s="248" t="n">
        <v>0</v>
      </c>
    </row>
    <row r="7151" customFormat="false" ht="12.75" hidden="false" customHeight="false" outlineLevel="0" collapsed="false">
      <c r="A7151" s="246" t="s">
        <v>475</v>
      </c>
      <c r="B7151" s="247" t="n">
        <v>0</v>
      </c>
      <c r="C7151" s="247" t="n">
        <v>1</v>
      </c>
      <c r="D7151" s="247" t="n">
        <v>0</v>
      </c>
      <c r="E7151" s="247" t="n">
        <v>0</v>
      </c>
      <c r="F7151" s="247" t="n">
        <v>0</v>
      </c>
      <c r="G7151" s="247" t="n">
        <v>0</v>
      </c>
      <c r="H7151" s="248" t="n">
        <v>1</v>
      </c>
    </row>
    <row r="7152" customFormat="false" ht="12.75" hidden="false" customHeight="false" outlineLevel="0" collapsed="false">
      <c r="A7152" s="246" t="s">
        <v>476</v>
      </c>
      <c r="B7152" s="247" t="n">
        <v>0</v>
      </c>
      <c r="C7152" s="247" t="n">
        <v>0</v>
      </c>
      <c r="D7152" s="247" t="n">
        <v>0</v>
      </c>
      <c r="E7152" s="247" t="n">
        <v>0</v>
      </c>
      <c r="F7152" s="247" t="n">
        <v>0</v>
      </c>
      <c r="G7152" s="247" t="n">
        <v>0</v>
      </c>
      <c r="H7152" s="248" t="n">
        <v>0</v>
      </c>
    </row>
    <row r="7153" customFormat="false" ht="12.75" hidden="false" customHeight="false" outlineLevel="0" collapsed="false">
      <c r="A7153" s="246" t="s">
        <v>477</v>
      </c>
      <c r="B7153" s="247" t="n">
        <v>0</v>
      </c>
      <c r="C7153" s="247" t="n">
        <v>0</v>
      </c>
      <c r="D7153" s="247" t="n">
        <v>0</v>
      </c>
      <c r="E7153" s="247" t="n">
        <v>0</v>
      </c>
      <c r="F7153" s="247" t="n">
        <v>0</v>
      </c>
      <c r="G7153" s="247" t="n">
        <v>0</v>
      </c>
      <c r="H7153" s="248" t="n">
        <v>0</v>
      </c>
    </row>
    <row r="7154" customFormat="false" ht="12.75" hidden="false" customHeight="false" outlineLevel="0" collapsed="false">
      <c r="A7154" s="246" t="s">
        <v>478</v>
      </c>
      <c r="B7154" s="247" t="n">
        <v>0</v>
      </c>
      <c r="C7154" s="247" t="n">
        <v>0</v>
      </c>
      <c r="D7154" s="247" t="n">
        <v>0</v>
      </c>
      <c r="E7154" s="247" t="n">
        <v>0</v>
      </c>
      <c r="F7154" s="247" t="n">
        <v>0</v>
      </c>
      <c r="G7154" s="247" t="n">
        <v>0</v>
      </c>
      <c r="H7154" s="248" t="n">
        <v>0</v>
      </c>
    </row>
    <row r="7155" customFormat="false" ht="12.75" hidden="false" customHeight="false" outlineLevel="0" collapsed="false">
      <c r="A7155" s="246" t="s">
        <v>479</v>
      </c>
      <c r="B7155" s="247" t="n">
        <v>0</v>
      </c>
      <c r="C7155" s="247" t="n">
        <v>1</v>
      </c>
      <c r="D7155" s="247" t="n">
        <v>0</v>
      </c>
      <c r="E7155" s="247" t="n">
        <v>0</v>
      </c>
      <c r="F7155" s="247" t="n">
        <v>0</v>
      </c>
      <c r="G7155" s="247" t="n">
        <v>0</v>
      </c>
      <c r="H7155" s="248" t="n">
        <v>1</v>
      </c>
    </row>
    <row r="7156" customFormat="false" ht="12.75" hidden="false" customHeight="false" outlineLevel="0" collapsed="false">
      <c r="A7156" s="246" t="s">
        <v>480</v>
      </c>
      <c r="B7156" s="247" t="n">
        <v>161</v>
      </c>
      <c r="C7156" s="247" t="n">
        <v>11</v>
      </c>
      <c r="D7156" s="247" t="n">
        <v>3</v>
      </c>
      <c r="E7156" s="247" t="n">
        <v>11</v>
      </c>
      <c r="F7156" s="247" t="n">
        <v>0</v>
      </c>
      <c r="G7156" s="247" t="n">
        <v>31</v>
      </c>
      <c r="H7156" s="248" t="n">
        <v>149</v>
      </c>
    </row>
    <row r="7157" customFormat="false" ht="12.75" hidden="false" customHeight="false" outlineLevel="0" collapsed="false">
      <c r="A7157" s="246" t="s">
        <v>481</v>
      </c>
      <c r="B7157" s="247" t="n">
        <v>244</v>
      </c>
      <c r="C7157" s="247" t="n">
        <v>62</v>
      </c>
      <c r="D7157" s="247" t="n">
        <v>6</v>
      </c>
      <c r="E7157" s="247" t="n">
        <v>-37</v>
      </c>
      <c r="F7157" s="247" t="n">
        <v>0</v>
      </c>
      <c r="G7157" s="247" t="n">
        <v>50</v>
      </c>
      <c r="H7157" s="248" t="n">
        <v>213</v>
      </c>
    </row>
    <row r="7158" customFormat="false" ht="12.75" hidden="false" customHeight="false" outlineLevel="0" collapsed="false">
      <c r="A7158" s="246" t="s">
        <v>482</v>
      </c>
      <c r="B7158" s="247" t="n">
        <v>0</v>
      </c>
      <c r="C7158" s="247" t="n">
        <v>0</v>
      </c>
      <c r="D7158" s="247" t="n">
        <v>0</v>
      </c>
      <c r="E7158" s="247" t="n">
        <v>0</v>
      </c>
      <c r="F7158" s="247" t="n">
        <v>0</v>
      </c>
      <c r="G7158" s="247" t="n">
        <v>0</v>
      </c>
      <c r="H7158" s="248" t="n">
        <v>0</v>
      </c>
    </row>
    <row r="7159" customFormat="false" ht="12.75" hidden="false" customHeight="false" outlineLevel="0" collapsed="false">
      <c r="A7159" s="246" t="s">
        <v>483</v>
      </c>
      <c r="B7159" s="247" t="n">
        <v>87</v>
      </c>
      <c r="C7159" s="247" t="n">
        <v>12</v>
      </c>
      <c r="D7159" s="247" t="n">
        <v>2</v>
      </c>
      <c r="E7159" s="247" t="n">
        <v>14</v>
      </c>
      <c r="F7159" s="247" t="n">
        <v>0</v>
      </c>
      <c r="G7159" s="247" t="n">
        <v>19</v>
      </c>
      <c r="H7159" s="248" t="n">
        <v>92</v>
      </c>
    </row>
    <row r="7160" customFormat="false" ht="12.75" hidden="false" customHeight="false" outlineLevel="0" collapsed="false">
      <c r="A7160" s="249" t="s">
        <v>484</v>
      </c>
      <c r="B7160" s="247"/>
      <c r="C7160" s="247"/>
      <c r="D7160" s="247"/>
      <c r="E7160" s="247"/>
      <c r="F7160" s="247"/>
      <c r="G7160" s="247"/>
      <c r="H7160" s="248"/>
    </row>
    <row r="7161" customFormat="false" ht="12.75" hidden="false" customHeight="false" outlineLevel="0" collapsed="false">
      <c r="A7161" s="246" t="s">
        <v>510</v>
      </c>
      <c r="B7161" s="247" t="n">
        <v>13</v>
      </c>
      <c r="C7161" s="247" t="n">
        <v>41</v>
      </c>
      <c r="D7161" s="247" t="n">
        <v>1</v>
      </c>
      <c r="E7161" s="247" t="n">
        <v>12</v>
      </c>
      <c r="F7161" s="247" t="n">
        <v>0</v>
      </c>
      <c r="G7161" s="247" t="n">
        <v>18</v>
      </c>
      <c r="H7161" s="248" t="n">
        <v>47</v>
      </c>
    </row>
    <row r="7162" customFormat="false" ht="12.75" hidden="false" customHeight="false" outlineLevel="0" collapsed="false">
      <c r="A7162" s="246" t="s">
        <v>486</v>
      </c>
      <c r="B7162" s="247" t="n">
        <v>0</v>
      </c>
      <c r="C7162" s="247" t="n">
        <v>0</v>
      </c>
      <c r="D7162" s="247" t="n">
        <v>0</v>
      </c>
      <c r="E7162" s="247" t="n">
        <v>0</v>
      </c>
      <c r="F7162" s="247" t="n">
        <v>0</v>
      </c>
      <c r="G7162" s="247" t="n">
        <v>0</v>
      </c>
      <c r="H7162" s="248" t="n">
        <v>0</v>
      </c>
    </row>
    <row r="7163" customFormat="false" ht="12.75" hidden="false" customHeight="false" outlineLevel="0" collapsed="false">
      <c r="A7163" s="246" t="s">
        <v>487</v>
      </c>
      <c r="B7163" s="247" t="n">
        <v>0</v>
      </c>
      <c r="C7163" s="247" t="n">
        <v>0</v>
      </c>
      <c r="D7163" s="247" t="n">
        <v>0</v>
      </c>
      <c r="E7163" s="247" t="n">
        <v>0</v>
      </c>
      <c r="F7163" s="247" t="n">
        <v>0</v>
      </c>
      <c r="G7163" s="247" t="n">
        <v>0</v>
      </c>
      <c r="H7163" s="248" t="n">
        <v>0</v>
      </c>
    </row>
    <row r="7164" customFormat="false" ht="12.75" hidden="false" customHeight="false" outlineLevel="0" collapsed="false">
      <c r="A7164" s="246" t="s">
        <v>488</v>
      </c>
      <c r="B7164" s="247" t="n">
        <v>1729</v>
      </c>
      <c r="C7164" s="247" t="n">
        <v>0</v>
      </c>
      <c r="D7164" s="247" t="n">
        <v>0</v>
      </c>
      <c r="E7164" s="247" t="n">
        <v>0</v>
      </c>
      <c r="F7164" s="247" t="n">
        <v>0</v>
      </c>
      <c r="G7164" s="247" t="n">
        <v>11</v>
      </c>
      <c r="H7164" s="248" t="n">
        <v>1718</v>
      </c>
    </row>
    <row r="7165" customFormat="false" ht="12.75" hidden="false" customHeight="false" outlineLevel="0" collapsed="false">
      <c r="A7165" s="246" t="s">
        <v>489</v>
      </c>
      <c r="B7165" s="247" t="n">
        <v>3401</v>
      </c>
      <c r="C7165" s="247" t="n">
        <v>0</v>
      </c>
      <c r="D7165" s="247" t="n">
        <v>0</v>
      </c>
      <c r="E7165" s="247" t="n">
        <v>0</v>
      </c>
      <c r="F7165" s="247" t="n">
        <v>0</v>
      </c>
      <c r="G7165" s="247" t="n">
        <v>0</v>
      </c>
      <c r="H7165" s="248" t="n">
        <v>3401</v>
      </c>
    </row>
    <row r="7166" customFormat="false" ht="12.75" hidden="false" customHeight="false" outlineLevel="0" collapsed="false">
      <c r="A7166" s="246" t="s">
        <v>24</v>
      </c>
      <c r="B7166" s="247" t="n">
        <v>0</v>
      </c>
      <c r="C7166" s="247" t="n">
        <v>0</v>
      </c>
      <c r="D7166" s="247" t="n">
        <v>0</v>
      </c>
      <c r="E7166" s="247" t="n">
        <v>0</v>
      </c>
      <c r="F7166" s="247" t="n">
        <v>0</v>
      </c>
      <c r="G7166" s="247" t="n">
        <v>0</v>
      </c>
      <c r="H7166" s="248" t="n">
        <v>0</v>
      </c>
      <c r="I7166" s="256"/>
      <c r="J7166" s="256"/>
    </row>
    <row r="7167" customFormat="false" ht="12.75" hidden="false" customHeight="false" outlineLevel="0" collapsed="false">
      <c r="A7167" s="246" t="s">
        <v>490</v>
      </c>
      <c r="B7167" s="247" t="n">
        <v>0</v>
      </c>
      <c r="C7167" s="247" t="n">
        <v>0</v>
      </c>
      <c r="D7167" s="247" t="n">
        <v>0</v>
      </c>
      <c r="E7167" s="247" t="n">
        <v>0</v>
      </c>
      <c r="F7167" s="247" t="n">
        <v>0</v>
      </c>
      <c r="G7167" s="247" t="n">
        <v>0</v>
      </c>
      <c r="H7167" s="248" t="n">
        <v>0</v>
      </c>
      <c r="I7167" s="256"/>
      <c r="J7167" s="256"/>
    </row>
    <row r="7168" customFormat="false" ht="12.75" hidden="false" customHeight="false" outlineLevel="0" collapsed="false">
      <c r="A7168" s="246" t="s">
        <v>491</v>
      </c>
      <c r="B7168" s="247" t="n">
        <v>50</v>
      </c>
      <c r="C7168" s="247" t="n">
        <v>0</v>
      </c>
      <c r="D7168" s="247" t="n">
        <v>0</v>
      </c>
      <c r="E7168" s="247" t="n">
        <v>0</v>
      </c>
      <c r="F7168" s="247" t="n">
        <v>0</v>
      </c>
      <c r="G7168" s="247" t="n">
        <v>0</v>
      </c>
      <c r="H7168" s="248" t="n">
        <v>50</v>
      </c>
      <c r="I7168" s="256"/>
      <c r="J7168" s="256"/>
    </row>
    <row r="7169" customFormat="false" ht="12.75" hidden="false" customHeight="false" outlineLevel="0" collapsed="false">
      <c r="A7169" s="246" t="s">
        <v>492</v>
      </c>
      <c r="B7169" s="247" t="n">
        <v>0</v>
      </c>
      <c r="C7169" s="247" t="n">
        <v>0</v>
      </c>
      <c r="D7169" s="247" t="n">
        <v>0</v>
      </c>
      <c r="E7169" s="247" t="n">
        <v>0</v>
      </c>
      <c r="F7169" s="247" t="n">
        <v>0</v>
      </c>
      <c r="G7169" s="247" t="n">
        <v>0</v>
      </c>
      <c r="H7169" s="248" t="n">
        <v>0</v>
      </c>
      <c r="I7169" s="256"/>
      <c r="J7169" s="256"/>
    </row>
    <row r="7170" customFormat="false" ht="13.5" hidden="false" customHeight="false" outlineLevel="0" collapsed="false">
      <c r="A7170" s="250" t="s">
        <v>493</v>
      </c>
      <c r="B7170" s="251" t="n">
        <v>22</v>
      </c>
      <c r="C7170" s="251" t="n">
        <v>0</v>
      </c>
      <c r="D7170" s="251" t="n">
        <v>0</v>
      </c>
      <c r="E7170" s="251" t="n">
        <v>0</v>
      </c>
      <c r="F7170" s="251" t="n">
        <v>0</v>
      </c>
      <c r="G7170" s="251" t="n">
        <v>4</v>
      </c>
      <c r="H7170" s="252" t="n">
        <v>18</v>
      </c>
      <c r="I7170" s="257"/>
      <c r="J7170" s="257"/>
    </row>
    <row r="7171" customFormat="false" ht="13.5" hidden="false" customHeight="false" outlineLevel="0" collapsed="false">
      <c r="A7171" s="253" t="s">
        <v>244</v>
      </c>
      <c r="B7171" s="254" t="n">
        <v>5707</v>
      </c>
      <c r="C7171" s="254" t="n">
        <v>128</v>
      </c>
      <c r="D7171" s="254" t="n">
        <v>12</v>
      </c>
      <c r="E7171" s="254" t="n">
        <v>0</v>
      </c>
      <c r="F7171" s="254" t="n">
        <v>0</v>
      </c>
      <c r="G7171" s="254" t="n">
        <v>133</v>
      </c>
      <c r="H7171" s="255" t="n">
        <v>5690</v>
      </c>
      <c r="I7171" s="257"/>
      <c r="J7171" s="257"/>
    </row>
    <row r="7172" customFormat="false" ht="13.5" hidden="false" customHeight="false" outlineLevel="0" collapsed="false">
      <c r="A7172" s="265"/>
      <c r="B7172" s="274"/>
      <c r="C7172" s="275"/>
      <c r="D7172" s="275"/>
      <c r="E7172" s="275"/>
      <c r="F7172" s="275"/>
      <c r="G7172" s="275"/>
      <c r="H7172" s="276"/>
      <c r="I7172" s="257"/>
      <c r="J7172" s="257"/>
    </row>
    <row r="7173" customFormat="false" ht="13.5" hidden="false" customHeight="true" outlineLevel="0" collapsed="false">
      <c r="A7173" s="261" t="s">
        <v>771</v>
      </c>
      <c r="B7173" s="272" t="s">
        <v>436</v>
      </c>
      <c r="C7173" s="272"/>
      <c r="D7173" s="272"/>
      <c r="E7173" s="272"/>
      <c r="F7173" s="272"/>
      <c r="G7173" s="272"/>
      <c r="H7173" s="272"/>
      <c r="I7173" s="257"/>
      <c r="J7173" s="257"/>
    </row>
    <row r="7174" customFormat="false" ht="61.5" hidden="false" customHeight="true" outlineLevel="0" collapsed="false">
      <c r="A7174" s="261"/>
      <c r="B7174" s="239" t="s">
        <v>458</v>
      </c>
      <c r="C7174" s="240" t="s">
        <v>459</v>
      </c>
      <c r="D7174" s="240" t="s">
        <v>460</v>
      </c>
      <c r="E7174" s="240" t="s">
        <v>461</v>
      </c>
      <c r="F7174" s="240" t="s">
        <v>462</v>
      </c>
      <c r="G7174" s="240" t="s">
        <v>463</v>
      </c>
      <c r="H7174" s="240" t="s">
        <v>464</v>
      </c>
      <c r="I7174" s="257"/>
      <c r="J7174" s="257"/>
    </row>
    <row r="7175" customFormat="false" ht="13.5" hidden="false" customHeight="false" outlineLevel="0" collapsed="false">
      <c r="A7175" s="261"/>
      <c r="B7175" s="241" t="s">
        <v>465</v>
      </c>
      <c r="C7175" s="241" t="s">
        <v>466</v>
      </c>
      <c r="D7175" s="241" t="s">
        <v>467</v>
      </c>
      <c r="E7175" s="241" t="s">
        <v>468</v>
      </c>
      <c r="F7175" s="241" t="s">
        <v>469</v>
      </c>
      <c r="G7175" s="241" t="s">
        <v>470</v>
      </c>
      <c r="H7175" s="241" t="s">
        <v>471</v>
      </c>
      <c r="I7175" s="257"/>
      <c r="J7175" s="257"/>
    </row>
    <row r="7176" customFormat="false" ht="13.5" hidden="false" customHeight="true" outlineLevel="0" collapsed="false">
      <c r="A7176" s="261"/>
      <c r="B7176" s="260" t="s">
        <v>472</v>
      </c>
      <c r="C7176" s="260"/>
      <c r="D7176" s="260"/>
      <c r="E7176" s="260"/>
      <c r="F7176" s="260"/>
      <c r="G7176" s="260"/>
      <c r="H7176" s="260"/>
      <c r="I7176" s="257"/>
      <c r="J7176" s="257"/>
    </row>
    <row r="7177" customFormat="false" ht="12.75" hidden="false" customHeight="false" outlineLevel="0" collapsed="false">
      <c r="A7177" s="243" t="s">
        <v>473</v>
      </c>
      <c r="B7177" s="244" t="n">
        <v>10</v>
      </c>
      <c r="C7177" s="244" t="n">
        <v>0</v>
      </c>
      <c r="D7177" s="244" t="n">
        <v>0</v>
      </c>
      <c r="E7177" s="244" t="n">
        <v>0</v>
      </c>
      <c r="F7177" s="244" t="n">
        <v>0</v>
      </c>
      <c r="G7177" s="244" t="n">
        <v>0</v>
      </c>
      <c r="H7177" s="245" t="n">
        <v>10</v>
      </c>
      <c r="I7177" s="257"/>
      <c r="J7177" s="257"/>
    </row>
    <row r="7178" customFormat="false" ht="12.75" hidden="false" customHeight="false" outlineLevel="0" collapsed="false">
      <c r="A7178" s="246" t="s">
        <v>474</v>
      </c>
      <c r="B7178" s="247" t="n">
        <v>0</v>
      </c>
      <c r="C7178" s="247" t="n">
        <v>0</v>
      </c>
      <c r="D7178" s="247" t="n">
        <v>0</v>
      </c>
      <c r="E7178" s="247" t="n">
        <v>0</v>
      </c>
      <c r="F7178" s="247" t="n">
        <v>0</v>
      </c>
      <c r="G7178" s="247" t="n">
        <v>0</v>
      </c>
      <c r="H7178" s="248" t="n">
        <v>0</v>
      </c>
      <c r="I7178" s="257"/>
      <c r="J7178" s="257"/>
    </row>
    <row r="7179" customFormat="false" ht="12.75" hidden="false" customHeight="false" outlineLevel="0" collapsed="false">
      <c r="A7179" s="246" t="s">
        <v>475</v>
      </c>
      <c r="B7179" s="247" t="n">
        <v>49</v>
      </c>
      <c r="C7179" s="247" t="n">
        <v>1</v>
      </c>
      <c r="D7179" s="247" t="n">
        <v>24</v>
      </c>
      <c r="E7179" s="247" t="n">
        <v>0</v>
      </c>
      <c r="F7179" s="247" t="n">
        <v>0</v>
      </c>
      <c r="G7179" s="247" t="n">
        <v>5</v>
      </c>
      <c r="H7179" s="248" t="n">
        <v>21</v>
      </c>
      <c r="I7179" s="257"/>
      <c r="J7179" s="257"/>
    </row>
    <row r="7180" customFormat="false" ht="12.75" hidden="false" customHeight="false" outlineLevel="0" collapsed="false">
      <c r="A7180" s="246" t="s">
        <v>476</v>
      </c>
      <c r="B7180" s="247" t="n">
        <v>4</v>
      </c>
      <c r="C7180" s="247" t="n">
        <v>1</v>
      </c>
      <c r="D7180" s="247" t="n">
        <v>0</v>
      </c>
      <c r="E7180" s="247" t="n">
        <v>0</v>
      </c>
      <c r="F7180" s="247" t="n">
        <v>0</v>
      </c>
      <c r="G7180" s="247" t="n">
        <v>1</v>
      </c>
      <c r="H7180" s="248" t="n">
        <v>4</v>
      </c>
      <c r="I7180" s="257"/>
      <c r="J7180" s="257"/>
    </row>
    <row r="7181" customFormat="false" ht="12.75" hidden="false" customHeight="false" outlineLevel="0" collapsed="false">
      <c r="A7181" s="246" t="s">
        <v>477</v>
      </c>
      <c r="B7181" s="247" t="n">
        <v>1</v>
      </c>
      <c r="C7181" s="247" t="n">
        <v>0</v>
      </c>
      <c r="D7181" s="247" t="n">
        <v>0</v>
      </c>
      <c r="E7181" s="247" t="n">
        <v>0</v>
      </c>
      <c r="F7181" s="247" t="n">
        <v>0</v>
      </c>
      <c r="G7181" s="247" t="n">
        <v>0</v>
      </c>
      <c r="H7181" s="248" t="n">
        <v>1</v>
      </c>
      <c r="I7181" s="257"/>
      <c r="J7181" s="257"/>
    </row>
    <row r="7182" customFormat="false" ht="12.75" hidden="false" customHeight="false" outlineLevel="0" collapsed="false">
      <c r="A7182" s="246" t="s">
        <v>478</v>
      </c>
      <c r="B7182" s="247" t="n">
        <v>0</v>
      </c>
      <c r="C7182" s="247" t="n">
        <v>0</v>
      </c>
      <c r="D7182" s="247" t="n">
        <v>0</v>
      </c>
      <c r="E7182" s="247" t="n">
        <v>0</v>
      </c>
      <c r="F7182" s="247" t="n">
        <v>0</v>
      </c>
      <c r="G7182" s="247" t="n">
        <v>0</v>
      </c>
      <c r="H7182" s="248" t="n">
        <v>0</v>
      </c>
      <c r="I7182" s="257"/>
      <c r="J7182" s="257"/>
    </row>
    <row r="7183" customFormat="false" ht="12.75" hidden="false" customHeight="false" outlineLevel="0" collapsed="false">
      <c r="A7183" s="246" t="s">
        <v>479</v>
      </c>
      <c r="B7183" s="247" t="n">
        <v>15</v>
      </c>
      <c r="C7183" s="247" t="n">
        <v>5</v>
      </c>
      <c r="D7183" s="247" t="n">
        <v>0</v>
      </c>
      <c r="E7183" s="247" t="n">
        <v>0</v>
      </c>
      <c r="F7183" s="247" t="n">
        <v>0</v>
      </c>
      <c r="G7183" s="247" t="n">
        <v>10</v>
      </c>
      <c r="H7183" s="248" t="n">
        <v>10</v>
      </c>
      <c r="I7183" s="257"/>
      <c r="J7183" s="257"/>
    </row>
    <row r="7184" customFormat="false" ht="12.75" hidden="false" customHeight="false" outlineLevel="0" collapsed="false">
      <c r="A7184" s="246" t="s">
        <v>480</v>
      </c>
      <c r="B7184" s="247" t="n">
        <v>58</v>
      </c>
      <c r="C7184" s="247" t="n">
        <v>10</v>
      </c>
      <c r="D7184" s="247" t="n">
        <v>22</v>
      </c>
      <c r="E7184" s="247" t="n">
        <v>0</v>
      </c>
      <c r="F7184" s="247" t="n">
        <v>6</v>
      </c>
      <c r="G7184" s="247" t="n">
        <v>18</v>
      </c>
      <c r="H7184" s="248" t="n">
        <v>34</v>
      </c>
      <c r="I7184" s="257"/>
      <c r="J7184" s="257"/>
    </row>
    <row r="7185" customFormat="false" ht="12.75" hidden="false" customHeight="false" outlineLevel="0" collapsed="false">
      <c r="A7185" s="246" t="s">
        <v>481</v>
      </c>
      <c r="B7185" s="247" t="n">
        <v>568</v>
      </c>
      <c r="C7185" s="247" t="n">
        <v>143</v>
      </c>
      <c r="D7185" s="247" t="n">
        <v>182</v>
      </c>
      <c r="E7185" s="247" t="n">
        <v>0</v>
      </c>
      <c r="F7185" s="247" t="n">
        <v>35</v>
      </c>
      <c r="G7185" s="247" t="n">
        <v>161</v>
      </c>
      <c r="H7185" s="248" t="n">
        <v>403</v>
      </c>
      <c r="I7185" s="257"/>
      <c r="J7185" s="257"/>
    </row>
    <row r="7186" customFormat="false" ht="12.75" hidden="false" customHeight="false" outlineLevel="0" collapsed="false">
      <c r="A7186" s="246" t="s">
        <v>482</v>
      </c>
      <c r="B7186" s="247" t="n">
        <v>34</v>
      </c>
      <c r="C7186" s="247" t="n">
        <v>11</v>
      </c>
      <c r="D7186" s="247" t="n">
        <v>0</v>
      </c>
      <c r="E7186" s="247" t="n">
        <v>0</v>
      </c>
      <c r="F7186" s="247" t="n">
        <v>-32</v>
      </c>
      <c r="G7186" s="247" t="n">
        <v>0</v>
      </c>
      <c r="H7186" s="248" t="n">
        <v>13</v>
      </c>
      <c r="I7186" s="257"/>
      <c r="J7186" s="257"/>
    </row>
    <row r="7187" customFormat="false" ht="12.75" hidden="false" customHeight="false" outlineLevel="0" collapsed="false">
      <c r="A7187" s="246" t="s">
        <v>483</v>
      </c>
      <c r="B7187" s="247" t="n">
        <v>0</v>
      </c>
      <c r="C7187" s="247" t="n">
        <v>0</v>
      </c>
      <c r="D7187" s="247" t="n">
        <v>0</v>
      </c>
      <c r="E7187" s="247" t="n">
        <v>0</v>
      </c>
      <c r="F7187" s="247" t="n">
        <v>0</v>
      </c>
      <c r="G7187" s="247" t="n">
        <v>0</v>
      </c>
      <c r="H7187" s="248" t="n">
        <v>0</v>
      </c>
      <c r="I7187" s="257"/>
      <c r="J7187" s="257"/>
    </row>
    <row r="7188" customFormat="false" ht="12.75" hidden="false" customHeight="false" outlineLevel="0" collapsed="false">
      <c r="A7188" s="249" t="s">
        <v>484</v>
      </c>
      <c r="B7188" s="247"/>
      <c r="C7188" s="247"/>
      <c r="D7188" s="247"/>
      <c r="E7188" s="247"/>
      <c r="F7188" s="247"/>
      <c r="G7188" s="247"/>
      <c r="H7188" s="248"/>
      <c r="I7188" s="257"/>
      <c r="J7188" s="257"/>
    </row>
    <row r="7189" customFormat="false" ht="12.75" hidden="false" customHeight="false" outlineLevel="0" collapsed="false">
      <c r="A7189" s="246" t="s">
        <v>510</v>
      </c>
      <c r="B7189" s="247" t="n">
        <v>66</v>
      </c>
      <c r="C7189" s="247" t="n">
        <v>7</v>
      </c>
      <c r="D7189" s="247" t="n">
        <v>6</v>
      </c>
      <c r="E7189" s="247" t="n">
        <v>0</v>
      </c>
      <c r="F7189" s="247" t="n">
        <v>0</v>
      </c>
      <c r="G7189" s="247" t="n">
        <v>22</v>
      </c>
      <c r="H7189" s="248" t="n">
        <v>45</v>
      </c>
      <c r="I7189" s="257"/>
      <c r="J7189" s="257"/>
    </row>
    <row r="7190" customFormat="false" ht="12.75" hidden="false" customHeight="false" outlineLevel="0" collapsed="false">
      <c r="A7190" s="246" t="s">
        <v>486</v>
      </c>
      <c r="B7190" s="247" t="n">
        <v>0</v>
      </c>
      <c r="C7190" s="247" t="n">
        <v>0</v>
      </c>
      <c r="D7190" s="247" t="n">
        <v>0</v>
      </c>
      <c r="E7190" s="247" t="n">
        <v>0</v>
      </c>
      <c r="F7190" s="247" t="n">
        <v>0</v>
      </c>
      <c r="G7190" s="247" t="n">
        <v>0</v>
      </c>
      <c r="H7190" s="248" t="n">
        <v>0</v>
      </c>
      <c r="I7190" s="257"/>
      <c r="J7190" s="257"/>
    </row>
    <row r="7191" customFormat="false" ht="12.75" hidden="false" customHeight="false" outlineLevel="0" collapsed="false">
      <c r="A7191" s="246" t="s">
        <v>487</v>
      </c>
      <c r="B7191" s="247" t="n">
        <v>0</v>
      </c>
      <c r="C7191" s="247" t="n">
        <v>0</v>
      </c>
      <c r="D7191" s="247" t="n">
        <v>0</v>
      </c>
      <c r="E7191" s="247" t="n">
        <v>0</v>
      </c>
      <c r="F7191" s="247" t="n">
        <v>0</v>
      </c>
      <c r="G7191" s="247" t="n">
        <v>0</v>
      </c>
      <c r="H7191" s="248" t="n">
        <v>0</v>
      </c>
    </row>
    <row r="7192" customFormat="false" ht="12.75" hidden="false" customHeight="false" outlineLevel="0" collapsed="false">
      <c r="A7192" s="246" t="s">
        <v>488</v>
      </c>
      <c r="B7192" s="247" t="n">
        <v>10</v>
      </c>
      <c r="C7192" s="247" t="n">
        <v>1</v>
      </c>
      <c r="D7192" s="247" t="n">
        <v>1</v>
      </c>
      <c r="E7192" s="247" t="n">
        <v>0</v>
      </c>
      <c r="F7192" s="247" t="n">
        <v>-1</v>
      </c>
      <c r="G7192" s="247" t="n">
        <v>1</v>
      </c>
      <c r="H7192" s="248" t="n">
        <v>8</v>
      </c>
    </row>
    <row r="7193" customFormat="false" ht="12.75" hidden="false" customHeight="false" outlineLevel="0" collapsed="false">
      <c r="A7193" s="246" t="s">
        <v>489</v>
      </c>
      <c r="B7193" s="247" t="n">
        <v>2</v>
      </c>
      <c r="C7193" s="247" t="n">
        <v>0</v>
      </c>
      <c r="D7193" s="247" t="n">
        <v>0</v>
      </c>
      <c r="E7193" s="247" t="n">
        <v>0</v>
      </c>
      <c r="F7193" s="247" t="n">
        <v>0</v>
      </c>
      <c r="G7193" s="247" t="n">
        <v>0</v>
      </c>
      <c r="H7193" s="248" t="n">
        <v>2</v>
      </c>
    </row>
    <row r="7194" customFormat="false" ht="12.75" hidden="false" customHeight="false" outlineLevel="0" collapsed="false">
      <c r="A7194" s="246" t="s">
        <v>24</v>
      </c>
      <c r="B7194" s="247" t="n">
        <v>0</v>
      </c>
      <c r="C7194" s="247" t="n">
        <v>0</v>
      </c>
      <c r="D7194" s="247" t="n">
        <v>0</v>
      </c>
      <c r="E7194" s="247" t="n">
        <v>0</v>
      </c>
      <c r="F7194" s="247" t="n">
        <v>0</v>
      </c>
      <c r="G7194" s="247" t="n">
        <v>0</v>
      </c>
      <c r="H7194" s="248" t="n">
        <v>0</v>
      </c>
    </row>
    <row r="7195" customFormat="false" ht="12.75" hidden="false" customHeight="false" outlineLevel="0" collapsed="false">
      <c r="A7195" s="246" t="s">
        <v>490</v>
      </c>
      <c r="B7195" s="247" t="n">
        <v>0</v>
      </c>
      <c r="C7195" s="247" t="n">
        <v>0</v>
      </c>
      <c r="D7195" s="247" t="n">
        <v>0</v>
      </c>
      <c r="E7195" s="247" t="n">
        <v>0</v>
      </c>
      <c r="F7195" s="247" t="n">
        <v>0</v>
      </c>
      <c r="G7195" s="247" t="n">
        <v>0</v>
      </c>
      <c r="H7195" s="248" t="n">
        <v>0</v>
      </c>
    </row>
    <row r="7196" customFormat="false" ht="12.75" hidden="false" customHeight="false" outlineLevel="0" collapsed="false">
      <c r="A7196" s="246" t="s">
        <v>491</v>
      </c>
      <c r="B7196" s="247" t="n">
        <v>4</v>
      </c>
      <c r="C7196" s="247" t="n">
        <v>0</v>
      </c>
      <c r="D7196" s="247" t="n">
        <v>0</v>
      </c>
      <c r="E7196" s="247" t="n">
        <v>0</v>
      </c>
      <c r="F7196" s="247" t="n">
        <v>0</v>
      </c>
      <c r="G7196" s="247" t="n">
        <v>0</v>
      </c>
      <c r="H7196" s="248" t="n">
        <v>4</v>
      </c>
    </row>
    <row r="7197" customFormat="false" ht="12.75" hidden="false" customHeight="false" outlineLevel="0" collapsed="false">
      <c r="A7197" s="246" t="s">
        <v>492</v>
      </c>
      <c r="B7197" s="247" t="n">
        <v>8</v>
      </c>
      <c r="C7197" s="247" t="n">
        <v>0</v>
      </c>
      <c r="D7197" s="247" t="n">
        <v>0</v>
      </c>
      <c r="E7197" s="247" t="n">
        <v>0</v>
      </c>
      <c r="F7197" s="247" t="n">
        <v>-8</v>
      </c>
      <c r="G7197" s="247" t="n">
        <v>0</v>
      </c>
      <c r="H7197" s="248" t="n">
        <v>0</v>
      </c>
    </row>
    <row r="7198" customFormat="false" ht="13.5" hidden="false" customHeight="false" outlineLevel="0" collapsed="false">
      <c r="A7198" s="250" t="s">
        <v>493</v>
      </c>
      <c r="B7198" s="251" t="n">
        <v>3</v>
      </c>
      <c r="C7198" s="251" t="n">
        <v>2</v>
      </c>
      <c r="D7198" s="251" t="n">
        <v>0</v>
      </c>
      <c r="E7198" s="251" t="n">
        <v>0</v>
      </c>
      <c r="F7198" s="251" t="n">
        <v>0</v>
      </c>
      <c r="G7198" s="251" t="n">
        <v>1</v>
      </c>
      <c r="H7198" s="252" t="n">
        <v>4</v>
      </c>
    </row>
    <row r="7199" customFormat="false" ht="13.5" hidden="false" customHeight="false" outlineLevel="0" collapsed="false">
      <c r="A7199" s="253" t="s">
        <v>244</v>
      </c>
      <c r="B7199" s="254" t="n">
        <v>832</v>
      </c>
      <c r="C7199" s="254" t="n">
        <v>181</v>
      </c>
      <c r="D7199" s="254" t="n">
        <v>235</v>
      </c>
      <c r="E7199" s="254" t="n">
        <v>0</v>
      </c>
      <c r="F7199" s="254" t="n">
        <v>0</v>
      </c>
      <c r="G7199" s="254" t="n">
        <v>219</v>
      </c>
      <c r="H7199" s="255" t="n">
        <v>559</v>
      </c>
    </row>
    <row r="7200" customFormat="false" ht="13.5" hidden="false" customHeight="false" outlineLevel="0" collapsed="false">
      <c r="A7200" s="13"/>
      <c r="B7200" s="5"/>
      <c r="C7200" s="5"/>
      <c r="D7200" s="5"/>
      <c r="E7200" s="5"/>
      <c r="F7200" s="5"/>
      <c r="G7200" s="5"/>
      <c r="H7200" s="5"/>
    </row>
    <row r="7201" customFormat="false" ht="13.5" hidden="false" customHeight="true" outlineLevel="0" collapsed="false">
      <c r="A7201" s="261" t="s">
        <v>772</v>
      </c>
      <c r="B7201" s="272" t="s">
        <v>437</v>
      </c>
      <c r="C7201" s="272"/>
      <c r="D7201" s="272"/>
      <c r="E7201" s="272"/>
      <c r="F7201" s="272"/>
      <c r="G7201" s="272"/>
      <c r="H7201" s="272"/>
    </row>
    <row r="7202" customFormat="false" ht="63" hidden="false" customHeight="true" outlineLevel="0" collapsed="false">
      <c r="A7202" s="261"/>
      <c r="B7202" s="239" t="s">
        <v>458</v>
      </c>
      <c r="C7202" s="240" t="s">
        <v>459</v>
      </c>
      <c r="D7202" s="240" t="s">
        <v>460</v>
      </c>
      <c r="E7202" s="240" t="s">
        <v>461</v>
      </c>
      <c r="F7202" s="240" t="s">
        <v>462</v>
      </c>
      <c r="G7202" s="240" t="s">
        <v>463</v>
      </c>
      <c r="H7202" s="240" t="s">
        <v>464</v>
      </c>
    </row>
    <row r="7203" customFormat="false" ht="13.5" hidden="false" customHeight="false" outlineLevel="0" collapsed="false">
      <c r="A7203" s="261"/>
      <c r="B7203" s="241" t="s">
        <v>465</v>
      </c>
      <c r="C7203" s="241" t="s">
        <v>466</v>
      </c>
      <c r="D7203" s="241" t="s">
        <v>467</v>
      </c>
      <c r="E7203" s="241" t="s">
        <v>468</v>
      </c>
      <c r="F7203" s="241" t="s">
        <v>469</v>
      </c>
      <c r="G7203" s="241" t="s">
        <v>470</v>
      </c>
      <c r="H7203" s="241" t="s">
        <v>471</v>
      </c>
    </row>
    <row r="7204" customFormat="false" ht="13.5" hidden="false" customHeight="true" outlineLevel="0" collapsed="false">
      <c r="A7204" s="261"/>
      <c r="B7204" s="260" t="s">
        <v>472</v>
      </c>
      <c r="C7204" s="260"/>
      <c r="D7204" s="260"/>
      <c r="E7204" s="260"/>
      <c r="F7204" s="260"/>
      <c r="G7204" s="260"/>
      <c r="H7204" s="260"/>
    </row>
    <row r="7205" customFormat="false" ht="12.75" hidden="false" customHeight="false" outlineLevel="0" collapsed="false">
      <c r="A7205" s="243" t="s">
        <v>473</v>
      </c>
      <c r="B7205" s="244" t="n">
        <v>0</v>
      </c>
      <c r="C7205" s="244" t="n">
        <v>0</v>
      </c>
      <c r="D7205" s="244" t="n">
        <v>0</v>
      </c>
      <c r="E7205" s="244" t="n">
        <v>0</v>
      </c>
      <c r="F7205" s="244" t="n">
        <v>0</v>
      </c>
      <c r="G7205" s="244" t="n">
        <v>0</v>
      </c>
      <c r="H7205" s="245" t="n">
        <v>0</v>
      </c>
    </row>
    <row r="7206" customFormat="false" ht="12.75" hidden="false" customHeight="false" outlineLevel="0" collapsed="false">
      <c r="A7206" s="246" t="s">
        <v>474</v>
      </c>
      <c r="B7206" s="247" t="n">
        <v>32</v>
      </c>
      <c r="C7206" s="247" t="n">
        <v>6</v>
      </c>
      <c r="D7206" s="247" t="n">
        <v>0</v>
      </c>
      <c r="E7206" s="247" t="n">
        <v>0</v>
      </c>
      <c r="F7206" s="247" t="n">
        <v>0</v>
      </c>
      <c r="G7206" s="247" t="n">
        <v>0</v>
      </c>
      <c r="H7206" s="248" t="n">
        <v>38</v>
      </c>
    </row>
    <row r="7207" customFormat="false" ht="12.75" hidden="false" customHeight="false" outlineLevel="0" collapsed="false">
      <c r="A7207" s="246" t="s">
        <v>475</v>
      </c>
      <c r="B7207" s="247" t="n">
        <v>0</v>
      </c>
      <c r="C7207" s="247" t="n">
        <v>0</v>
      </c>
      <c r="D7207" s="247" t="n">
        <v>0</v>
      </c>
      <c r="E7207" s="247" t="n">
        <v>0</v>
      </c>
      <c r="F7207" s="247" t="n">
        <v>0</v>
      </c>
      <c r="G7207" s="247" t="n">
        <v>0</v>
      </c>
      <c r="H7207" s="248" t="n">
        <v>0</v>
      </c>
    </row>
    <row r="7208" customFormat="false" ht="12.75" hidden="false" customHeight="false" outlineLevel="0" collapsed="false">
      <c r="A7208" s="246" t="s">
        <v>476</v>
      </c>
      <c r="B7208" s="247" t="n">
        <v>10</v>
      </c>
      <c r="C7208" s="247" t="n">
        <v>1</v>
      </c>
      <c r="D7208" s="247" t="n">
        <v>10</v>
      </c>
      <c r="E7208" s="247" t="n">
        <v>0</v>
      </c>
      <c r="F7208" s="247" t="n">
        <v>0</v>
      </c>
      <c r="G7208" s="247" t="n">
        <v>0</v>
      </c>
      <c r="H7208" s="248" t="n">
        <v>1</v>
      </c>
    </row>
    <row r="7209" customFormat="false" ht="12.75" hidden="false" customHeight="false" outlineLevel="0" collapsed="false">
      <c r="A7209" s="246" t="s">
        <v>477</v>
      </c>
      <c r="B7209" s="247" t="n">
        <v>0</v>
      </c>
      <c r="C7209" s="247" t="n">
        <v>0</v>
      </c>
      <c r="D7209" s="247" t="n">
        <v>0</v>
      </c>
      <c r="E7209" s="247" t="n">
        <v>0</v>
      </c>
      <c r="F7209" s="247" t="n">
        <v>0</v>
      </c>
      <c r="G7209" s="247" t="n">
        <v>0</v>
      </c>
      <c r="H7209" s="248" t="n">
        <v>0</v>
      </c>
    </row>
    <row r="7210" customFormat="false" ht="12.75" hidden="false" customHeight="false" outlineLevel="0" collapsed="false">
      <c r="A7210" s="246" t="s">
        <v>478</v>
      </c>
      <c r="B7210" s="247" t="n">
        <v>0</v>
      </c>
      <c r="C7210" s="247" t="n">
        <v>0</v>
      </c>
      <c r="D7210" s="247" t="n">
        <v>0</v>
      </c>
      <c r="E7210" s="247" t="n">
        <v>0</v>
      </c>
      <c r="F7210" s="247" t="n">
        <v>0</v>
      </c>
      <c r="G7210" s="247" t="n">
        <v>0</v>
      </c>
      <c r="H7210" s="248" t="n">
        <v>0</v>
      </c>
    </row>
    <row r="7211" customFormat="false" ht="12.75" hidden="false" customHeight="false" outlineLevel="0" collapsed="false">
      <c r="A7211" s="246" t="s">
        <v>479</v>
      </c>
      <c r="B7211" s="247" t="n">
        <v>5</v>
      </c>
      <c r="C7211" s="247" t="n">
        <v>2</v>
      </c>
      <c r="D7211" s="247" t="n">
        <v>0</v>
      </c>
      <c r="E7211" s="247" t="n">
        <v>0</v>
      </c>
      <c r="F7211" s="247" t="n">
        <v>0</v>
      </c>
      <c r="G7211" s="247" t="n">
        <v>4</v>
      </c>
      <c r="H7211" s="248" t="n">
        <v>3</v>
      </c>
    </row>
    <row r="7212" customFormat="false" ht="12.75" hidden="false" customHeight="false" outlineLevel="0" collapsed="false">
      <c r="A7212" s="246" t="s">
        <v>480</v>
      </c>
      <c r="B7212" s="247" t="n">
        <v>14</v>
      </c>
      <c r="C7212" s="247" t="n">
        <v>6</v>
      </c>
      <c r="D7212" s="247" t="n">
        <v>0</v>
      </c>
      <c r="E7212" s="247" t="n">
        <v>0</v>
      </c>
      <c r="F7212" s="247" t="n">
        <v>0</v>
      </c>
      <c r="G7212" s="247" t="n">
        <v>6</v>
      </c>
      <c r="H7212" s="248" t="n">
        <v>14</v>
      </c>
    </row>
    <row r="7213" customFormat="false" ht="12.75" hidden="false" customHeight="false" outlineLevel="0" collapsed="false">
      <c r="A7213" s="246" t="s">
        <v>481</v>
      </c>
      <c r="B7213" s="247" t="n">
        <v>39</v>
      </c>
      <c r="C7213" s="247" t="n">
        <v>26</v>
      </c>
      <c r="D7213" s="247" t="n">
        <v>0</v>
      </c>
      <c r="E7213" s="247" t="n">
        <v>5</v>
      </c>
      <c r="F7213" s="247" t="n">
        <v>0</v>
      </c>
      <c r="G7213" s="247" t="n">
        <v>21</v>
      </c>
      <c r="H7213" s="248" t="n">
        <v>49</v>
      </c>
    </row>
    <row r="7214" customFormat="false" ht="12.75" hidden="false" customHeight="false" outlineLevel="0" collapsed="false">
      <c r="A7214" s="246" t="s">
        <v>482</v>
      </c>
      <c r="B7214" s="247" t="n">
        <v>0</v>
      </c>
      <c r="C7214" s="247" t="n">
        <v>0</v>
      </c>
      <c r="D7214" s="247" t="n">
        <v>0</v>
      </c>
      <c r="E7214" s="247" t="n">
        <v>0</v>
      </c>
      <c r="F7214" s="247" t="n">
        <v>0</v>
      </c>
      <c r="G7214" s="247" t="n">
        <v>0</v>
      </c>
      <c r="H7214" s="248" t="n">
        <v>0</v>
      </c>
    </row>
    <row r="7215" customFormat="false" ht="12.75" hidden="false" customHeight="false" outlineLevel="0" collapsed="false">
      <c r="A7215" s="246" t="s">
        <v>483</v>
      </c>
      <c r="B7215" s="247" t="n">
        <v>0</v>
      </c>
      <c r="C7215" s="247" t="n">
        <v>0</v>
      </c>
      <c r="D7215" s="247" t="n">
        <v>0</v>
      </c>
      <c r="E7215" s="247" t="n">
        <v>0</v>
      </c>
      <c r="F7215" s="247" t="n">
        <v>0</v>
      </c>
      <c r="G7215" s="247" t="n">
        <v>0</v>
      </c>
      <c r="H7215" s="248" t="n">
        <v>0</v>
      </c>
    </row>
    <row r="7216" customFormat="false" ht="12.75" hidden="false" customHeight="false" outlineLevel="0" collapsed="false">
      <c r="A7216" s="249" t="s">
        <v>484</v>
      </c>
      <c r="B7216" s="247"/>
      <c r="C7216" s="247"/>
      <c r="D7216" s="247"/>
      <c r="E7216" s="247"/>
      <c r="F7216" s="247"/>
      <c r="G7216" s="247"/>
      <c r="H7216" s="248"/>
    </row>
    <row r="7217" customFormat="false" ht="12.75" hidden="false" customHeight="false" outlineLevel="0" collapsed="false">
      <c r="A7217" s="246" t="s">
        <v>510</v>
      </c>
      <c r="B7217" s="247" t="n">
        <v>2</v>
      </c>
      <c r="C7217" s="247" t="n">
        <v>0</v>
      </c>
      <c r="D7217" s="247" t="n">
        <v>0</v>
      </c>
      <c r="E7217" s="247" t="n">
        <v>0</v>
      </c>
      <c r="F7217" s="247" t="n">
        <v>0</v>
      </c>
      <c r="G7217" s="247" t="n">
        <v>0</v>
      </c>
      <c r="H7217" s="248" t="n">
        <v>2</v>
      </c>
    </row>
    <row r="7218" customFormat="false" ht="12.75" hidden="false" customHeight="false" outlineLevel="0" collapsed="false">
      <c r="A7218" s="246" t="s">
        <v>486</v>
      </c>
      <c r="B7218" s="247" t="n">
        <v>0</v>
      </c>
      <c r="C7218" s="247" t="n">
        <v>0</v>
      </c>
      <c r="D7218" s="247" t="n">
        <v>0</v>
      </c>
      <c r="E7218" s="247" t="n">
        <v>0</v>
      </c>
      <c r="F7218" s="247" t="n">
        <v>0</v>
      </c>
      <c r="G7218" s="247" t="n">
        <v>0</v>
      </c>
      <c r="H7218" s="248" t="n">
        <v>0</v>
      </c>
    </row>
    <row r="7219" customFormat="false" ht="12.75" hidden="false" customHeight="false" outlineLevel="0" collapsed="false">
      <c r="A7219" s="246" t="s">
        <v>487</v>
      </c>
      <c r="B7219" s="247" t="n">
        <v>0</v>
      </c>
      <c r="C7219" s="247" t="n">
        <v>0</v>
      </c>
      <c r="D7219" s="247" t="n">
        <v>0</v>
      </c>
      <c r="E7219" s="247" t="n">
        <v>0</v>
      </c>
      <c r="F7219" s="247" t="n">
        <v>0</v>
      </c>
      <c r="G7219" s="247" t="n">
        <v>0</v>
      </c>
      <c r="H7219" s="248" t="n">
        <v>0</v>
      </c>
    </row>
    <row r="7220" customFormat="false" ht="12.75" hidden="false" customHeight="false" outlineLevel="0" collapsed="false">
      <c r="A7220" s="246" t="s">
        <v>488</v>
      </c>
      <c r="B7220" s="247" t="n">
        <v>0</v>
      </c>
      <c r="C7220" s="247" t="n">
        <v>0</v>
      </c>
      <c r="D7220" s="247" t="n">
        <v>0</v>
      </c>
      <c r="E7220" s="247" t="n">
        <v>0</v>
      </c>
      <c r="F7220" s="247" t="n">
        <v>0</v>
      </c>
      <c r="G7220" s="247" t="n">
        <v>0</v>
      </c>
      <c r="H7220" s="248" t="n">
        <v>0</v>
      </c>
    </row>
    <row r="7221" customFormat="false" ht="12.75" hidden="false" customHeight="false" outlineLevel="0" collapsed="false">
      <c r="A7221" s="246" t="s">
        <v>489</v>
      </c>
      <c r="B7221" s="247" t="n">
        <v>27</v>
      </c>
      <c r="C7221" s="247" t="n">
        <v>0</v>
      </c>
      <c r="D7221" s="247" t="n">
        <v>0</v>
      </c>
      <c r="E7221" s="247" t="n">
        <v>1</v>
      </c>
      <c r="F7221" s="247" t="n">
        <v>0</v>
      </c>
      <c r="G7221" s="247" t="n">
        <v>0</v>
      </c>
      <c r="H7221" s="248" t="n">
        <v>28</v>
      </c>
    </row>
    <row r="7222" customFormat="false" ht="12.75" hidden="false" customHeight="false" outlineLevel="0" collapsed="false">
      <c r="A7222" s="246" t="s">
        <v>24</v>
      </c>
      <c r="B7222" s="247" t="n">
        <v>0</v>
      </c>
      <c r="C7222" s="247" t="n">
        <v>0</v>
      </c>
      <c r="D7222" s="247" t="n">
        <v>0</v>
      </c>
      <c r="E7222" s="247" t="n">
        <v>0</v>
      </c>
      <c r="F7222" s="247" t="n">
        <v>0</v>
      </c>
      <c r="G7222" s="247" t="n">
        <v>0</v>
      </c>
      <c r="H7222" s="248" t="n">
        <v>0</v>
      </c>
    </row>
    <row r="7223" customFormat="false" ht="12.75" hidden="false" customHeight="false" outlineLevel="0" collapsed="false">
      <c r="A7223" s="246" t="s">
        <v>490</v>
      </c>
      <c r="B7223" s="247" t="n">
        <v>0</v>
      </c>
      <c r="C7223" s="247" t="n">
        <v>0</v>
      </c>
      <c r="D7223" s="247" t="n">
        <v>0</v>
      </c>
      <c r="E7223" s="247" t="n">
        <v>0</v>
      </c>
      <c r="F7223" s="247" t="n">
        <v>0</v>
      </c>
      <c r="G7223" s="247" t="n">
        <v>0</v>
      </c>
      <c r="H7223" s="248" t="n">
        <v>0</v>
      </c>
    </row>
    <row r="7224" customFormat="false" ht="12.75" hidden="false" customHeight="false" outlineLevel="0" collapsed="false">
      <c r="A7224" s="246" t="s">
        <v>491</v>
      </c>
      <c r="B7224" s="247" t="n">
        <v>0</v>
      </c>
      <c r="C7224" s="247" t="n">
        <v>0</v>
      </c>
      <c r="D7224" s="247" t="n">
        <v>0</v>
      </c>
      <c r="E7224" s="247" t="n">
        <v>0</v>
      </c>
      <c r="F7224" s="247" t="n">
        <v>0</v>
      </c>
      <c r="G7224" s="247" t="n">
        <v>0</v>
      </c>
      <c r="H7224" s="248" t="n">
        <v>0</v>
      </c>
    </row>
    <row r="7225" customFormat="false" ht="12.75" hidden="false" customHeight="false" outlineLevel="0" collapsed="false">
      <c r="A7225" s="246" t="s">
        <v>492</v>
      </c>
      <c r="B7225" s="247" t="n">
        <v>0</v>
      </c>
      <c r="C7225" s="247" t="n">
        <v>0</v>
      </c>
      <c r="D7225" s="247" t="n">
        <v>0</v>
      </c>
      <c r="E7225" s="247" t="n">
        <v>0</v>
      </c>
      <c r="F7225" s="247" t="n">
        <v>0</v>
      </c>
      <c r="G7225" s="247" t="n">
        <v>0</v>
      </c>
      <c r="H7225" s="248" t="n">
        <v>0</v>
      </c>
    </row>
    <row r="7226" customFormat="false" ht="13.5" hidden="false" customHeight="false" outlineLevel="0" collapsed="false">
      <c r="A7226" s="250" t="s">
        <v>493</v>
      </c>
      <c r="B7226" s="251" t="n">
        <v>0</v>
      </c>
      <c r="C7226" s="251" t="n">
        <v>0</v>
      </c>
      <c r="D7226" s="251" t="n">
        <v>0</v>
      </c>
      <c r="E7226" s="251" t="n">
        <v>0</v>
      </c>
      <c r="F7226" s="251" t="n">
        <v>0</v>
      </c>
      <c r="G7226" s="251" t="n">
        <v>0</v>
      </c>
      <c r="H7226" s="252" t="n">
        <v>0</v>
      </c>
    </row>
    <row r="7227" customFormat="false" ht="13.5" hidden="false" customHeight="false" outlineLevel="0" collapsed="false">
      <c r="A7227" s="253" t="s">
        <v>244</v>
      </c>
      <c r="B7227" s="254" t="n">
        <v>129</v>
      </c>
      <c r="C7227" s="254" t="n">
        <v>41</v>
      </c>
      <c r="D7227" s="254" t="n">
        <v>10</v>
      </c>
      <c r="E7227" s="254" t="n">
        <v>6</v>
      </c>
      <c r="F7227" s="254" t="n">
        <v>0</v>
      </c>
      <c r="G7227" s="254" t="n">
        <v>31</v>
      </c>
      <c r="H7227" s="255" t="n">
        <v>135</v>
      </c>
    </row>
    <row r="7228" customFormat="false" ht="13.5" hidden="false" customHeight="false" outlineLevel="0" collapsed="false">
      <c r="A7228" s="13"/>
      <c r="B7228" s="5"/>
      <c r="C7228" s="5"/>
      <c r="D7228" s="5"/>
      <c r="E7228" s="5"/>
      <c r="F7228" s="5"/>
      <c r="G7228" s="5"/>
      <c r="H7228" s="5"/>
    </row>
    <row r="7229" customFormat="false" ht="13.5" hidden="false" customHeight="true" outlineLevel="0" collapsed="false">
      <c r="A7229" s="261" t="s">
        <v>773</v>
      </c>
      <c r="B7229" s="272" t="s">
        <v>439</v>
      </c>
      <c r="C7229" s="272"/>
      <c r="D7229" s="272"/>
      <c r="E7229" s="272"/>
      <c r="F7229" s="272"/>
      <c r="G7229" s="272"/>
      <c r="H7229" s="272"/>
    </row>
    <row r="7230" customFormat="false" ht="63" hidden="false" customHeight="true" outlineLevel="0" collapsed="false">
      <c r="A7230" s="261"/>
      <c r="B7230" s="239" t="s">
        <v>458</v>
      </c>
      <c r="C7230" s="240" t="s">
        <v>459</v>
      </c>
      <c r="D7230" s="240" t="s">
        <v>460</v>
      </c>
      <c r="E7230" s="240" t="s">
        <v>461</v>
      </c>
      <c r="F7230" s="240" t="s">
        <v>462</v>
      </c>
      <c r="G7230" s="240" t="s">
        <v>463</v>
      </c>
      <c r="H7230" s="240" t="s">
        <v>464</v>
      </c>
    </row>
    <row r="7231" customFormat="false" ht="13.5" hidden="false" customHeight="false" outlineLevel="0" collapsed="false">
      <c r="A7231" s="261"/>
      <c r="B7231" s="241" t="s">
        <v>465</v>
      </c>
      <c r="C7231" s="241" t="s">
        <v>466</v>
      </c>
      <c r="D7231" s="241" t="s">
        <v>467</v>
      </c>
      <c r="E7231" s="241" t="s">
        <v>468</v>
      </c>
      <c r="F7231" s="241" t="s">
        <v>469</v>
      </c>
      <c r="G7231" s="241" t="s">
        <v>470</v>
      </c>
      <c r="H7231" s="241" t="s">
        <v>471</v>
      </c>
    </row>
    <row r="7232" customFormat="false" ht="13.5" hidden="false" customHeight="true" outlineLevel="0" collapsed="false">
      <c r="A7232" s="261"/>
      <c r="B7232" s="260" t="s">
        <v>472</v>
      </c>
      <c r="C7232" s="260"/>
      <c r="D7232" s="260"/>
      <c r="E7232" s="260"/>
      <c r="F7232" s="260"/>
      <c r="G7232" s="260"/>
      <c r="H7232" s="260"/>
    </row>
    <row r="7233" customFormat="false" ht="12.75" hidden="false" customHeight="false" outlineLevel="0" collapsed="false">
      <c r="A7233" s="243" t="s">
        <v>473</v>
      </c>
      <c r="B7233" s="244" t="n">
        <v>0</v>
      </c>
      <c r="C7233" s="244" t="n">
        <v>0</v>
      </c>
      <c r="D7233" s="244" t="n">
        <v>0</v>
      </c>
      <c r="E7233" s="244" t="n">
        <v>0</v>
      </c>
      <c r="F7233" s="244" t="n">
        <v>0</v>
      </c>
      <c r="G7233" s="244" t="n">
        <v>0</v>
      </c>
      <c r="H7233" s="245" t="n">
        <v>0</v>
      </c>
    </row>
    <row r="7234" customFormat="false" ht="12.75" hidden="false" customHeight="false" outlineLevel="0" collapsed="false">
      <c r="A7234" s="246" t="s">
        <v>474</v>
      </c>
      <c r="B7234" s="247" t="n">
        <v>0</v>
      </c>
      <c r="C7234" s="247" t="n">
        <v>0</v>
      </c>
      <c r="D7234" s="247" t="n">
        <v>0</v>
      </c>
      <c r="E7234" s="247" t="n">
        <v>0</v>
      </c>
      <c r="F7234" s="247" t="n">
        <v>0</v>
      </c>
      <c r="G7234" s="247" t="n">
        <v>0</v>
      </c>
      <c r="H7234" s="248" t="n">
        <v>0</v>
      </c>
    </row>
    <row r="7235" customFormat="false" ht="12.75" hidden="false" customHeight="false" outlineLevel="0" collapsed="false">
      <c r="A7235" s="246" t="s">
        <v>475</v>
      </c>
      <c r="B7235" s="247" t="n">
        <v>0</v>
      </c>
      <c r="C7235" s="247" t="n">
        <v>0</v>
      </c>
      <c r="D7235" s="247" t="n">
        <v>0</v>
      </c>
      <c r="E7235" s="247" t="n">
        <v>0</v>
      </c>
      <c r="F7235" s="247" t="n">
        <v>0</v>
      </c>
      <c r="G7235" s="247" t="n">
        <v>0</v>
      </c>
      <c r="H7235" s="248" t="n">
        <v>0</v>
      </c>
    </row>
    <row r="7236" customFormat="false" ht="12.75" hidden="false" customHeight="false" outlineLevel="0" collapsed="false">
      <c r="A7236" s="246" t="s">
        <v>476</v>
      </c>
      <c r="B7236" s="247" t="n">
        <v>19</v>
      </c>
      <c r="C7236" s="247" t="n">
        <v>1</v>
      </c>
      <c r="D7236" s="247" t="n">
        <v>0</v>
      </c>
      <c r="E7236" s="247" t="n">
        <v>0</v>
      </c>
      <c r="F7236" s="247" t="n">
        <v>0</v>
      </c>
      <c r="G7236" s="247" t="n">
        <v>2</v>
      </c>
      <c r="H7236" s="248" t="n">
        <v>18</v>
      </c>
    </row>
    <row r="7237" customFormat="false" ht="12.75" hidden="false" customHeight="false" outlineLevel="0" collapsed="false">
      <c r="A7237" s="246" t="s">
        <v>477</v>
      </c>
      <c r="B7237" s="247" t="n">
        <v>0</v>
      </c>
      <c r="C7237" s="247" t="n">
        <v>0</v>
      </c>
      <c r="D7237" s="247" t="n">
        <v>0</v>
      </c>
      <c r="E7237" s="247" t="n">
        <v>0</v>
      </c>
      <c r="F7237" s="247" t="n">
        <v>0</v>
      </c>
      <c r="G7237" s="247" t="n">
        <v>0</v>
      </c>
      <c r="H7237" s="248" t="n">
        <v>0</v>
      </c>
    </row>
    <row r="7238" customFormat="false" ht="12.75" hidden="false" customHeight="false" outlineLevel="0" collapsed="false">
      <c r="A7238" s="246" t="s">
        <v>478</v>
      </c>
      <c r="B7238" s="247" t="n">
        <v>1</v>
      </c>
      <c r="C7238" s="247" t="n">
        <v>0</v>
      </c>
      <c r="D7238" s="247" t="n">
        <v>0</v>
      </c>
      <c r="E7238" s="247" t="n">
        <v>0</v>
      </c>
      <c r="F7238" s="247" t="n">
        <v>0</v>
      </c>
      <c r="G7238" s="247" t="n">
        <v>0</v>
      </c>
      <c r="H7238" s="248" t="n">
        <v>1</v>
      </c>
    </row>
    <row r="7239" customFormat="false" ht="12.75" hidden="false" customHeight="false" outlineLevel="0" collapsed="false">
      <c r="A7239" s="246" t="s">
        <v>479</v>
      </c>
      <c r="B7239" s="247" t="n">
        <v>102</v>
      </c>
      <c r="C7239" s="247" t="n">
        <v>4</v>
      </c>
      <c r="D7239" s="247" t="n">
        <v>1</v>
      </c>
      <c r="E7239" s="247" t="n">
        <v>0</v>
      </c>
      <c r="F7239" s="247" t="n">
        <v>0</v>
      </c>
      <c r="G7239" s="247" t="n">
        <v>29</v>
      </c>
      <c r="H7239" s="248" t="n">
        <v>76</v>
      </c>
    </row>
    <row r="7240" customFormat="false" ht="12.75" hidden="false" customHeight="false" outlineLevel="0" collapsed="false">
      <c r="A7240" s="246" t="s">
        <v>480</v>
      </c>
      <c r="B7240" s="247" t="n">
        <v>10</v>
      </c>
      <c r="C7240" s="247" t="n">
        <v>3</v>
      </c>
      <c r="D7240" s="247" t="n">
        <v>0</v>
      </c>
      <c r="E7240" s="247" t="n">
        <v>0</v>
      </c>
      <c r="F7240" s="247" t="n">
        <v>0</v>
      </c>
      <c r="G7240" s="247" t="n">
        <v>3</v>
      </c>
      <c r="H7240" s="248" t="n">
        <v>10</v>
      </c>
    </row>
    <row r="7241" customFormat="false" ht="12.75" hidden="false" customHeight="false" outlineLevel="0" collapsed="false">
      <c r="A7241" s="246" t="s">
        <v>481</v>
      </c>
      <c r="B7241" s="247" t="n">
        <v>21</v>
      </c>
      <c r="C7241" s="247" t="n">
        <v>2</v>
      </c>
      <c r="D7241" s="247" t="n">
        <v>0</v>
      </c>
      <c r="E7241" s="247" t="n">
        <v>0</v>
      </c>
      <c r="F7241" s="247" t="n">
        <v>0</v>
      </c>
      <c r="G7241" s="247" t="n">
        <v>5</v>
      </c>
      <c r="H7241" s="248" t="n">
        <v>18</v>
      </c>
    </row>
    <row r="7242" customFormat="false" ht="12.75" hidden="false" customHeight="false" outlineLevel="0" collapsed="false">
      <c r="A7242" s="246" t="s">
        <v>482</v>
      </c>
      <c r="B7242" s="247" t="n">
        <v>0</v>
      </c>
      <c r="C7242" s="247" t="n">
        <v>1</v>
      </c>
      <c r="D7242" s="247" t="n">
        <v>0</v>
      </c>
      <c r="E7242" s="247" t="n">
        <v>0</v>
      </c>
      <c r="F7242" s="247" t="n">
        <v>0</v>
      </c>
      <c r="G7242" s="247" t="n">
        <v>0</v>
      </c>
      <c r="H7242" s="248" t="n">
        <v>1</v>
      </c>
    </row>
    <row r="7243" customFormat="false" ht="12.75" hidden="false" customHeight="false" outlineLevel="0" collapsed="false">
      <c r="A7243" s="246" t="s">
        <v>483</v>
      </c>
      <c r="B7243" s="247" t="n">
        <v>12</v>
      </c>
      <c r="C7243" s="247" t="n">
        <v>1</v>
      </c>
      <c r="D7243" s="247" t="n">
        <v>0</v>
      </c>
      <c r="E7243" s="247" t="n">
        <v>0</v>
      </c>
      <c r="F7243" s="247" t="n">
        <v>0</v>
      </c>
      <c r="G7243" s="247" t="n">
        <v>3</v>
      </c>
      <c r="H7243" s="248" t="n">
        <v>10</v>
      </c>
    </row>
    <row r="7244" customFormat="false" ht="12.75" hidden="false" customHeight="false" outlineLevel="0" collapsed="false">
      <c r="A7244" s="249" t="s">
        <v>484</v>
      </c>
      <c r="B7244" s="247"/>
      <c r="C7244" s="247"/>
      <c r="D7244" s="247"/>
      <c r="E7244" s="247"/>
      <c r="F7244" s="247"/>
      <c r="G7244" s="247"/>
      <c r="H7244" s="248"/>
    </row>
    <row r="7245" customFormat="false" ht="12.75" hidden="false" customHeight="false" outlineLevel="0" collapsed="false">
      <c r="A7245" s="246" t="s">
        <v>510</v>
      </c>
      <c r="B7245" s="247" t="n">
        <v>120</v>
      </c>
      <c r="C7245" s="247" t="n">
        <v>2</v>
      </c>
      <c r="D7245" s="247" t="n">
        <v>0</v>
      </c>
      <c r="E7245" s="247" t="n">
        <v>0</v>
      </c>
      <c r="F7245" s="247" t="n">
        <v>0</v>
      </c>
      <c r="G7245" s="247" t="n">
        <v>13</v>
      </c>
      <c r="H7245" s="248" t="n">
        <v>109</v>
      </c>
    </row>
    <row r="7246" customFormat="false" ht="12.75" hidden="false" customHeight="false" outlineLevel="0" collapsed="false">
      <c r="A7246" s="246" t="s">
        <v>486</v>
      </c>
      <c r="B7246" s="247" t="n">
        <v>0</v>
      </c>
      <c r="C7246" s="247" t="n">
        <v>0</v>
      </c>
      <c r="D7246" s="247" t="n">
        <v>0</v>
      </c>
      <c r="E7246" s="247" t="n">
        <v>0</v>
      </c>
      <c r="F7246" s="247" t="n">
        <v>0</v>
      </c>
      <c r="G7246" s="247" t="n">
        <v>0</v>
      </c>
      <c r="H7246" s="248" t="n">
        <v>0</v>
      </c>
    </row>
    <row r="7247" customFormat="false" ht="12.75" hidden="false" customHeight="false" outlineLevel="0" collapsed="false">
      <c r="A7247" s="246" t="s">
        <v>487</v>
      </c>
      <c r="B7247" s="247" t="n">
        <v>0</v>
      </c>
      <c r="C7247" s="247" t="n">
        <v>0</v>
      </c>
      <c r="D7247" s="247" t="n">
        <v>0</v>
      </c>
      <c r="E7247" s="247" t="n">
        <v>0</v>
      </c>
      <c r="F7247" s="247" t="n">
        <v>0</v>
      </c>
      <c r="G7247" s="247" t="n">
        <v>0</v>
      </c>
      <c r="H7247" s="248" t="n">
        <v>0</v>
      </c>
    </row>
    <row r="7248" customFormat="false" ht="12.75" hidden="false" customHeight="false" outlineLevel="0" collapsed="false">
      <c r="A7248" s="246" t="s">
        <v>488</v>
      </c>
      <c r="B7248" s="247" t="n">
        <v>0</v>
      </c>
      <c r="C7248" s="247" t="n">
        <v>0</v>
      </c>
      <c r="D7248" s="247" t="n">
        <v>0</v>
      </c>
      <c r="E7248" s="247" t="n">
        <v>0</v>
      </c>
      <c r="F7248" s="247" t="n">
        <v>0</v>
      </c>
      <c r="G7248" s="247" t="n">
        <v>0</v>
      </c>
      <c r="H7248" s="248" t="n">
        <v>0</v>
      </c>
    </row>
    <row r="7249" customFormat="false" ht="12.75" hidden="false" customHeight="false" outlineLevel="0" collapsed="false">
      <c r="A7249" s="246" t="s">
        <v>489</v>
      </c>
      <c r="B7249" s="247" t="n">
        <v>8</v>
      </c>
      <c r="C7249" s="247" t="n">
        <v>0</v>
      </c>
      <c r="D7249" s="247" t="n">
        <v>0</v>
      </c>
      <c r="E7249" s="247" t="n">
        <v>0</v>
      </c>
      <c r="F7249" s="247" t="n">
        <v>0</v>
      </c>
      <c r="G7249" s="247" t="n">
        <v>0</v>
      </c>
      <c r="H7249" s="248" t="n">
        <v>8</v>
      </c>
    </row>
    <row r="7250" customFormat="false" ht="12.75" hidden="false" customHeight="false" outlineLevel="0" collapsed="false">
      <c r="A7250" s="246" t="s">
        <v>24</v>
      </c>
      <c r="B7250" s="247" t="n">
        <v>0</v>
      </c>
      <c r="C7250" s="247" t="n">
        <v>0</v>
      </c>
      <c r="D7250" s="247" t="n">
        <v>0</v>
      </c>
      <c r="E7250" s="247" t="n">
        <v>0</v>
      </c>
      <c r="F7250" s="247" t="n">
        <v>0</v>
      </c>
      <c r="G7250" s="247" t="n">
        <v>0</v>
      </c>
      <c r="H7250" s="248" t="n">
        <v>0</v>
      </c>
    </row>
    <row r="7251" customFormat="false" ht="12.75" hidden="false" customHeight="false" outlineLevel="0" collapsed="false">
      <c r="A7251" s="246" t="s">
        <v>490</v>
      </c>
      <c r="B7251" s="247" t="n">
        <v>0</v>
      </c>
      <c r="C7251" s="247" t="n">
        <v>0</v>
      </c>
      <c r="D7251" s="247" t="n">
        <v>0</v>
      </c>
      <c r="E7251" s="247" t="n">
        <v>0</v>
      </c>
      <c r="F7251" s="247" t="n">
        <v>0</v>
      </c>
      <c r="G7251" s="247" t="n">
        <v>0</v>
      </c>
      <c r="H7251" s="248" t="n">
        <v>0</v>
      </c>
    </row>
    <row r="7252" customFormat="false" ht="12.75" hidden="false" customHeight="false" outlineLevel="0" collapsed="false">
      <c r="A7252" s="246" t="s">
        <v>491</v>
      </c>
      <c r="B7252" s="247" t="n">
        <v>0</v>
      </c>
      <c r="C7252" s="247" t="n">
        <v>0</v>
      </c>
      <c r="D7252" s="247" t="n">
        <v>0</v>
      </c>
      <c r="E7252" s="247" t="n">
        <v>0</v>
      </c>
      <c r="F7252" s="247" t="n">
        <v>0</v>
      </c>
      <c r="G7252" s="247" t="n">
        <v>0</v>
      </c>
      <c r="H7252" s="248" t="n">
        <v>0</v>
      </c>
    </row>
    <row r="7253" customFormat="false" ht="12.75" hidden="false" customHeight="false" outlineLevel="0" collapsed="false">
      <c r="A7253" s="246" t="s">
        <v>492</v>
      </c>
      <c r="B7253" s="247" t="n">
        <v>0</v>
      </c>
      <c r="C7253" s="247" t="n">
        <v>0</v>
      </c>
      <c r="D7253" s="247" t="n">
        <v>0</v>
      </c>
      <c r="E7253" s="247" t="n">
        <v>0</v>
      </c>
      <c r="F7253" s="247" t="n">
        <v>0</v>
      </c>
      <c r="G7253" s="247" t="n">
        <v>0</v>
      </c>
      <c r="H7253" s="248" t="n">
        <v>0</v>
      </c>
    </row>
    <row r="7254" customFormat="false" ht="13.5" hidden="false" customHeight="false" outlineLevel="0" collapsed="false">
      <c r="A7254" s="250" t="s">
        <v>493</v>
      </c>
      <c r="B7254" s="251" t="n">
        <v>2</v>
      </c>
      <c r="C7254" s="251" t="n">
        <v>0</v>
      </c>
      <c r="D7254" s="251" t="n">
        <v>0</v>
      </c>
      <c r="E7254" s="251" t="n">
        <v>0</v>
      </c>
      <c r="F7254" s="251" t="n">
        <v>0</v>
      </c>
      <c r="G7254" s="251" t="n">
        <v>1</v>
      </c>
      <c r="H7254" s="252" t="n">
        <v>1</v>
      </c>
    </row>
    <row r="7255" customFormat="false" ht="13.5" hidden="false" customHeight="false" outlineLevel="0" collapsed="false">
      <c r="A7255" s="253" t="s">
        <v>244</v>
      </c>
      <c r="B7255" s="254" t="n">
        <v>295</v>
      </c>
      <c r="C7255" s="254" t="n">
        <v>14</v>
      </c>
      <c r="D7255" s="254" t="n">
        <v>1</v>
      </c>
      <c r="E7255" s="254" t="n">
        <v>0</v>
      </c>
      <c r="F7255" s="254" t="n">
        <v>0</v>
      </c>
      <c r="G7255" s="254" t="n">
        <v>56</v>
      </c>
      <c r="H7255" s="255" t="n">
        <v>252</v>
      </c>
    </row>
    <row r="7256" customFormat="false" ht="13.5" hidden="false" customHeight="false" outlineLevel="0" collapsed="false">
      <c r="A7256" s="13"/>
      <c r="B7256" s="5"/>
      <c r="C7256" s="5"/>
      <c r="D7256" s="5"/>
      <c r="E7256" s="5"/>
      <c r="F7256" s="5"/>
      <c r="G7256" s="5"/>
      <c r="H7256" s="5"/>
    </row>
    <row r="7257" customFormat="false" ht="28.5" hidden="false" customHeight="true" outlineLevel="0" collapsed="false">
      <c r="A7257" s="261" t="s">
        <v>774</v>
      </c>
      <c r="B7257" s="272" t="s">
        <v>441</v>
      </c>
      <c r="C7257" s="272"/>
      <c r="D7257" s="272"/>
      <c r="E7257" s="272"/>
      <c r="F7257" s="272"/>
      <c r="G7257" s="272"/>
      <c r="H7257" s="272"/>
    </row>
    <row r="7258" customFormat="false" ht="53.25" hidden="false" customHeight="true" outlineLevel="0" collapsed="false">
      <c r="A7258" s="261"/>
      <c r="B7258" s="239" t="s">
        <v>458</v>
      </c>
      <c r="C7258" s="240" t="s">
        <v>459</v>
      </c>
      <c r="D7258" s="240" t="s">
        <v>460</v>
      </c>
      <c r="E7258" s="240" t="s">
        <v>461</v>
      </c>
      <c r="F7258" s="240" t="s">
        <v>462</v>
      </c>
      <c r="G7258" s="240" t="s">
        <v>463</v>
      </c>
      <c r="H7258" s="240" t="s">
        <v>464</v>
      </c>
    </row>
    <row r="7259" customFormat="false" ht="13.5" hidden="false" customHeight="false" outlineLevel="0" collapsed="false">
      <c r="A7259" s="261"/>
      <c r="B7259" s="241" t="s">
        <v>465</v>
      </c>
      <c r="C7259" s="241" t="s">
        <v>466</v>
      </c>
      <c r="D7259" s="241" t="s">
        <v>467</v>
      </c>
      <c r="E7259" s="241" t="s">
        <v>468</v>
      </c>
      <c r="F7259" s="241" t="s">
        <v>469</v>
      </c>
      <c r="G7259" s="241" t="s">
        <v>470</v>
      </c>
      <c r="H7259" s="241" t="s">
        <v>471</v>
      </c>
    </row>
    <row r="7260" customFormat="false" ht="13.5" hidden="false" customHeight="true" outlineLevel="0" collapsed="false">
      <c r="A7260" s="261"/>
      <c r="B7260" s="260" t="s">
        <v>472</v>
      </c>
      <c r="C7260" s="260"/>
      <c r="D7260" s="260"/>
      <c r="E7260" s="260"/>
      <c r="F7260" s="260"/>
      <c r="G7260" s="260"/>
      <c r="H7260" s="260"/>
    </row>
    <row r="7261" customFormat="false" ht="12.75" hidden="false" customHeight="false" outlineLevel="0" collapsed="false">
      <c r="A7261" s="243" t="s">
        <v>473</v>
      </c>
      <c r="B7261" s="244" t="n">
        <v>860</v>
      </c>
      <c r="C7261" s="244" t="n">
        <v>23</v>
      </c>
      <c r="D7261" s="244" t="n">
        <v>0</v>
      </c>
      <c r="E7261" s="244" t="n">
        <v>0</v>
      </c>
      <c r="F7261" s="244" t="n">
        <v>0</v>
      </c>
      <c r="G7261" s="244" t="n">
        <v>13</v>
      </c>
      <c r="H7261" s="245" t="n">
        <v>870</v>
      </c>
    </row>
    <row r="7262" customFormat="false" ht="12.75" hidden="false" customHeight="false" outlineLevel="0" collapsed="false">
      <c r="A7262" s="246" t="s">
        <v>474</v>
      </c>
      <c r="B7262" s="247" t="n">
        <v>0</v>
      </c>
      <c r="C7262" s="247" t="n">
        <v>0</v>
      </c>
      <c r="D7262" s="247" t="n">
        <v>0</v>
      </c>
      <c r="E7262" s="247" t="n">
        <v>0</v>
      </c>
      <c r="F7262" s="247" t="n">
        <v>0</v>
      </c>
      <c r="G7262" s="247" t="n">
        <v>0</v>
      </c>
      <c r="H7262" s="248" t="n">
        <v>0</v>
      </c>
    </row>
    <row r="7263" customFormat="false" ht="12.75" hidden="false" customHeight="false" outlineLevel="0" collapsed="false">
      <c r="A7263" s="246" t="s">
        <v>475</v>
      </c>
      <c r="B7263" s="247" t="n">
        <v>1551</v>
      </c>
      <c r="C7263" s="247" t="n">
        <v>27</v>
      </c>
      <c r="D7263" s="247" t="n">
        <v>3</v>
      </c>
      <c r="E7263" s="247" t="n">
        <v>0</v>
      </c>
      <c r="F7263" s="247" t="n">
        <v>104</v>
      </c>
      <c r="G7263" s="247" t="n">
        <v>44</v>
      </c>
      <c r="H7263" s="248" t="n">
        <v>1635</v>
      </c>
    </row>
    <row r="7264" customFormat="false" ht="12.75" hidden="false" customHeight="false" outlineLevel="0" collapsed="false">
      <c r="A7264" s="246" t="s">
        <v>476</v>
      </c>
      <c r="B7264" s="247" t="n">
        <v>136</v>
      </c>
      <c r="C7264" s="247" t="n">
        <v>0</v>
      </c>
      <c r="D7264" s="247" t="n">
        <v>0</v>
      </c>
      <c r="E7264" s="247" t="n">
        <v>0</v>
      </c>
      <c r="F7264" s="247" t="n">
        <v>0</v>
      </c>
      <c r="G7264" s="247" t="n">
        <v>2</v>
      </c>
      <c r="H7264" s="248" t="n">
        <v>134</v>
      </c>
    </row>
    <row r="7265" customFormat="false" ht="12.75" hidden="false" customHeight="false" outlineLevel="0" collapsed="false">
      <c r="A7265" s="246" t="s">
        <v>477</v>
      </c>
      <c r="B7265" s="247" t="n">
        <v>10</v>
      </c>
      <c r="C7265" s="247" t="n">
        <v>0</v>
      </c>
      <c r="D7265" s="247" t="n">
        <v>0</v>
      </c>
      <c r="E7265" s="247" t="n">
        <v>0</v>
      </c>
      <c r="F7265" s="247" t="n">
        <v>0</v>
      </c>
      <c r="G7265" s="247" t="n">
        <v>0</v>
      </c>
      <c r="H7265" s="248" t="n">
        <v>10</v>
      </c>
    </row>
    <row r="7266" customFormat="false" ht="12.75" hidden="false" customHeight="false" outlineLevel="0" collapsed="false">
      <c r="A7266" s="246" t="s">
        <v>478</v>
      </c>
      <c r="B7266" s="247" t="n">
        <v>0</v>
      </c>
      <c r="C7266" s="247" t="n">
        <v>0</v>
      </c>
      <c r="D7266" s="247" t="n">
        <v>0</v>
      </c>
      <c r="E7266" s="247" t="n">
        <v>0</v>
      </c>
      <c r="F7266" s="247" t="n">
        <v>0</v>
      </c>
      <c r="G7266" s="247" t="n">
        <v>0</v>
      </c>
      <c r="H7266" s="248" t="n">
        <v>0</v>
      </c>
    </row>
    <row r="7267" customFormat="false" ht="12.75" hidden="false" customHeight="false" outlineLevel="0" collapsed="false">
      <c r="A7267" s="246" t="s">
        <v>479</v>
      </c>
      <c r="B7267" s="247" t="n">
        <v>10</v>
      </c>
      <c r="C7267" s="247" t="n">
        <v>6</v>
      </c>
      <c r="D7267" s="247" t="n">
        <v>0</v>
      </c>
      <c r="E7267" s="247" t="n">
        <v>0</v>
      </c>
      <c r="F7267" s="247" t="n">
        <v>0</v>
      </c>
      <c r="G7267" s="247" t="n">
        <v>6</v>
      </c>
      <c r="H7267" s="248" t="n">
        <v>10</v>
      </c>
    </row>
    <row r="7268" customFormat="false" ht="12.75" hidden="false" customHeight="false" outlineLevel="0" collapsed="false">
      <c r="A7268" s="246" t="s">
        <v>480</v>
      </c>
      <c r="B7268" s="247" t="n">
        <v>194</v>
      </c>
      <c r="C7268" s="247" t="n">
        <v>70</v>
      </c>
      <c r="D7268" s="247" t="n">
        <v>3</v>
      </c>
      <c r="E7268" s="247" t="n">
        <v>-2</v>
      </c>
      <c r="F7268" s="247" t="n">
        <v>4</v>
      </c>
      <c r="G7268" s="247" t="n">
        <v>46</v>
      </c>
      <c r="H7268" s="248" t="n">
        <v>217</v>
      </c>
    </row>
    <row r="7269" customFormat="false" ht="12.75" hidden="false" customHeight="false" outlineLevel="0" collapsed="false">
      <c r="A7269" s="246" t="s">
        <v>481</v>
      </c>
      <c r="B7269" s="247" t="n">
        <v>182</v>
      </c>
      <c r="C7269" s="247" t="n">
        <v>190</v>
      </c>
      <c r="D7269" s="247" t="n">
        <v>8</v>
      </c>
      <c r="E7269" s="247" t="n">
        <v>0</v>
      </c>
      <c r="F7269" s="247" t="n">
        <v>1</v>
      </c>
      <c r="G7269" s="247" t="n">
        <v>61</v>
      </c>
      <c r="H7269" s="248" t="n">
        <v>304</v>
      </c>
    </row>
    <row r="7270" customFormat="false" ht="12.75" hidden="false" customHeight="false" outlineLevel="0" collapsed="false">
      <c r="A7270" s="246" t="s">
        <v>482</v>
      </c>
      <c r="B7270" s="247" t="n">
        <v>241</v>
      </c>
      <c r="C7270" s="247" t="n">
        <v>124</v>
      </c>
      <c r="D7270" s="247" t="n">
        <v>0</v>
      </c>
      <c r="E7270" s="247" t="n">
        <v>-1</v>
      </c>
      <c r="F7270" s="247" t="n">
        <v>-109</v>
      </c>
      <c r="G7270" s="247" t="n">
        <v>0</v>
      </c>
      <c r="H7270" s="248" t="n">
        <v>255</v>
      </c>
    </row>
    <row r="7271" customFormat="false" ht="12.75" hidden="false" customHeight="false" outlineLevel="0" collapsed="false">
      <c r="A7271" s="246" t="s">
        <v>483</v>
      </c>
      <c r="B7271" s="247" t="n">
        <v>7</v>
      </c>
      <c r="C7271" s="247" t="n">
        <v>0</v>
      </c>
      <c r="D7271" s="247" t="n">
        <v>2</v>
      </c>
      <c r="E7271" s="247" t="n">
        <v>0</v>
      </c>
      <c r="F7271" s="247" t="n">
        <v>-2</v>
      </c>
      <c r="G7271" s="247" t="n">
        <v>0</v>
      </c>
      <c r="H7271" s="248" t="n">
        <v>3</v>
      </c>
    </row>
    <row r="7272" customFormat="false" ht="12.75" hidden="false" customHeight="false" outlineLevel="0" collapsed="false">
      <c r="A7272" s="249" t="s">
        <v>484</v>
      </c>
      <c r="B7272" s="247"/>
      <c r="C7272" s="247"/>
      <c r="D7272" s="247"/>
      <c r="E7272" s="247"/>
      <c r="F7272" s="247"/>
      <c r="G7272" s="247"/>
      <c r="H7272" s="248"/>
    </row>
    <row r="7273" customFormat="false" ht="12.75" hidden="false" customHeight="false" outlineLevel="0" collapsed="false">
      <c r="A7273" s="246" t="s">
        <v>510</v>
      </c>
      <c r="B7273" s="247" t="n">
        <v>21</v>
      </c>
      <c r="C7273" s="247" t="n">
        <v>18</v>
      </c>
      <c r="D7273" s="247" t="n">
        <v>0</v>
      </c>
      <c r="E7273" s="247" t="n">
        <v>0</v>
      </c>
      <c r="F7273" s="247" t="n">
        <v>1</v>
      </c>
      <c r="G7273" s="247" t="n">
        <v>10</v>
      </c>
      <c r="H7273" s="248" t="n">
        <v>30</v>
      </c>
    </row>
    <row r="7274" customFormat="false" ht="12.75" hidden="false" customHeight="false" outlineLevel="0" collapsed="false">
      <c r="A7274" s="246" t="s">
        <v>486</v>
      </c>
      <c r="B7274" s="247" t="n">
        <v>0</v>
      </c>
      <c r="C7274" s="247" t="n">
        <v>0</v>
      </c>
      <c r="D7274" s="247" t="n">
        <v>0</v>
      </c>
      <c r="E7274" s="247" t="n">
        <v>0</v>
      </c>
      <c r="F7274" s="247" t="n">
        <v>0</v>
      </c>
      <c r="G7274" s="247" t="n">
        <v>0</v>
      </c>
      <c r="H7274" s="248" t="n">
        <v>0</v>
      </c>
    </row>
    <row r="7275" customFormat="false" ht="12.75" hidden="false" customHeight="false" outlineLevel="0" collapsed="false">
      <c r="A7275" s="246" t="s">
        <v>487</v>
      </c>
      <c r="B7275" s="247" t="n">
        <v>0</v>
      </c>
      <c r="C7275" s="247" t="n">
        <v>0</v>
      </c>
      <c r="D7275" s="247" t="n">
        <v>0</v>
      </c>
      <c r="E7275" s="247" t="n">
        <v>0</v>
      </c>
      <c r="F7275" s="247" t="n">
        <v>0</v>
      </c>
      <c r="G7275" s="247" t="n">
        <v>0</v>
      </c>
      <c r="H7275" s="248" t="n">
        <v>0</v>
      </c>
    </row>
    <row r="7276" customFormat="false" ht="12.75" hidden="false" customHeight="false" outlineLevel="0" collapsed="false">
      <c r="A7276" s="246" t="s">
        <v>488</v>
      </c>
      <c r="B7276" s="247" t="n">
        <v>25</v>
      </c>
      <c r="C7276" s="247" t="n">
        <v>1</v>
      </c>
      <c r="D7276" s="247" t="n">
        <v>0</v>
      </c>
      <c r="E7276" s="247" t="n">
        <v>0</v>
      </c>
      <c r="F7276" s="247" t="n">
        <v>0</v>
      </c>
      <c r="G7276" s="247" t="n">
        <v>0</v>
      </c>
      <c r="H7276" s="248" t="n">
        <v>26</v>
      </c>
    </row>
    <row r="7277" customFormat="false" ht="12.75" hidden="false" customHeight="false" outlineLevel="0" collapsed="false">
      <c r="A7277" s="246" t="s">
        <v>489</v>
      </c>
      <c r="B7277" s="247" t="n">
        <v>5</v>
      </c>
      <c r="C7277" s="247" t="n">
        <v>0</v>
      </c>
      <c r="D7277" s="247" t="n">
        <v>0</v>
      </c>
      <c r="E7277" s="247" t="n">
        <v>0</v>
      </c>
      <c r="F7277" s="247" t="n">
        <v>0</v>
      </c>
      <c r="G7277" s="247" t="n">
        <v>0</v>
      </c>
      <c r="H7277" s="248" t="n">
        <v>5</v>
      </c>
    </row>
    <row r="7278" customFormat="false" ht="12.75" hidden="false" customHeight="false" outlineLevel="0" collapsed="false">
      <c r="A7278" s="246" t="s">
        <v>24</v>
      </c>
      <c r="B7278" s="247" t="n">
        <v>0</v>
      </c>
      <c r="C7278" s="247" t="n">
        <v>0</v>
      </c>
      <c r="D7278" s="247" t="n">
        <v>0</v>
      </c>
      <c r="E7278" s="247" t="n">
        <v>0</v>
      </c>
      <c r="F7278" s="247" t="n">
        <v>0</v>
      </c>
      <c r="G7278" s="247" t="n">
        <v>0</v>
      </c>
      <c r="H7278" s="248" t="n">
        <v>0</v>
      </c>
    </row>
    <row r="7279" customFormat="false" ht="12.75" hidden="false" customHeight="false" outlineLevel="0" collapsed="false">
      <c r="A7279" s="246" t="s">
        <v>490</v>
      </c>
      <c r="B7279" s="247" t="n">
        <v>0</v>
      </c>
      <c r="C7279" s="247" t="n">
        <v>0</v>
      </c>
      <c r="D7279" s="247" t="n">
        <v>0</v>
      </c>
      <c r="E7279" s="247" t="n">
        <v>0</v>
      </c>
      <c r="F7279" s="247" t="n">
        <v>0</v>
      </c>
      <c r="G7279" s="247" t="n">
        <v>0</v>
      </c>
      <c r="H7279" s="248" t="n">
        <v>0</v>
      </c>
    </row>
    <row r="7280" customFormat="false" ht="12.75" hidden="false" customHeight="false" outlineLevel="0" collapsed="false">
      <c r="A7280" s="246" t="s">
        <v>491</v>
      </c>
      <c r="B7280" s="247" t="n">
        <v>1</v>
      </c>
      <c r="C7280" s="247" t="n">
        <v>0</v>
      </c>
      <c r="D7280" s="247" t="n">
        <v>0</v>
      </c>
      <c r="E7280" s="247" t="n">
        <v>0</v>
      </c>
      <c r="F7280" s="247" t="n">
        <v>0</v>
      </c>
      <c r="G7280" s="247" t="n">
        <v>1</v>
      </c>
      <c r="H7280" s="248" t="n">
        <v>0</v>
      </c>
    </row>
    <row r="7281" customFormat="false" ht="12.75" hidden="false" customHeight="false" outlineLevel="0" collapsed="false">
      <c r="A7281" s="246" t="s">
        <v>492</v>
      </c>
      <c r="B7281" s="247" t="n">
        <v>0</v>
      </c>
      <c r="C7281" s="247" t="n">
        <v>0</v>
      </c>
      <c r="D7281" s="247" t="n">
        <v>0</v>
      </c>
      <c r="E7281" s="247" t="n">
        <v>0</v>
      </c>
      <c r="F7281" s="247" t="n">
        <v>0</v>
      </c>
      <c r="G7281" s="247" t="n">
        <v>0</v>
      </c>
      <c r="H7281" s="248" t="n">
        <v>0</v>
      </c>
    </row>
    <row r="7282" customFormat="false" ht="13.5" hidden="false" customHeight="false" outlineLevel="0" collapsed="false">
      <c r="A7282" s="250" t="s">
        <v>493</v>
      </c>
      <c r="B7282" s="251" t="n">
        <v>0</v>
      </c>
      <c r="C7282" s="251" t="n">
        <v>0</v>
      </c>
      <c r="D7282" s="251" t="n">
        <v>0</v>
      </c>
      <c r="E7282" s="251" t="n">
        <v>0</v>
      </c>
      <c r="F7282" s="251" t="n">
        <v>0</v>
      </c>
      <c r="G7282" s="251" t="n">
        <v>0</v>
      </c>
      <c r="H7282" s="252" t="n">
        <v>0</v>
      </c>
    </row>
    <row r="7283" customFormat="false" ht="13.5" hidden="false" customHeight="false" outlineLevel="0" collapsed="false">
      <c r="A7283" s="253" t="s">
        <v>244</v>
      </c>
      <c r="B7283" s="254" t="n">
        <v>3243</v>
      </c>
      <c r="C7283" s="254" t="n">
        <v>459</v>
      </c>
      <c r="D7283" s="254" t="n">
        <v>16</v>
      </c>
      <c r="E7283" s="254" t="n">
        <v>-3</v>
      </c>
      <c r="F7283" s="254" t="n">
        <v>-1</v>
      </c>
      <c r="G7283" s="254" t="n">
        <v>183</v>
      </c>
      <c r="H7283" s="255" t="n">
        <v>3499</v>
      </c>
    </row>
    <row r="7284" customFormat="false" ht="13.5" hidden="false" customHeight="false" outlineLevel="0" collapsed="false">
      <c r="A7284" s="263"/>
      <c r="B7284" s="264"/>
      <c r="C7284" s="264"/>
      <c r="D7284" s="264"/>
      <c r="E7284" s="264"/>
      <c r="F7284" s="264"/>
      <c r="G7284" s="264"/>
      <c r="H7284" s="264"/>
    </row>
    <row r="7285" customFormat="false" ht="13.5" hidden="false" customHeight="true" outlineLevel="0" collapsed="false">
      <c r="A7285" s="261" t="s">
        <v>775</v>
      </c>
      <c r="B7285" s="272" t="s">
        <v>443</v>
      </c>
      <c r="C7285" s="272"/>
      <c r="D7285" s="272"/>
      <c r="E7285" s="272"/>
      <c r="F7285" s="272"/>
      <c r="G7285" s="272"/>
      <c r="H7285" s="272"/>
    </row>
    <row r="7286" customFormat="false" ht="61.5" hidden="false" customHeight="true" outlineLevel="0" collapsed="false">
      <c r="A7286" s="261"/>
      <c r="B7286" s="239" t="s">
        <v>458</v>
      </c>
      <c r="C7286" s="240" t="s">
        <v>459</v>
      </c>
      <c r="D7286" s="240" t="s">
        <v>460</v>
      </c>
      <c r="E7286" s="240" t="s">
        <v>461</v>
      </c>
      <c r="F7286" s="240" t="s">
        <v>462</v>
      </c>
      <c r="G7286" s="240" t="s">
        <v>463</v>
      </c>
      <c r="H7286" s="240" t="s">
        <v>464</v>
      </c>
    </row>
    <row r="7287" customFormat="false" ht="13.5" hidden="false" customHeight="false" outlineLevel="0" collapsed="false">
      <c r="A7287" s="261"/>
      <c r="B7287" s="241" t="s">
        <v>465</v>
      </c>
      <c r="C7287" s="241" t="s">
        <v>466</v>
      </c>
      <c r="D7287" s="241" t="s">
        <v>467</v>
      </c>
      <c r="E7287" s="241" t="s">
        <v>468</v>
      </c>
      <c r="F7287" s="241" t="s">
        <v>469</v>
      </c>
      <c r="G7287" s="241" t="s">
        <v>470</v>
      </c>
      <c r="H7287" s="241" t="s">
        <v>471</v>
      </c>
    </row>
    <row r="7288" customFormat="false" ht="13.5" hidden="false" customHeight="true" outlineLevel="0" collapsed="false">
      <c r="A7288" s="261"/>
      <c r="B7288" s="260" t="s">
        <v>472</v>
      </c>
      <c r="C7288" s="260"/>
      <c r="D7288" s="260"/>
      <c r="E7288" s="260"/>
      <c r="F7288" s="260"/>
      <c r="G7288" s="260"/>
      <c r="H7288" s="260"/>
    </row>
    <row r="7289" customFormat="false" ht="12.75" hidden="false" customHeight="false" outlineLevel="0" collapsed="false">
      <c r="A7289" s="243" t="s">
        <v>473</v>
      </c>
      <c r="B7289" s="244" t="n">
        <v>261</v>
      </c>
      <c r="C7289" s="244" t="n">
        <v>6</v>
      </c>
      <c r="D7289" s="244" t="n">
        <v>0</v>
      </c>
      <c r="E7289" s="244" t="n">
        <v>0</v>
      </c>
      <c r="F7289" s="244" t="n">
        <v>0</v>
      </c>
      <c r="G7289" s="244" t="n">
        <v>0</v>
      </c>
      <c r="H7289" s="245" t="n">
        <v>267</v>
      </c>
    </row>
    <row r="7290" customFormat="false" ht="12.75" hidden="false" customHeight="false" outlineLevel="0" collapsed="false">
      <c r="A7290" s="246" t="s">
        <v>474</v>
      </c>
      <c r="B7290" s="247" t="n">
        <v>3</v>
      </c>
      <c r="C7290" s="247" t="n">
        <v>0</v>
      </c>
      <c r="D7290" s="247" t="n">
        <v>0</v>
      </c>
      <c r="E7290" s="247" t="n">
        <v>0</v>
      </c>
      <c r="F7290" s="247" t="n">
        <v>0</v>
      </c>
      <c r="G7290" s="247" t="n">
        <v>0</v>
      </c>
      <c r="H7290" s="248" t="n">
        <v>3</v>
      </c>
    </row>
    <row r="7291" customFormat="false" ht="12.75" hidden="false" customHeight="false" outlineLevel="0" collapsed="false">
      <c r="A7291" s="246" t="s">
        <v>475</v>
      </c>
      <c r="B7291" s="247" t="n">
        <v>821</v>
      </c>
      <c r="C7291" s="247" t="n">
        <v>104</v>
      </c>
      <c r="D7291" s="247" t="n">
        <v>0</v>
      </c>
      <c r="E7291" s="247" t="n">
        <v>0</v>
      </c>
      <c r="F7291" s="247" t="n">
        <v>0</v>
      </c>
      <c r="G7291" s="247" t="n">
        <v>21</v>
      </c>
      <c r="H7291" s="248" t="n">
        <v>904</v>
      </c>
    </row>
    <row r="7292" customFormat="false" ht="12.75" hidden="false" customHeight="false" outlineLevel="0" collapsed="false">
      <c r="A7292" s="246" t="s">
        <v>476</v>
      </c>
      <c r="B7292" s="247" t="n">
        <v>966</v>
      </c>
      <c r="C7292" s="247" t="n">
        <v>102</v>
      </c>
      <c r="D7292" s="247" t="n">
        <v>0</v>
      </c>
      <c r="E7292" s="247" t="n">
        <v>0</v>
      </c>
      <c r="F7292" s="247" t="n">
        <v>-7</v>
      </c>
      <c r="G7292" s="247" t="n">
        <v>115</v>
      </c>
      <c r="H7292" s="248" t="n">
        <v>946</v>
      </c>
    </row>
    <row r="7293" customFormat="false" ht="12.75" hidden="false" customHeight="false" outlineLevel="0" collapsed="false">
      <c r="A7293" s="246" t="s">
        <v>477</v>
      </c>
      <c r="B7293" s="247" t="n">
        <v>1</v>
      </c>
      <c r="C7293" s="247" t="n">
        <v>0</v>
      </c>
      <c r="D7293" s="247" t="n">
        <v>0</v>
      </c>
      <c r="E7293" s="247" t="n">
        <v>0</v>
      </c>
      <c r="F7293" s="247" t="n">
        <v>0</v>
      </c>
      <c r="G7293" s="247" t="n">
        <v>0</v>
      </c>
      <c r="H7293" s="248" t="n">
        <v>1</v>
      </c>
    </row>
    <row r="7294" customFormat="false" ht="12.75" hidden="false" customHeight="false" outlineLevel="0" collapsed="false">
      <c r="A7294" s="246" t="s">
        <v>478</v>
      </c>
      <c r="B7294" s="247" t="n">
        <v>0</v>
      </c>
      <c r="C7294" s="247" t="n">
        <v>0</v>
      </c>
      <c r="D7294" s="247" t="n">
        <v>0</v>
      </c>
      <c r="E7294" s="247" t="n">
        <v>0</v>
      </c>
      <c r="F7294" s="247" t="n">
        <v>0</v>
      </c>
      <c r="G7294" s="247" t="n">
        <v>0</v>
      </c>
      <c r="H7294" s="248" t="n">
        <v>0</v>
      </c>
    </row>
    <row r="7295" customFormat="false" ht="12.75" hidden="false" customHeight="false" outlineLevel="0" collapsed="false">
      <c r="A7295" s="246" t="s">
        <v>479</v>
      </c>
      <c r="B7295" s="247" t="n">
        <v>174</v>
      </c>
      <c r="C7295" s="247" t="n">
        <v>73</v>
      </c>
      <c r="D7295" s="247" t="n">
        <v>1</v>
      </c>
      <c r="E7295" s="247" t="n">
        <v>0</v>
      </c>
      <c r="F7295" s="247" t="n">
        <v>1</v>
      </c>
      <c r="G7295" s="247" t="n">
        <v>52</v>
      </c>
      <c r="H7295" s="248" t="n">
        <v>195</v>
      </c>
    </row>
    <row r="7296" customFormat="false" ht="12.75" hidden="false" customHeight="false" outlineLevel="0" collapsed="false">
      <c r="A7296" s="246" t="s">
        <v>480</v>
      </c>
      <c r="B7296" s="247" t="n">
        <v>206</v>
      </c>
      <c r="C7296" s="247" t="n">
        <v>107</v>
      </c>
      <c r="D7296" s="247" t="n">
        <v>35</v>
      </c>
      <c r="E7296" s="247" t="n">
        <v>0</v>
      </c>
      <c r="F7296" s="247" t="n">
        <v>0</v>
      </c>
      <c r="G7296" s="247" t="n">
        <v>30</v>
      </c>
      <c r="H7296" s="248" t="n">
        <v>248</v>
      </c>
    </row>
    <row r="7297" customFormat="false" ht="12.75" hidden="false" customHeight="false" outlineLevel="0" collapsed="false">
      <c r="A7297" s="246" t="s">
        <v>481</v>
      </c>
      <c r="B7297" s="247" t="n">
        <v>1403</v>
      </c>
      <c r="C7297" s="247" t="n">
        <v>415</v>
      </c>
      <c r="D7297" s="247" t="n">
        <v>2</v>
      </c>
      <c r="E7297" s="247" t="n">
        <v>0</v>
      </c>
      <c r="F7297" s="247" t="n">
        <v>6</v>
      </c>
      <c r="G7297" s="247" t="n">
        <v>259</v>
      </c>
      <c r="H7297" s="248" t="n">
        <v>1563</v>
      </c>
    </row>
    <row r="7298" customFormat="false" ht="12.75" hidden="false" customHeight="false" outlineLevel="0" collapsed="false">
      <c r="A7298" s="246" t="s">
        <v>482</v>
      </c>
      <c r="B7298" s="247" t="n">
        <v>67</v>
      </c>
      <c r="C7298" s="247" t="n">
        <v>2</v>
      </c>
      <c r="D7298" s="247" t="n">
        <v>0</v>
      </c>
      <c r="E7298" s="247" t="n">
        <v>-1</v>
      </c>
      <c r="F7298" s="247" t="n">
        <v>0</v>
      </c>
      <c r="G7298" s="247" t="n">
        <v>2</v>
      </c>
      <c r="H7298" s="248" t="n">
        <v>66</v>
      </c>
    </row>
    <row r="7299" customFormat="false" ht="12.75" hidden="false" customHeight="false" outlineLevel="0" collapsed="false">
      <c r="A7299" s="246" t="s">
        <v>483</v>
      </c>
      <c r="B7299" s="247" t="n">
        <v>49</v>
      </c>
      <c r="C7299" s="247" t="n">
        <v>2</v>
      </c>
      <c r="D7299" s="247" t="n">
        <v>0</v>
      </c>
      <c r="E7299" s="247" t="n">
        <v>0</v>
      </c>
      <c r="F7299" s="247" t="n">
        <v>0</v>
      </c>
      <c r="G7299" s="247" t="n">
        <v>13</v>
      </c>
      <c r="H7299" s="248" t="n">
        <v>38</v>
      </c>
    </row>
    <row r="7300" customFormat="false" ht="12.75" hidden="false" customHeight="false" outlineLevel="0" collapsed="false">
      <c r="A7300" s="249" t="s">
        <v>484</v>
      </c>
      <c r="B7300" s="247"/>
      <c r="C7300" s="247"/>
      <c r="D7300" s="247"/>
      <c r="E7300" s="247"/>
      <c r="F7300" s="247"/>
      <c r="G7300" s="247"/>
      <c r="H7300" s="248"/>
    </row>
    <row r="7301" customFormat="false" ht="12.75" hidden="false" customHeight="false" outlineLevel="0" collapsed="false">
      <c r="A7301" s="246" t="s">
        <v>485</v>
      </c>
      <c r="B7301" s="247" t="n">
        <v>25</v>
      </c>
      <c r="C7301" s="247" t="n">
        <v>17</v>
      </c>
      <c r="D7301" s="247" t="n">
        <v>0</v>
      </c>
      <c r="E7301" s="247" t="n">
        <v>0</v>
      </c>
      <c r="F7301" s="247" t="n">
        <v>0</v>
      </c>
      <c r="G7301" s="247" t="n">
        <v>16</v>
      </c>
      <c r="H7301" s="248" t="n">
        <v>26</v>
      </c>
    </row>
    <row r="7302" customFormat="false" ht="12.75" hidden="false" customHeight="false" outlineLevel="0" collapsed="false">
      <c r="A7302" s="246" t="s">
        <v>486</v>
      </c>
      <c r="B7302" s="247" t="n">
        <v>0</v>
      </c>
      <c r="C7302" s="247" t="n">
        <v>0</v>
      </c>
      <c r="D7302" s="247" t="n">
        <v>0</v>
      </c>
      <c r="E7302" s="247" t="n">
        <v>0</v>
      </c>
      <c r="F7302" s="247" t="n">
        <v>0</v>
      </c>
      <c r="G7302" s="247" t="n">
        <v>0</v>
      </c>
      <c r="H7302" s="248" t="n">
        <v>0</v>
      </c>
    </row>
    <row r="7303" customFormat="false" ht="12.75" hidden="false" customHeight="false" outlineLevel="0" collapsed="false">
      <c r="A7303" s="246" t="s">
        <v>487</v>
      </c>
      <c r="B7303" s="247" t="n">
        <v>0</v>
      </c>
      <c r="C7303" s="247" t="n">
        <v>0</v>
      </c>
      <c r="D7303" s="247" t="n">
        <v>0</v>
      </c>
      <c r="E7303" s="247" t="n">
        <v>0</v>
      </c>
      <c r="F7303" s="247" t="n">
        <v>0</v>
      </c>
      <c r="G7303" s="247" t="n">
        <v>0</v>
      </c>
      <c r="H7303" s="248" t="n">
        <v>0</v>
      </c>
    </row>
    <row r="7304" customFormat="false" ht="12.75" hidden="false" customHeight="false" outlineLevel="0" collapsed="false">
      <c r="A7304" s="246" t="s">
        <v>488</v>
      </c>
      <c r="B7304" s="247" t="n">
        <v>73</v>
      </c>
      <c r="C7304" s="247" t="n">
        <v>0</v>
      </c>
      <c r="D7304" s="247" t="n">
        <v>0</v>
      </c>
      <c r="E7304" s="247" t="n">
        <v>0</v>
      </c>
      <c r="F7304" s="247" t="n">
        <v>0</v>
      </c>
      <c r="G7304" s="247" t="n">
        <v>3</v>
      </c>
      <c r="H7304" s="248" t="n">
        <v>70</v>
      </c>
    </row>
    <row r="7305" customFormat="false" ht="12.75" hidden="false" customHeight="false" outlineLevel="0" collapsed="false">
      <c r="A7305" s="246" t="s">
        <v>489</v>
      </c>
      <c r="B7305" s="247" t="n">
        <v>1146</v>
      </c>
      <c r="C7305" s="247" t="n">
        <v>0</v>
      </c>
      <c r="D7305" s="247" t="n">
        <v>0</v>
      </c>
      <c r="E7305" s="247" t="n">
        <v>-8</v>
      </c>
      <c r="F7305" s="247" t="n">
        <v>0</v>
      </c>
      <c r="G7305" s="247" t="n">
        <v>0</v>
      </c>
      <c r="H7305" s="248" t="n">
        <v>1138</v>
      </c>
    </row>
    <row r="7306" customFormat="false" ht="12.75" hidden="false" customHeight="false" outlineLevel="0" collapsed="false">
      <c r="A7306" s="246" t="s">
        <v>24</v>
      </c>
      <c r="B7306" s="247" t="n">
        <v>0</v>
      </c>
      <c r="C7306" s="247" t="n">
        <v>0</v>
      </c>
      <c r="D7306" s="247" t="n">
        <v>0</v>
      </c>
      <c r="E7306" s="247" t="n">
        <v>0</v>
      </c>
      <c r="F7306" s="247" t="n">
        <v>0</v>
      </c>
      <c r="G7306" s="247" t="n">
        <v>0</v>
      </c>
      <c r="H7306" s="248" t="n">
        <v>0</v>
      </c>
    </row>
    <row r="7307" customFormat="false" ht="12.75" hidden="false" customHeight="false" outlineLevel="0" collapsed="false">
      <c r="A7307" s="246" t="s">
        <v>490</v>
      </c>
      <c r="B7307" s="247" t="n">
        <v>0</v>
      </c>
      <c r="C7307" s="247" t="n">
        <v>0</v>
      </c>
      <c r="D7307" s="247" t="n">
        <v>0</v>
      </c>
      <c r="E7307" s="247" t="n">
        <v>0</v>
      </c>
      <c r="F7307" s="247" t="n">
        <v>0</v>
      </c>
      <c r="G7307" s="247" t="n">
        <v>0</v>
      </c>
      <c r="H7307" s="248" t="n">
        <v>0</v>
      </c>
    </row>
    <row r="7308" customFormat="false" ht="12.75" hidden="false" customHeight="false" outlineLevel="0" collapsed="false">
      <c r="A7308" s="246" t="s">
        <v>491</v>
      </c>
      <c r="B7308" s="247" t="n">
        <v>267</v>
      </c>
      <c r="C7308" s="247" t="n">
        <v>0</v>
      </c>
      <c r="D7308" s="247" t="n">
        <v>0</v>
      </c>
      <c r="E7308" s="247" t="n">
        <v>0</v>
      </c>
      <c r="F7308" s="247" t="n">
        <v>0</v>
      </c>
      <c r="G7308" s="247" t="n">
        <v>16</v>
      </c>
      <c r="H7308" s="248" t="n">
        <v>251</v>
      </c>
    </row>
    <row r="7309" customFormat="false" ht="12.75" hidden="false" customHeight="false" outlineLevel="0" collapsed="false">
      <c r="A7309" s="246" t="s">
        <v>492</v>
      </c>
      <c r="B7309" s="247" t="n">
        <v>13</v>
      </c>
      <c r="C7309" s="247" t="n">
        <v>0</v>
      </c>
      <c r="D7309" s="247" t="n">
        <v>0</v>
      </c>
      <c r="E7309" s="247" t="n">
        <v>0</v>
      </c>
      <c r="F7309" s="247" t="n">
        <v>0</v>
      </c>
      <c r="G7309" s="247" t="n">
        <v>0</v>
      </c>
      <c r="H7309" s="248" t="n">
        <v>13</v>
      </c>
    </row>
    <row r="7310" customFormat="false" ht="13.5" hidden="false" customHeight="false" outlineLevel="0" collapsed="false">
      <c r="A7310" s="250" t="s">
        <v>493</v>
      </c>
      <c r="B7310" s="251" t="n">
        <v>12</v>
      </c>
      <c r="C7310" s="251" t="n">
        <v>0</v>
      </c>
      <c r="D7310" s="251" t="n">
        <v>0</v>
      </c>
      <c r="E7310" s="251" t="n">
        <v>0</v>
      </c>
      <c r="F7310" s="251" t="n">
        <v>0</v>
      </c>
      <c r="G7310" s="251" t="n">
        <v>2</v>
      </c>
      <c r="H7310" s="252" t="n">
        <v>10</v>
      </c>
    </row>
    <row r="7311" customFormat="false" ht="13.5" hidden="false" customHeight="false" outlineLevel="0" collapsed="false">
      <c r="A7311" s="253" t="s">
        <v>244</v>
      </c>
      <c r="B7311" s="254" t="n">
        <v>5487</v>
      </c>
      <c r="C7311" s="254" t="n">
        <v>828</v>
      </c>
      <c r="D7311" s="254" t="n">
        <v>38</v>
      </c>
      <c r="E7311" s="254" t="n">
        <v>-9</v>
      </c>
      <c r="F7311" s="254" t="n">
        <v>0</v>
      </c>
      <c r="G7311" s="254" t="n">
        <v>529</v>
      </c>
      <c r="H7311" s="255" t="n">
        <v>5739</v>
      </c>
    </row>
    <row r="7312" customFormat="false" ht="13.5" hidden="false" customHeight="false" outlineLevel="0" collapsed="false"/>
    <row r="7313" customFormat="false" ht="13.5" hidden="false" customHeight="true" outlineLevel="0" collapsed="false">
      <c r="A7313" s="261" t="s">
        <v>776</v>
      </c>
      <c r="B7313" s="272" t="s">
        <v>445</v>
      </c>
      <c r="C7313" s="272"/>
      <c r="D7313" s="272"/>
      <c r="E7313" s="272"/>
      <c r="F7313" s="272"/>
      <c r="G7313" s="272"/>
      <c r="H7313" s="272"/>
    </row>
    <row r="7314" customFormat="false" ht="63" hidden="false" customHeight="true" outlineLevel="0" collapsed="false">
      <c r="A7314" s="261"/>
      <c r="B7314" s="239" t="s">
        <v>458</v>
      </c>
      <c r="C7314" s="240" t="s">
        <v>459</v>
      </c>
      <c r="D7314" s="240" t="s">
        <v>460</v>
      </c>
      <c r="E7314" s="240" t="s">
        <v>461</v>
      </c>
      <c r="F7314" s="240" t="s">
        <v>462</v>
      </c>
      <c r="G7314" s="240" t="s">
        <v>463</v>
      </c>
      <c r="H7314" s="240" t="s">
        <v>464</v>
      </c>
    </row>
    <row r="7315" customFormat="false" ht="13.5" hidden="false" customHeight="false" outlineLevel="0" collapsed="false">
      <c r="A7315" s="261"/>
      <c r="B7315" s="241" t="s">
        <v>465</v>
      </c>
      <c r="C7315" s="241" t="s">
        <v>466</v>
      </c>
      <c r="D7315" s="241" t="s">
        <v>467</v>
      </c>
      <c r="E7315" s="241" t="s">
        <v>468</v>
      </c>
      <c r="F7315" s="241" t="s">
        <v>469</v>
      </c>
      <c r="G7315" s="241" t="s">
        <v>470</v>
      </c>
      <c r="H7315" s="241" t="s">
        <v>471</v>
      </c>
    </row>
    <row r="7316" customFormat="false" ht="13.5" hidden="false" customHeight="true" outlineLevel="0" collapsed="false">
      <c r="A7316" s="261"/>
      <c r="B7316" s="260" t="s">
        <v>472</v>
      </c>
      <c r="C7316" s="260"/>
      <c r="D7316" s="260"/>
      <c r="E7316" s="260"/>
      <c r="F7316" s="260"/>
      <c r="G7316" s="260"/>
      <c r="H7316" s="260"/>
    </row>
    <row r="7317" customFormat="false" ht="12.75" hidden="false" customHeight="false" outlineLevel="0" collapsed="false">
      <c r="A7317" s="243" t="s">
        <v>473</v>
      </c>
      <c r="B7317" s="244" t="n">
        <v>437</v>
      </c>
      <c r="C7317" s="244" t="n">
        <v>0</v>
      </c>
      <c r="D7317" s="244" t="n">
        <v>0</v>
      </c>
      <c r="E7317" s="244" t="n">
        <v>0</v>
      </c>
      <c r="F7317" s="244" t="n">
        <v>0</v>
      </c>
      <c r="G7317" s="244" t="n">
        <v>1</v>
      </c>
      <c r="H7317" s="245" t="n">
        <v>436</v>
      </c>
    </row>
    <row r="7318" customFormat="false" ht="12.75" hidden="false" customHeight="false" outlineLevel="0" collapsed="false">
      <c r="A7318" s="246" t="s">
        <v>474</v>
      </c>
      <c r="B7318" s="247" t="n">
        <v>46</v>
      </c>
      <c r="C7318" s="247" t="n">
        <v>0</v>
      </c>
      <c r="D7318" s="247" t="n">
        <v>0</v>
      </c>
      <c r="E7318" s="247" t="n">
        <v>0</v>
      </c>
      <c r="F7318" s="247" t="n">
        <v>0</v>
      </c>
      <c r="G7318" s="247" t="n">
        <v>3</v>
      </c>
      <c r="H7318" s="248" t="n">
        <v>43</v>
      </c>
    </row>
    <row r="7319" customFormat="false" ht="12.75" hidden="false" customHeight="false" outlineLevel="0" collapsed="false">
      <c r="A7319" s="246" t="s">
        <v>475</v>
      </c>
      <c r="B7319" s="247" t="n">
        <v>6283</v>
      </c>
      <c r="C7319" s="247" t="n">
        <v>50</v>
      </c>
      <c r="D7319" s="247" t="n">
        <v>1</v>
      </c>
      <c r="E7319" s="247" t="n">
        <v>87</v>
      </c>
      <c r="F7319" s="247" t="n">
        <v>449</v>
      </c>
      <c r="G7319" s="247" t="n">
        <v>98</v>
      </c>
      <c r="H7319" s="248" t="n">
        <v>6770</v>
      </c>
    </row>
    <row r="7320" customFormat="false" ht="12.75" hidden="false" customHeight="false" outlineLevel="0" collapsed="false">
      <c r="A7320" s="246" t="s">
        <v>476</v>
      </c>
      <c r="B7320" s="247" t="n">
        <v>281</v>
      </c>
      <c r="C7320" s="247" t="n">
        <v>42</v>
      </c>
      <c r="D7320" s="247" t="n">
        <v>7</v>
      </c>
      <c r="E7320" s="247" t="n">
        <v>0</v>
      </c>
      <c r="F7320" s="247" t="n">
        <v>0</v>
      </c>
      <c r="G7320" s="247" t="n">
        <v>36</v>
      </c>
      <c r="H7320" s="248" t="n">
        <v>280</v>
      </c>
    </row>
    <row r="7321" customFormat="false" ht="12.75" hidden="false" customHeight="false" outlineLevel="0" collapsed="false">
      <c r="A7321" s="246" t="s">
        <v>477</v>
      </c>
      <c r="B7321" s="247" t="n">
        <v>18</v>
      </c>
      <c r="C7321" s="247" t="n">
        <v>2</v>
      </c>
      <c r="D7321" s="247" t="n">
        <v>0</v>
      </c>
      <c r="E7321" s="247" t="n">
        <v>0</v>
      </c>
      <c r="F7321" s="247" t="n">
        <v>0</v>
      </c>
      <c r="G7321" s="247" t="n">
        <v>1</v>
      </c>
      <c r="H7321" s="248" t="n">
        <v>19</v>
      </c>
    </row>
    <row r="7322" customFormat="false" ht="12.75" hidden="false" customHeight="false" outlineLevel="0" collapsed="false">
      <c r="A7322" s="246" t="s">
        <v>478</v>
      </c>
      <c r="B7322" s="247" t="n">
        <v>11</v>
      </c>
      <c r="C7322" s="247" t="n">
        <v>2</v>
      </c>
      <c r="D7322" s="247" t="n">
        <v>0</v>
      </c>
      <c r="E7322" s="247" t="n">
        <v>0</v>
      </c>
      <c r="F7322" s="247" t="n">
        <v>-4</v>
      </c>
      <c r="G7322" s="247" t="n">
        <v>1</v>
      </c>
      <c r="H7322" s="248" t="n">
        <v>8</v>
      </c>
    </row>
    <row r="7323" customFormat="false" ht="12.75" hidden="false" customHeight="false" outlineLevel="0" collapsed="false">
      <c r="A7323" s="246" t="s">
        <v>479</v>
      </c>
      <c r="B7323" s="247" t="n">
        <v>170</v>
      </c>
      <c r="C7323" s="247" t="n">
        <v>131</v>
      </c>
      <c r="D7323" s="247" t="n">
        <v>8</v>
      </c>
      <c r="E7323" s="247" t="n">
        <v>0</v>
      </c>
      <c r="F7323" s="247" t="n">
        <v>10</v>
      </c>
      <c r="G7323" s="247" t="n">
        <v>64</v>
      </c>
      <c r="H7323" s="248" t="n">
        <v>239</v>
      </c>
    </row>
    <row r="7324" customFormat="false" ht="12.75" hidden="false" customHeight="false" outlineLevel="0" collapsed="false">
      <c r="A7324" s="246" t="s">
        <v>480</v>
      </c>
      <c r="B7324" s="247" t="n">
        <v>66</v>
      </c>
      <c r="C7324" s="247" t="n">
        <v>25</v>
      </c>
      <c r="D7324" s="247" t="n">
        <v>2</v>
      </c>
      <c r="E7324" s="247" t="n">
        <v>0</v>
      </c>
      <c r="F7324" s="247" t="n">
        <v>-6</v>
      </c>
      <c r="G7324" s="247" t="n">
        <v>19</v>
      </c>
      <c r="H7324" s="248" t="n">
        <v>64</v>
      </c>
    </row>
    <row r="7325" customFormat="false" ht="12.75" hidden="false" customHeight="false" outlineLevel="0" collapsed="false">
      <c r="A7325" s="246" t="s">
        <v>481</v>
      </c>
      <c r="B7325" s="247" t="n">
        <v>2804</v>
      </c>
      <c r="C7325" s="247" t="n">
        <v>666</v>
      </c>
      <c r="D7325" s="247" t="n">
        <v>16</v>
      </c>
      <c r="E7325" s="247" t="n">
        <v>-5</v>
      </c>
      <c r="F7325" s="247" t="n">
        <v>25</v>
      </c>
      <c r="G7325" s="247" t="n">
        <v>751</v>
      </c>
      <c r="H7325" s="248" t="n">
        <v>2723</v>
      </c>
    </row>
    <row r="7326" customFormat="false" ht="12.75" hidden="false" customHeight="false" outlineLevel="0" collapsed="false">
      <c r="A7326" s="246" t="s">
        <v>482</v>
      </c>
      <c r="B7326" s="247" t="n">
        <v>120</v>
      </c>
      <c r="C7326" s="247" t="n">
        <v>149</v>
      </c>
      <c r="D7326" s="247" t="n">
        <v>0</v>
      </c>
      <c r="E7326" s="247" t="n">
        <v>0</v>
      </c>
      <c r="F7326" s="247" t="n">
        <v>-64</v>
      </c>
      <c r="G7326" s="247" t="n">
        <v>0</v>
      </c>
      <c r="H7326" s="248" t="n">
        <v>205</v>
      </c>
    </row>
    <row r="7327" customFormat="false" ht="12.75" hidden="false" customHeight="false" outlineLevel="0" collapsed="false">
      <c r="A7327" s="246" t="s">
        <v>483</v>
      </c>
      <c r="B7327" s="247" t="n">
        <v>212</v>
      </c>
      <c r="C7327" s="247" t="n">
        <v>78</v>
      </c>
      <c r="D7327" s="247" t="n">
        <v>4</v>
      </c>
      <c r="E7327" s="247" t="n">
        <v>-6</v>
      </c>
      <c r="F7327" s="247" t="n">
        <v>5</v>
      </c>
      <c r="G7327" s="247" t="n">
        <v>71</v>
      </c>
      <c r="H7327" s="248" t="n">
        <v>214</v>
      </c>
    </row>
    <row r="7328" customFormat="false" ht="12.75" hidden="false" customHeight="false" outlineLevel="0" collapsed="false">
      <c r="A7328" s="249" t="s">
        <v>484</v>
      </c>
      <c r="B7328" s="247"/>
      <c r="C7328" s="247"/>
      <c r="D7328" s="247"/>
      <c r="E7328" s="247"/>
      <c r="F7328" s="247"/>
      <c r="G7328" s="247"/>
      <c r="H7328" s="248"/>
    </row>
    <row r="7329" customFormat="false" ht="12.75" hidden="false" customHeight="false" outlineLevel="0" collapsed="false">
      <c r="A7329" s="246" t="s">
        <v>510</v>
      </c>
      <c r="B7329" s="247" t="n">
        <v>247</v>
      </c>
      <c r="C7329" s="247" t="n">
        <v>180</v>
      </c>
      <c r="D7329" s="247" t="n">
        <v>0</v>
      </c>
      <c r="E7329" s="247" t="n">
        <v>4</v>
      </c>
      <c r="F7329" s="247" t="n">
        <v>2</v>
      </c>
      <c r="G7329" s="247" t="n">
        <v>95</v>
      </c>
      <c r="H7329" s="248" t="n">
        <v>338</v>
      </c>
    </row>
    <row r="7330" customFormat="false" ht="12.75" hidden="false" customHeight="false" outlineLevel="0" collapsed="false">
      <c r="A7330" s="246" t="s">
        <v>486</v>
      </c>
      <c r="B7330" s="247" t="n">
        <v>0</v>
      </c>
      <c r="C7330" s="247" t="n">
        <v>0</v>
      </c>
      <c r="D7330" s="247" t="n">
        <v>0</v>
      </c>
      <c r="E7330" s="247" t="n">
        <v>0</v>
      </c>
      <c r="F7330" s="247" t="n">
        <v>0</v>
      </c>
      <c r="G7330" s="247" t="n">
        <v>0</v>
      </c>
      <c r="H7330" s="248" t="n">
        <v>0</v>
      </c>
    </row>
    <row r="7331" customFormat="false" ht="12.75" hidden="false" customHeight="false" outlineLevel="0" collapsed="false">
      <c r="A7331" s="246" t="s">
        <v>487</v>
      </c>
      <c r="B7331" s="247" t="n">
        <v>0</v>
      </c>
      <c r="C7331" s="247" t="n">
        <v>0</v>
      </c>
      <c r="D7331" s="247" t="n">
        <v>0</v>
      </c>
      <c r="E7331" s="247" t="n">
        <v>0</v>
      </c>
      <c r="F7331" s="247" t="n">
        <v>0</v>
      </c>
      <c r="G7331" s="247" t="n">
        <v>0</v>
      </c>
      <c r="H7331" s="248" t="n">
        <v>0</v>
      </c>
    </row>
    <row r="7332" customFormat="false" ht="12.75" hidden="false" customHeight="false" outlineLevel="0" collapsed="false">
      <c r="A7332" s="246" t="s">
        <v>488</v>
      </c>
      <c r="B7332" s="247" t="n">
        <v>43</v>
      </c>
      <c r="C7332" s="247" t="n">
        <v>18</v>
      </c>
      <c r="D7332" s="247" t="n">
        <v>0</v>
      </c>
      <c r="E7332" s="247" t="n">
        <v>0</v>
      </c>
      <c r="F7332" s="247" t="n">
        <v>0</v>
      </c>
      <c r="G7332" s="247" t="n">
        <v>5</v>
      </c>
      <c r="H7332" s="248" t="n">
        <v>56</v>
      </c>
    </row>
    <row r="7333" customFormat="false" ht="12.75" hidden="false" customHeight="false" outlineLevel="0" collapsed="false">
      <c r="A7333" s="246" t="s">
        <v>489</v>
      </c>
      <c r="B7333" s="247" t="n">
        <v>178</v>
      </c>
      <c r="C7333" s="247" t="n">
        <v>0</v>
      </c>
      <c r="D7333" s="247" t="n">
        <v>0</v>
      </c>
      <c r="E7333" s="247" t="n">
        <v>0</v>
      </c>
      <c r="F7333" s="247" t="n">
        <v>0</v>
      </c>
      <c r="G7333" s="247" t="n">
        <v>14</v>
      </c>
      <c r="H7333" s="248" t="n">
        <v>164</v>
      </c>
    </row>
    <row r="7334" customFormat="false" ht="12.75" hidden="false" customHeight="false" outlineLevel="0" collapsed="false">
      <c r="A7334" s="246" t="s">
        <v>24</v>
      </c>
      <c r="B7334" s="247" t="n">
        <v>0</v>
      </c>
      <c r="C7334" s="247" t="n">
        <v>0</v>
      </c>
      <c r="D7334" s="247" t="n">
        <v>0</v>
      </c>
      <c r="E7334" s="247" t="n">
        <v>0</v>
      </c>
      <c r="F7334" s="247" t="n">
        <v>0</v>
      </c>
      <c r="G7334" s="247" t="n">
        <v>0</v>
      </c>
      <c r="H7334" s="248" t="n">
        <v>0</v>
      </c>
    </row>
    <row r="7335" customFormat="false" ht="12.75" hidden="false" customHeight="false" outlineLevel="0" collapsed="false">
      <c r="A7335" s="246" t="s">
        <v>490</v>
      </c>
      <c r="B7335" s="247" t="n">
        <v>75</v>
      </c>
      <c r="C7335" s="247" t="n">
        <v>37</v>
      </c>
      <c r="D7335" s="247" t="n">
        <v>0</v>
      </c>
      <c r="E7335" s="247" t="n">
        <v>0</v>
      </c>
      <c r="F7335" s="247" t="n">
        <v>0</v>
      </c>
      <c r="G7335" s="247" t="n">
        <v>20</v>
      </c>
      <c r="H7335" s="248" t="n">
        <v>92</v>
      </c>
    </row>
    <row r="7336" customFormat="false" ht="12.75" hidden="false" customHeight="false" outlineLevel="0" collapsed="false">
      <c r="A7336" s="246" t="s">
        <v>491</v>
      </c>
      <c r="B7336" s="247" t="n">
        <v>424</v>
      </c>
      <c r="C7336" s="247" t="n">
        <v>37</v>
      </c>
      <c r="D7336" s="247" t="n">
        <v>1</v>
      </c>
      <c r="E7336" s="247" t="n">
        <v>0</v>
      </c>
      <c r="F7336" s="247" t="n">
        <v>-3</v>
      </c>
      <c r="G7336" s="247" t="n">
        <v>9</v>
      </c>
      <c r="H7336" s="248" t="n">
        <v>448</v>
      </c>
    </row>
    <row r="7337" customFormat="false" ht="12.75" hidden="false" customHeight="false" outlineLevel="0" collapsed="false">
      <c r="A7337" s="246" t="s">
        <v>492</v>
      </c>
      <c r="B7337" s="247" t="n">
        <v>0</v>
      </c>
      <c r="C7337" s="247" t="n">
        <v>0</v>
      </c>
      <c r="D7337" s="247" t="n">
        <v>0</v>
      </c>
      <c r="E7337" s="247" t="n">
        <v>0</v>
      </c>
      <c r="F7337" s="247" t="n">
        <v>0</v>
      </c>
      <c r="G7337" s="247" t="n">
        <v>0</v>
      </c>
      <c r="H7337" s="248" t="n">
        <v>0</v>
      </c>
    </row>
    <row r="7338" customFormat="false" ht="13.5" hidden="false" customHeight="false" outlineLevel="0" collapsed="false">
      <c r="A7338" s="250" t="s">
        <v>493</v>
      </c>
      <c r="B7338" s="251" t="n">
        <v>83</v>
      </c>
      <c r="C7338" s="251" t="n">
        <v>0</v>
      </c>
      <c r="D7338" s="251" t="n">
        <v>0</v>
      </c>
      <c r="E7338" s="251" t="n">
        <v>0</v>
      </c>
      <c r="F7338" s="251" t="n">
        <v>0</v>
      </c>
      <c r="G7338" s="251" t="n">
        <v>0</v>
      </c>
      <c r="H7338" s="252" t="n">
        <v>83</v>
      </c>
    </row>
    <row r="7339" customFormat="false" ht="13.5" hidden="false" customHeight="false" outlineLevel="0" collapsed="false">
      <c r="A7339" s="253" t="s">
        <v>244</v>
      </c>
      <c r="B7339" s="254" t="n">
        <v>11498</v>
      </c>
      <c r="C7339" s="254" t="n">
        <v>1417</v>
      </c>
      <c r="D7339" s="254" t="n">
        <v>39</v>
      </c>
      <c r="E7339" s="254" t="n">
        <v>80</v>
      </c>
      <c r="F7339" s="254" t="n">
        <v>414</v>
      </c>
      <c r="G7339" s="254" t="n">
        <v>1188</v>
      </c>
      <c r="H7339" s="255" t="n">
        <v>12182</v>
      </c>
    </row>
    <row r="7340" customFormat="false" ht="13.5" hidden="false" customHeight="false" outlineLevel="0" collapsed="false"/>
    <row r="7341" customFormat="false" ht="13.5" hidden="false" customHeight="true" outlineLevel="0" collapsed="false">
      <c r="A7341" s="261" t="s">
        <v>777</v>
      </c>
      <c r="B7341" s="272" t="s">
        <v>447</v>
      </c>
      <c r="C7341" s="272"/>
      <c r="D7341" s="272"/>
      <c r="E7341" s="272"/>
      <c r="F7341" s="272"/>
      <c r="G7341" s="272"/>
      <c r="H7341" s="272"/>
    </row>
    <row r="7342" customFormat="false" ht="56.25" hidden="false" customHeight="true" outlineLevel="0" collapsed="false">
      <c r="A7342" s="261"/>
      <c r="B7342" s="239" t="s">
        <v>458</v>
      </c>
      <c r="C7342" s="240" t="s">
        <v>459</v>
      </c>
      <c r="D7342" s="240" t="s">
        <v>460</v>
      </c>
      <c r="E7342" s="240" t="s">
        <v>461</v>
      </c>
      <c r="F7342" s="240" t="s">
        <v>462</v>
      </c>
      <c r="G7342" s="240" t="s">
        <v>463</v>
      </c>
      <c r="H7342" s="240" t="s">
        <v>464</v>
      </c>
    </row>
    <row r="7343" customFormat="false" ht="13.5" hidden="false" customHeight="false" outlineLevel="0" collapsed="false">
      <c r="A7343" s="261"/>
      <c r="B7343" s="241" t="s">
        <v>465</v>
      </c>
      <c r="C7343" s="241" t="s">
        <v>466</v>
      </c>
      <c r="D7343" s="241" t="s">
        <v>467</v>
      </c>
      <c r="E7343" s="241" t="s">
        <v>468</v>
      </c>
      <c r="F7343" s="241" t="s">
        <v>469</v>
      </c>
      <c r="G7343" s="241" t="s">
        <v>470</v>
      </c>
      <c r="H7343" s="241" t="s">
        <v>471</v>
      </c>
    </row>
    <row r="7344" customFormat="false" ht="13.5" hidden="false" customHeight="true" outlineLevel="0" collapsed="false">
      <c r="A7344" s="261"/>
      <c r="B7344" s="260" t="s">
        <v>472</v>
      </c>
      <c r="C7344" s="260"/>
      <c r="D7344" s="260"/>
      <c r="E7344" s="260"/>
      <c r="F7344" s="260"/>
      <c r="G7344" s="260"/>
      <c r="H7344" s="260"/>
    </row>
    <row r="7345" customFormat="false" ht="12.75" hidden="false" customHeight="false" outlineLevel="0" collapsed="false">
      <c r="A7345" s="243" t="s">
        <v>473</v>
      </c>
      <c r="B7345" s="244" t="n">
        <v>30</v>
      </c>
      <c r="C7345" s="244" t="n">
        <v>0</v>
      </c>
      <c r="D7345" s="244" t="n">
        <v>0</v>
      </c>
      <c r="E7345" s="244" t="n">
        <v>0</v>
      </c>
      <c r="F7345" s="244" t="n">
        <v>0</v>
      </c>
      <c r="G7345" s="244" t="n">
        <v>0</v>
      </c>
      <c r="H7345" s="245" t="n">
        <v>30</v>
      </c>
    </row>
    <row r="7346" customFormat="false" ht="12.75" hidden="false" customHeight="false" outlineLevel="0" collapsed="false">
      <c r="A7346" s="246" t="s">
        <v>474</v>
      </c>
      <c r="B7346" s="247" t="n">
        <v>0</v>
      </c>
      <c r="C7346" s="247" t="n">
        <v>0</v>
      </c>
      <c r="D7346" s="247" t="n">
        <v>0</v>
      </c>
      <c r="E7346" s="247" t="n">
        <v>0</v>
      </c>
      <c r="F7346" s="247" t="n">
        <v>0</v>
      </c>
      <c r="G7346" s="247" t="n">
        <v>0</v>
      </c>
      <c r="H7346" s="248" t="n">
        <v>0</v>
      </c>
    </row>
    <row r="7347" customFormat="false" ht="12.75" hidden="false" customHeight="false" outlineLevel="0" collapsed="false">
      <c r="A7347" s="246" t="s">
        <v>475</v>
      </c>
      <c r="B7347" s="247" t="n">
        <v>99</v>
      </c>
      <c r="C7347" s="247" t="n">
        <v>0</v>
      </c>
      <c r="D7347" s="247" t="n">
        <v>0</v>
      </c>
      <c r="E7347" s="247" t="n">
        <v>0</v>
      </c>
      <c r="F7347" s="247" t="n">
        <v>0</v>
      </c>
      <c r="G7347" s="247" t="n">
        <v>0</v>
      </c>
      <c r="H7347" s="248" t="n">
        <v>99</v>
      </c>
    </row>
    <row r="7348" customFormat="false" ht="12.75" hidden="false" customHeight="false" outlineLevel="0" collapsed="false">
      <c r="A7348" s="246" t="s">
        <v>476</v>
      </c>
      <c r="B7348" s="247" t="n">
        <v>1</v>
      </c>
      <c r="C7348" s="247" t="n">
        <v>1</v>
      </c>
      <c r="D7348" s="247" t="n">
        <v>0</v>
      </c>
      <c r="E7348" s="247" t="n">
        <v>-1</v>
      </c>
      <c r="F7348" s="247" t="n">
        <v>0</v>
      </c>
      <c r="G7348" s="247" t="n">
        <v>0</v>
      </c>
      <c r="H7348" s="248" t="n">
        <v>1</v>
      </c>
    </row>
    <row r="7349" customFormat="false" ht="12.75" hidden="false" customHeight="false" outlineLevel="0" collapsed="false">
      <c r="A7349" s="246" t="s">
        <v>477</v>
      </c>
      <c r="B7349" s="247" t="n">
        <v>0</v>
      </c>
      <c r="C7349" s="247" t="n">
        <v>0</v>
      </c>
      <c r="D7349" s="247" t="n">
        <v>0</v>
      </c>
      <c r="E7349" s="247" t="n">
        <v>0</v>
      </c>
      <c r="F7349" s="247" t="n">
        <v>0</v>
      </c>
      <c r="G7349" s="247" t="n">
        <v>0</v>
      </c>
      <c r="H7349" s="248" t="n">
        <v>0</v>
      </c>
    </row>
    <row r="7350" customFormat="false" ht="12.75" hidden="false" customHeight="false" outlineLevel="0" collapsed="false">
      <c r="A7350" s="246" t="s">
        <v>478</v>
      </c>
      <c r="B7350" s="247" t="n">
        <v>0</v>
      </c>
      <c r="C7350" s="247" t="n">
        <v>0</v>
      </c>
      <c r="D7350" s="247" t="n">
        <v>0</v>
      </c>
      <c r="E7350" s="247" t="n">
        <v>0</v>
      </c>
      <c r="F7350" s="247" t="n">
        <v>0</v>
      </c>
      <c r="G7350" s="247" t="n">
        <v>0</v>
      </c>
      <c r="H7350" s="248" t="n">
        <v>0</v>
      </c>
    </row>
    <row r="7351" customFormat="false" ht="12.75" hidden="false" customHeight="false" outlineLevel="0" collapsed="false">
      <c r="A7351" s="246" t="s">
        <v>479</v>
      </c>
      <c r="B7351" s="247" t="n">
        <v>3</v>
      </c>
      <c r="C7351" s="247" t="n">
        <v>1</v>
      </c>
      <c r="D7351" s="247" t="n">
        <v>0</v>
      </c>
      <c r="E7351" s="247" t="n">
        <v>0</v>
      </c>
      <c r="F7351" s="247" t="n">
        <v>0</v>
      </c>
      <c r="G7351" s="247" t="n">
        <v>1</v>
      </c>
      <c r="H7351" s="248" t="n">
        <v>3</v>
      </c>
    </row>
    <row r="7352" customFormat="false" ht="12.75" hidden="false" customHeight="false" outlineLevel="0" collapsed="false">
      <c r="A7352" s="246" t="s">
        <v>480</v>
      </c>
      <c r="B7352" s="247" t="n">
        <v>53</v>
      </c>
      <c r="C7352" s="247" t="n">
        <v>19</v>
      </c>
      <c r="D7352" s="247" t="n">
        <v>7</v>
      </c>
      <c r="E7352" s="247" t="n">
        <v>0</v>
      </c>
      <c r="F7352" s="247" t="n">
        <v>0</v>
      </c>
      <c r="G7352" s="247" t="n">
        <v>20</v>
      </c>
      <c r="H7352" s="248" t="n">
        <v>45</v>
      </c>
    </row>
    <row r="7353" customFormat="false" ht="12.75" hidden="false" customHeight="false" outlineLevel="0" collapsed="false">
      <c r="A7353" s="246" t="s">
        <v>481</v>
      </c>
      <c r="B7353" s="247" t="n">
        <v>151</v>
      </c>
      <c r="C7353" s="247" t="n">
        <v>37</v>
      </c>
      <c r="D7353" s="247" t="n">
        <v>9</v>
      </c>
      <c r="E7353" s="247" t="n">
        <v>0</v>
      </c>
      <c r="F7353" s="247" t="n">
        <v>0</v>
      </c>
      <c r="G7353" s="247" t="n">
        <v>35</v>
      </c>
      <c r="H7353" s="248" t="n">
        <v>144</v>
      </c>
    </row>
    <row r="7354" customFormat="false" ht="12.75" hidden="false" customHeight="false" outlineLevel="0" collapsed="false">
      <c r="A7354" s="246" t="s">
        <v>482</v>
      </c>
      <c r="B7354" s="247" t="n">
        <v>0</v>
      </c>
      <c r="C7354" s="247" t="n">
        <v>0</v>
      </c>
      <c r="D7354" s="247" t="n">
        <v>0</v>
      </c>
      <c r="E7354" s="247" t="n">
        <v>0</v>
      </c>
      <c r="F7354" s="247" t="n">
        <v>0</v>
      </c>
      <c r="G7354" s="247" t="n">
        <v>0</v>
      </c>
      <c r="H7354" s="248" t="n">
        <v>0</v>
      </c>
    </row>
    <row r="7355" customFormat="false" ht="12.75" hidden="false" customHeight="false" outlineLevel="0" collapsed="false">
      <c r="A7355" s="246" t="s">
        <v>483</v>
      </c>
      <c r="B7355" s="247" t="n">
        <v>0</v>
      </c>
      <c r="C7355" s="247" t="n">
        <v>0</v>
      </c>
      <c r="D7355" s="247" t="n">
        <v>0</v>
      </c>
      <c r="E7355" s="247" t="n">
        <v>0</v>
      </c>
      <c r="F7355" s="247" t="n">
        <v>0</v>
      </c>
      <c r="G7355" s="247" t="n">
        <v>0</v>
      </c>
      <c r="H7355" s="248" t="n">
        <v>0</v>
      </c>
    </row>
    <row r="7356" customFormat="false" ht="12.75" hidden="false" customHeight="false" outlineLevel="0" collapsed="false">
      <c r="A7356" s="249" t="s">
        <v>484</v>
      </c>
      <c r="B7356" s="247"/>
      <c r="C7356" s="247"/>
      <c r="D7356" s="247"/>
      <c r="E7356" s="247"/>
      <c r="F7356" s="247"/>
      <c r="G7356" s="247"/>
      <c r="H7356" s="248"/>
    </row>
    <row r="7357" customFormat="false" ht="12.75" hidden="false" customHeight="false" outlineLevel="0" collapsed="false">
      <c r="A7357" s="246" t="s">
        <v>485</v>
      </c>
      <c r="B7357" s="247" t="n">
        <v>0</v>
      </c>
      <c r="C7357" s="247" t="n">
        <v>0</v>
      </c>
      <c r="D7357" s="247" t="n">
        <v>0</v>
      </c>
      <c r="E7357" s="247" t="n">
        <v>0</v>
      </c>
      <c r="F7357" s="247" t="n">
        <v>0</v>
      </c>
      <c r="G7357" s="247" t="n">
        <v>0</v>
      </c>
      <c r="H7357" s="248" t="n">
        <v>0</v>
      </c>
    </row>
    <row r="7358" customFormat="false" ht="12.75" hidden="false" customHeight="false" outlineLevel="0" collapsed="false">
      <c r="A7358" s="246" t="s">
        <v>486</v>
      </c>
      <c r="B7358" s="247" t="n">
        <v>0</v>
      </c>
      <c r="C7358" s="247" t="n">
        <v>0</v>
      </c>
      <c r="D7358" s="247" t="n">
        <v>0</v>
      </c>
      <c r="E7358" s="247" t="n">
        <v>0</v>
      </c>
      <c r="F7358" s="247" t="n">
        <v>0</v>
      </c>
      <c r="G7358" s="247" t="n">
        <v>0</v>
      </c>
      <c r="H7358" s="248" t="n">
        <v>0</v>
      </c>
    </row>
    <row r="7359" customFormat="false" ht="12.75" hidden="false" customHeight="false" outlineLevel="0" collapsed="false">
      <c r="A7359" s="246" t="s">
        <v>487</v>
      </c>
      <c r="B7359" s="247" t="n">
        <v>0</v>
      </c>
      <c r="C7359" s="247" t="n">
        <v>0</v>
      </c>
      <c r="D7359" s="247" t="n">
        <v>0</v>
      </c>
      <c r="E7359" s="247" t="n">
        <v>0</v>
      </c>
      <c r="F7359" s="247" t="n">
        <v>0</v>
      </c>
      <c r="G7359" s="247" t="n">
        <v>0</v>
      </c>
      <c r="H7359" s="248" t="n">
        <v>0</v>
      </c>
    </row>
    <row r="7360" customFormat="false" ht="12.75" hidden="false" customHeight="false" outlineLevel="0" collapsed="false">
      <c r="A7360" s="246" t="s">
        <v>488</v>
      </c>
      <c r="B7360" s="247" t="n">
        <v>0</v>
      </c>
      <c r="C7360" s="247" t="n">
        <v>0</v>
      </c>
      <c r="D7360" s="247" t="n">
        <v>0</v>
      </c>
      <c r="E7360" s="247" t="n">
        <v>0</v>
      </c>
      <c r="F7360" s="247" t="n">
        <v>0</v>
      </c>
      <c r="G7360" s="247" t="n">
        <v>0</v>
      </c>
      <c r="H7360" s="248" t="n">
        <v>0</v>
      </c>
    </row>
    <row r="7361" customFormat="false" ht="12.75" hidden="false" customHeight="false" outlineLevel="0" collapsed="false">
      <c r="A7361" s="246" t="s">
        <v>489</v>
      </c>
      <c r="B7361" s="247" t="n">
        <v>22</v>
      </c>
      <c r="C7361" s="247" t="n">
        <v>0</v>
      </c>
      <c r="D7361" s="247" t="n">
        <v>0</v>
      </c>
      <c r="E7361" s="247" t="n">
        <v>0</v>
      </c>
      <c r="F7361" s="247" t="n">
        <v>0</v>
      </c>
      <c r="G7361" s="247" t="n">
        <v>2</v>
      </c>
      <c r="H7361" s="248" t="n">
        <v>20</v>
      </c>
    </row>
    <row r="7362" customFormat="false" ht="12.75" hidden="false" customHeight="false" outlineLevel="0" collapsed="false">
      <c r="A7362" s="246" t="s">
        <v>24</v>
      </c>
      <c r="B7362" s="247" t="n">
        <v>0</v>
      </c>
      <c r="C7362" s="247" t="n">
        <v>0</v>
      </c>
      <c r="D7362" s="247" t="n">
        <v>0</v>
      </c>
      <c r="E7362" s="247" t="n">
        <v>0</v>
      </c>
      <c r="F7362" s="247" t="n">
        <v>0</v>
      </c>
      <c r="G7362" s="247" t="n">
        <v>0</v>
      </c>
      <c r="H7362" s="248" t="n">
        <v>0</v>
      </c>
    </row>
    <row r="7363" customFormat="false" ht="12.75" hidden="false" customHeight="false" outlineLevel="0" collapsed="false">
      <c r="A7363" s="246" t="s">
        <v>490</v>
      </c>
      <c r="B7363" s="247" t="n">
        <v>0</v>
      </c>
      <c r="C7363" s="247" t="n">
        <v>0</v>
      </c>
      <c r="D7363" s="247" t="n">
        <v>0</v>
      </c>
      <c r="E7363" s="247" t="n">
        <v>0</v>
      </c>
      <c r="F7363" s="247" t="n">
        <v>0</v>
      </c>
      <c r="G7363" s="247" t="n">
        <v>0</v>
      </c>
      <c r="H7363" s="248" t="n">
        <v>0</v>
      </c>
    </row>
    <row r="7364" customFormat="false" ht="12.75" hidden="false" customHeight="false" outlineLevel="0" collapsed="false">
      <c r="A7364" s="246" t="s">
        <v>491</v>
      </c>
      <c r="B7364" s="247" t="n">
        <v>0</v>
      </c>
      <c r="C7364" s="247" t="n">
        <v>0</v>
      </c>
      <c r="D7364" s="247" t="n">
        <v>0</v>
      </c>
      <c r="E7364" s="247" t="n">
        <v>0</v>
      </c>
      <c r="F7364" s="247" t="n">
        <v>0</v>
      </c>
      <c r="G7364" s="247" t="n">
        <v>0</v>
      </c>
      <c r="H7364" s="248" t="n">
        <v>0</v>
      </c>
    </row>
    <row r="7365" customFormat="false" ht="12.75" hidden="false" customHeight="false" outlineLevel="0" collapsed="false">
      <c r="A7365" s="246" t="s">
        <v>492</v>
      </c>
      <c r="B7365" s="247" t="n">
        <v>0</v>
      </c>
      <c r="C7365" s="247" t="n">
        <v>0</v>
      </c>
      <c r="D7365" s="247" t="n">
        <v>0</v>
      </c>
      <c r="E7365" s="247" t="n">
        <v>0</v>
      </c>
      <c r="F7365" s="247" t="n">
        <v>0</v>
      </c>
      <c r="G7365" s="247" t="n">
        <v>0</v>
      </c>
      <c r="H7365" s="248" t="n">
        <v>0</v>
      </c>
    </row>
    <row r="7366" customFormat="false" ht="13.5" hidden="false" customHeight="false" outlineLevel="0" collapsed="false">
      <c r="A7366" s="250" t="s">
        <v>493</v>
      </c>
      <c r="B7366" s="251" t="n">
        <v>0</v>
      </c>
      <c r="C7366" s="251" t="n">
        <v>0</v>
      </c>
      <c r="D7366" s="251" t="n">
        <v>0</v>
      </c>
      <c r="E7366" s="251" t="n">
        <v>0</v>
      </c>
      <c r="F7366" s="251" t="n">
        <v>0</v>
      </c>
      <c r="G7366" s="251" t="n">
        <v>0</v>
      </c>
      <c r="H7366" s="252" t="n">
        <v>0</v>
      </c>
    </row>
    <row r="7367" customFormat="false" ht="13.5" hidden="false" customHeight="false" outlineLevel="0" collapsed="false">
      <c r="A7367" s="253" t="s">
        <v>244</v>
      </c>
      <c r="B7367" s="254" t="n">
        <v>359</v>
      </c>
      <c r="C7367" s="254" t="n">
        <v>58</v>
      </c>
      <c r="D7367" s="254" t="n">
        <v>16</v>
      </c>
      <c r="E7367" s="254" t="n">
        <v>-1</v>
      </c>
      <c r="F7367" s="254" t="n">
        <v>0</v>
      </c>
      <c r="G7367" s="254" t="n">
        <v>58</v>
      </c>
      <c r="H7367" s="255" t="n">
        <v>342</v>
      </c>
    </row>
    <row r="7368" customFormat="false" ht="13.5" hidden="false" customHeight="false" outlineLevel="0" collapsed="false"/>
    <row r="7369" customFormat="false" ht="13.5" hidden="false" customHeight="true" outlineLevel="0" collapsed="false">
      <c r="A7369" s="261" t="s">
        <v>778</v>
      </c>
      <c r="B7369" s="272" t="s">
        <v>449</v>
      </c>
      <c r="C7369" s="272"/>
      <c r="D7369" s="272"/>
      <c r="E7369" s="272"/>
      <c r="F7369" s="272"/>
      <c r="G7369" s="272"/>
      <c r="H7369" s="272"/>
    </row>
    <row r="7370" customFormat="false" ht="65.25" hidden="false" customHeight="true" outlineLevel="0" collapsed="false">
      <c r="A7370" s="261"/>
      <c r="B7370" s="239" t="s">
        <v>458</v>
      </c>
      <c r="C7370" s="240" t="s">
        <v>459</v>
      </c>
      <c r="D7370" s="240" t="s">
        <v>460</v>
      </c>
      <c r="E7370" s="240" t="s">
        <v>461</v>
      </c>
      <c r="F7370" s="240" t="s">
        <v>462</v>
      </c>
      <c r="G7370" s="240" t="s">
        <v>463</v>
      </c>
      <c r="H7370" s="240" t="s">
        <v>464</v>
      </c>
    </row>
    <row r="7371" customFormat="false" ht="13.5" hidden="false" customHeight="false" outlineLevel="0" collapsed="false">
      <c r="A7371" s="261"/>
      <c r="B7371" s="241" t="s">
        <v>465</v>
      </c>
      <c r="C7371" s="241" t="s">
        <v>466</v>
      </c>
      <c r="D7371" s="241" t="s">
        <v>467</v>
      </c>
      <c r="E7371" s="241" t="s">
        <v>468</v>
      </c>
      <c r="F7371" s="241" t="s">
        <v>469</v>
      </c>
      <c r="G7371" s="241" t="s">
        <v>470</v>
      </c>
      <c r="H7371" s="241" t="s">
        <v>471</v>
      </c>
    </row>
    <row r="7372" customFormat="false" ht="13.5" hidden="false" customHeight="true" outlineLevel="0" collapsed="false">
      <c r="A7372" s="261"/>
      <c r="B7372" s="260" t="s">
        <v>472</v>
      </c>
      <c r="C7372" s="260"/>
      <c r="D7372" s="260"/>
      <c r="E7372" s="260"/>
      <c r="F7372" s="260"/>
      <c r="G7372" s="260"/>
      <c r="H7372" s="260"/>
    </row>
    <row r="7373" customFormat="false" ht="12.75" hidden="false" customHeight="false" outlineLevel="0" collapsed="false">
      <c r="A7373" s="243" t="s">
        <v>473</v>
      </c>
      <c r="B7373" s="244" t="n">
        <v>0</v>
      </c>
      <c r="C7373" s="244" t="n">
        <v>0</v>
      </c>
      <c r="D7373" s="244" t="n">
        <v>0</v>
      </c>
      <c r="E7373" s="244" t="n">
        <v>0</v>
      </c>
      <c r="F7373" s="244" t="n">
        <v>0</v>
      </c>
      <c r="G7373" s="244" t="n">
        <v>0</v>
      </c>
      <c r="H7373" s="245" t="n">
        <v>0</v>
      </c>
    </row>
    <row r="7374" customFormat="false" ht="12.75" hidden="false" customHeight="false" outlineLevel="0" collapsed="false">
      <c r="A7374" s="246" t="s">
        <v>474</v>
      </c>
      <c r="B7374" s="247" t="n">
        <v>0</v>
      </c>
      <c r="C7374" s="247" t="n">
        <v>0</v>
      </c>
      <c r="D7374" s="247" t="n">
        <v>0</v>
      </c>
      <c r="E7374" s="247" t="n">
        <v>0</v>
      </c>
      <c r="F7374" s="247" t="n">
        <v>0</v>
      </c>
      <c r="G7374" s="247" t="n">
        <v>0</v>
      </c>
      <c r="H7374" s="248" t="n">
        <v>0</v>
      </c>
    </row>
    <row r="7375" customFormat="false" ht="12.75" hidden="false" customHeight="false" outlineLevel="0" collapsed="false">
      <c r="A7375" s="246" t="s">
        <v>475</v>
      </c>
      <c r="B7375" s="247" t="n">
        <v>104</v>
      </c>
      <c r="C7375" s="247" t="n">
        <v>0</v>
      </c>
      <c r="D7375" s="247" t="n">
        <v>0</v>
      </c>
      <c r="E7375" s="247" t="n">
        <v>0</v>
      </c>
      <c r="F7375" s="247" t="n">
        <v>0</v>
      </c>
      <c r="G7375" s="247" t="n">
        <v>0</v>
      </c>
      <c r="H7375" s="248" t="n">
        <v>104</v>
      </c>
    </row>
    <row r="7376" customFormat="false" ht="12.75" hidden="false" customHeight="false" outlineLevel="0" collapsed="false">
      <c r="A7376" s="246" t="s">
        <v>476</v>
      </c>
      <c r="B7376" s="247" t="n">
        <v>48</v>
      </c>
      <c r="C7376" s="247" t="n">
        <v>8</v>
      </c>
      <c r="D7376" s="247" t="n">
        <v>15</v>
      </c>
      <c r="E7376" s="247" t="n">
        <v>-2</v>
      </c>
      <c r="F7376" s="247" t="n">
        <v>0</v>
      </c>
      <c r="G7376" s="247" t="n">
        <v>5</v>
      </c>
      <c r="H7376" s="248" t="n">
        <v>34</v>
      </c>
    </row>
    <row r="7377" customFormat="false" ht="12.75" hidden="false" customHeight="false" outlineLevel="0" collapsed="false">
      <c r="A7377" s="246" t="s">
        <v>477</v>
      </c>
      <c r="B7377" s="247" t="n">
        <v>3</v>
      </c>
      <c r="C7377" s="247" t="n">
        <v>2</v>
      </c>
      <c r="D7377" s="247" t="n">
        <v>0</v>
      </c>
      <c r="E7377" s="247" t="n">
        <v>0</v>
      </c>
      <c r="F7377" s="247" t="n">
        <v>0</v>
      </c>
      <c r="G7377" s="247" t="n">
        <v>2</v>
      </c>
      <c r="H7377" s="248" t="n">
        <v>3</v>
      </c>
    </row>
    <row r="7378" customFormat="false" ht="12.75" hidden="false" customHeight="false" outlineLevel="0" collapsed="false">
      <c r="A7378" s="246" t="s">
        <v>478</v>
      </c>
      <c r="B7378" s="247" t="n">
        <v>0</v>
      </c>
      <c r="C7378" s="247" t="n">
        <v>0</v>
      </c>
      <c r="D7378" s="247" t="n">
        <v>0</v>
      </c>
      <c r="E7378" s="247" t="n">
        <v>0</v>
      </c>
      <c r="F7378" s="247" t="n">
        <v>0</v>
      </c>
      <c r="G7378" s="247" t="n">
        <v>0</v>
      </c>
      <c r="H7378" s="248" t="n">
        <v>0</v>
      </c>
    </row>
    <row r="7379" customFormat="false" ht="12.75" hidden="false" customHeight="false" outlineLevel="0" collapsed="false">
      <c r="A7379" s="246" t="s">
        <v>479</v>
      </c>
      <c r="B7379" s="247" t="n">
        <v>10</v>
      </c>
      <c r="C7379" s="247" t="n">
        <v>1</v>
      </c>
      <c r="D7379" s="247" t="n">
        <v>0</v>
      </c>
      <c r="E7379" s="247" t="n">
        <v>0</v>
      </c>
      <c r="F7379" s="247" t="n">
        <v>0</v>
      </c>
      <c r="G7379" s="247" t="n">
        <v>1</v>
      </c>
      <c r="H7379" s="248" t="n">
        <v>10</v>
      </c>
    </row>
    <row r="7380" customFormat="false" ht="12.75" hidden="false" customHeight="false" outlineLevel="0" collapsed="false">
      <c r="A7380" s="246" t="s">
        <v>480</v>
      </c>
      <c r="B7380" s="247" t="n">
        <v>2</v>
      </c>
      <c r="C7380" s="247" t="n">
        <v>1</v>
      </c>
      <c r="D7380" s="247" t="n">
        <v>0</v>
      </c>
      <c r="E7380" s="247" t="n">
        <v>0</v>
      </c>
      <c r="F7380" s="247" t="n">
        <v>0</v>
      </c>
      <c r="G7380" s="247" t="n">
        <v>0</v>
      </c>
      <c r="H7380" s="248" t="n">
        <v>3</v>
      </c>
    </row>
    <row r="7381" customFormat="false" ht="12.75" hidden="false" customHeight="false" outlineLevel="0" collapsed="false">
      <c r="A7381" s="246" t="s">
        <v>481</v>
      </c>
      <c r="B7381" s="247" t="n">
        <v>79</v>
      </c>
      <c r="C7381" s="247" t="n">
        <v>25</v>
      </c>
      <c r="D7381" s="247" t="n">
        <v>1</v>
      </c>
      <c r="E7381" s="247" t="n">
        <v>0</v>
      </c>
      <c r="F7381" s="247" t="n">
        <v>0</v>
      </c>
      <c r="G7381" s="247" t="n">
        <v>24</v>
      </c>
      <c r="H7381" s="248" t="n">
        <v>79</v>
      </c>
    </row>
    <row r="7382" customFormat="false" ht="12.75" hidden="false" customHeight="false" outlineLevel="0" collapsed="false">
      <c r="A7382" s="246" t="s">
        <v>482</v>
      </c>
      <c r="B7382" s="247" t="n">
        <v>0</v>
      </c>
      <c r="C7382" s="247" t="n">
        <v>0</v>
      </c>
      <c r="D7382" s="247" t="n">
        <v>0</v>
      </c>
      <c r="E7382" s="247" t="n">
        <v>0</v>
      </c>
      <c r="F7382" s="247" t="n">
        <v>0</v>
      </c>
      <c r="G7382" s="247" t="n">
        <v>0</v>
      </c>
      <c r="H7382" s="248" t="n">
        <v>0</v>
      </c>
    </row>
    <row r="7383" customFormat="false" ht="12.75" hidden="false" customHeight="false" outlineLevel="0" collapsed="false">
      <c r="A7383" s="246" t="s">
        <v>483</v>
      </c>
      <c r="B7383" s="247" t="n">
        <v>3</v>
      </c>
      <c r="C7383" s="247" t="n">
        <v>0</v>
      </c>
      <c r="D7383" s="247" t="n">
        <v>0</v>
      </c>
      <c r="E7383" s="247" t="n">
        <v>0</v>
      </c>
      <c r="F7383" s="247" t="n">
        <v>0</v>
      </c>
      <c r="G7383" s="247" t="n">
        <v>0</v>
      </c>
      <c r="H7383" s="248" t="n">
        <v>3</v>
      </c>
    </row>
    <row r="7384" customFormat="false" ht="12.75" hidden="false" customHeight="false" outlineLevel="0" collapsed="false">
      <c r="A7384" s="249" t="s">
        <v>484</v>
      </c>
      <c r="B7384" s="247"/>
      <c r="C7384" s="247"/>
      <c r="D7384" s="247"/>
      <c r="E7384" s="247"/>
      <c r="F7384" s="247"/>
      <c r="G7384" s="247"/>
      <c r="H7384" s="248"/>
    </row>
    <row r="7385" customFormat="false" ht="12.75" hidden="false" customHeight="false" outlineLevel="0" collapsed="false">
      <c r="A7385" s="246" t="s">
        <v>510</v>
      </c>
      <c r="B7385" s="247" t="n">
        <v>0</v>
      </c>
      <c r="C7385" s="247" t="n">
        <v>0</v>
      </c>
      <c r="D7385" s="247" t="n">
        <v>0</v>
      </c>
      <c r="E7385" s="247" t="n">
        <v>0</v>
      </c>
      <c r="F7385" s="247" t="n">
        <v>0</v>
      </c>
      <c r="G7385" s="247" t="n">
        <v>0</v>
      </c>
      <c r="H7385" s="248" t="n">
        <v>0</v>
      </c>
    </row>
    <row r="7386" customFormat="false" ht="12.75" hidden="false" customHeight="false" outlineLevel="0" collapsed="false">
      <c r="A7386" s="246" t="s">
        <v>486</v>
      </c>
      <c r="B7386" s="247" t="n">
        <v>0</v>
      </c>
      <c r="C7386" s="247" t="n">
        <v>0</v>
      </c>
      <c r="D7386" s="247" t="n">
        <v>0</v>
      </c>
      <c r="E7386" s="247" t="n">
        <v>0</v>
      </c>
      <c r="F7386" s="247" t="n">
        <v>0</v>
      </c>
      <c r="G7386" s="247" t="n">
        <v>0</v>
      </c>
      <c r="H7386" s="248" t="n">
        <v>0</v>
      </c>
    </row>
    <row r="7387" customFormat="false" ht="12.75" hidden="false" customHeight="false" outlineLevel="0" collapsed="false">
      <c r="A7387" s="246" t="s">
        <v>487</v>
      </c>
      <c r="B7387" s="247" t="n">
        <v>0</v>
      </c>
      <c r="C7387" s="247" t="n">
        <v>0</v>
      </c>
      <c r="D7387" s="247" t="n">
        <v>0</v>
      </c>
      <c r="E7387" s="247" t="n">
        <v>0</v>
      </c>
      <c r="F7387" s="247" t="n">
        <v>0</v>
      </c>
      <c r="G7387" s="247" t="n">
        <v>0</v>
      </c>
      <c r="H7387" s="248" t="n">
        <v>0</v>
      </c>
    </row>
    <row r="7388" customFormat="false" ht="12.75" hidden="false" customHeight="false" outlineLevel="0" collapsed="false">
      <c r="A7388" s="246" t="s">
        <v>488</v>
      </c>
      <c r="B7388" s="247" t="n">
        <v>0</v>
      </c>
      <c r="C7388" s="247" t="n">
        <v>0</v>
      </c>
      <c r="D7388" s="247" t="n">
        <v>0</v>
      </c>
      <c r="E7388" s="247" t="n">
        <v>0</v>
      </c>
      <c r="F7388" s="247" t="n">
        <v>0</v>
      </c>
      <c r="G7388" s="247" t="n">
        <v>0</v>
      </c>
      <c r="H7388" s="248" t="n">
        <v>0</v>
      </c>
    </row>
    <row r="7389" customFormat="false" ht="12.75" hidden="false" customHeight="false" outlineLevel="0" collapsed="false">
      <c r="A7389" s="246" t="s">
        <v>489</v>
      </c>
      <c r="B7389" s="247" t="n">
        <v>23</v>
      </c>
      <c r="C7389" s="247" t="n">
        <v>1</v>
      </c>
      <c r="D7389" s="247" t="n">
        <v>1</v>
      </c>
      <c r="E7389" s="247" t="n">
        <v>-5</v>
      </c>
      <c r="F7389" s="247" t="n">
        <v>0</v>
      </c>
      <c r="G7389" s="247" t="n">
        <v>3</v>
      </c>
      <c r="H7389" s="248" t="n">
        <v>15</v>
      </c>
    </row>
    <row r="7390" customFormat="false" ht="12.75" hidden="false" customHeight="false" outlineLevel="0" collapsed="false">
      <c r="A7390" s="246" t="s">
        <v>24</v>
      </c>
      <c r="B7390" s="247" t="n">
        <v>0</v>
      </c>
      <c r="C7390" s="247" t="n">
        <v>0</v>
      </c>
      <c r="D7390" s="247" t="n">
        <v>0</v>
      </c>
      <c r="E7390" s="247" t="n">
        <v>0</v>
      </c>
      <c r="F7390" s="247" t="n">
        <v>0</v>
      </c>
      <c r="G7390" s="247" t="n">
        <v>0</v>
      </c>
      <c r="H7390" s="248" t="n">
        <v>0</v>
      </c>
    </row>
    <row r="7391" customFormat="false" ht="12.75" hidden="false" customHeight="false" outlineLevel="0" collapsed="false">
      <c r="A7391" s="246" t="s">
        <v>490</v>
      </c>
      <c r="B7391" s="247" t="n">
        <v>0</v>
      </c>
      <c r="C7391" s="247" t="n">
        <v>0</v>
      </c>
      <c r="D7391" s="247" t="n">
        <v>0</v>
      </c>
      <c r="E7391" s="247" t="n">
        <v>0</v>
      </c>
      <c r="F7391" s="247" t="n">
        <v>0</v>
      </c>
      <c r="G7391" s="247" t="n">
        <v>0</v>
      </c>
      <c r="H7391" s="248" t="n">
        <v>0</v>
      </c>
    </row>
    <row r="7392" customFormat="false" ht="12.75" hidden="false" customHeight="false" outlineLevel="0" collapsed="false">
      <c r="A7392" s="246" t="s">
        <v>491</v>
      </c>
      <c r="B7392" s="247" t="n">
        <v>0</v>
      </c>
      <c r="C7392" s="247" t="n">
        <v>0</v>
      </c>
      <c r="D7392" s="247" t="n">
        <v>0</v>
      </c>
      <c r="E7392" s="247" t="n">
        <v>0</v>
      </c>
      <c r="F7392" s="247" t="n">
        <v>0</v>
      </c>
      <c r="G7392" s="247" t="n">
        <v>0</v>
      </c>
      <c r="H7392" s="248" t="n">
        <v>0</v>
      </c>
    </row>
    <row r="7393" customFormat="false" ht="12.75" hidden="false" customHeight="false" outlineLevel="0" collapsed="false">
      <c r="A7393" s="246" t="s">
        <v>492</v>
      </c>
      <c r="B7393" s="247" t="n">
        <v>0</v>
      </c>
      <c r="C7393" s="247" t="n">
        <v>0</v>
      </c>
      <c r="D7393" s="247" t="n">
        <v>0</v>
      </c>
      <c r="E7393" s="247" t="n">
        <v>0</v>
      </c>
      <c r="F7393" s="247" t="n">
        <v>0</v>
      </c>
      <c r="G7393" s="247" t="n">
        <v>0</v>
      </c>
      <c r="H7393" s="248" t="n">
        <v>0</v>
      </c>
    </row>
    <row r="7394" customFormat="false" ht="13.5" hidden="false" customHeight="false" outlineLevel="0" collapsed="false">
      <c r="A7394" s="250" t="s">
        <v>493</v>
      </c>
      <c r="B7394" s="251" t="n">
        <v>0</v>
      </c>
      <c r="C7394" s="251" t="n">
        <v>0</v>
      </c>
      <c r="D7394" s="251" t="n">
        <v>0</v>
      </c>
      <c r="E7394" s="251" t="n">
        <v>0</v>
      </c>
      <c r="F7394" s="251" t="n">
        <v>0</v>
      </c>
      <c r="G7394" s="251" t="n">
        <v>0</v>
      </c>
      <c r="H7394" s="252" t="n">
        <v>0</v>
      </c>
    </row>
    <row r="7395" customFormat="false" ht="13.5" hidden="false" customHeight="false" outlineLevel="0" collapsed="false">
      <c r="A7395" s="253" t="s">
        <v>244</v>
      </c>
      <c r="B7395" s="254" t="n">
        <v>272</v>
      </c>
      <c r="C7395" s="254" t="n">
        <v>38</v>
      </c>
      <c r="D7395" s="254" t="n">
        <v>17</v>
      </c>
      <c r="E7395" s="254" t="n">
        <v>-7</v>
      </c>
      <c r="F7395" s="254" t="n">
        <v>0</v>
      </c>
      <c r="G7395" s="254" t="n">
        <v>35</v>
      </c>
      <c r="H7395" s="255" t="n">
        <v>251</v>
      </c>
    </row>
    <row r="7396" customFormat="false" ht="13.5" hidden="false" customHeight="false" outlineLevel="0" collapsed="false"/>
    <row r="7397" customFormat="false" ht="13.5" hidden="false" customHeight="true" outlineLevel="0" collapsed="false">
      <c r="A7397" s="261" t="s">
        <v>779</v>
      </c>
      <c r="B7397" s="272" t="s">
        <v>451</v>
      </c>
      <c r="C7397" s="272"/>
      <c r="D7397" s="272"/>
      <c r="E7397" s="272"/>
      <c r="F7397" s="272"/>
      <c r="G7397" s="272"/>
      <c r="H7397" s="272"/>
    </row>
    <row r="7398" customFormat="false" ht="63" hidden="false" customHeight="true" outlineLevel="0" collapsed="false">
      <c r="A7398" s="261"/>
      <c r="B7398" s="239" t="s">
        <v>458</v>
      </c>
      <c r="C7398" s="240" t="s">
        <v>459</v>
      </c>
      <c r="D7398" s="240" t="s">
        <v>460</v>
      </c>
      <c r="E7398" s="240" t="s">
        <v>461</v>
      </c>
      <c r="F7398" s="240" t="s">
        <v>462</v>
      </c>
      <c r="G7398" s="240" t="s">
        <v>463</v>
      </c>
      <c r="H7398" s="240" t="s">
        <v>464</v>
      </c>
    </row>
    <row r="7399" customFormat="false" ht="13.5" hidden="false" customHeight="false" outlineLevel="0" collapsed="false">
      <c r="A7399" s="261"/>
      <c r="B7399" s="241" t="s">
        <v>465</v>
      </c>
      <c r="C7399" s="241" t="s">
        <v>466</v>
      </c>
      <c r="D7399" s="241" t="s">
        <v>467</v>
      </c>
      <c r="E7399" s="241" t="s">
        <v>468</v>
      </c>
      <c r="F7399" s="241" t="s">
        <v>469</v>
      </c>
      <c r="G7399" s="241" t="s">
        <v>470</v>
      </c>
      <c r="H7399" s="241" t="s">
        <v>471</v>
      </c>
    </row>
    <row r="7400" customFormat="false" ht="13.5" hidden="false" customHeight="true" outlineLevel="0" collapsed="false">
      <c r="A7400" s="261"/>
      <c r="B7400" s="260" t="s">
        <v>472</v>
      </c>
      <c r="C7400" s="260"/>
      <c r="D7400" s="260"/>
      <c r="E7400" s="260"/>
      <c r="F7400" s="260"/>
      <c r="G7400" s="260"/>
      <c r="H7400" s="260"/>
    </row>
    <row r="7401" customFormat="false" ht="12.75" hidden="false" customHeight="false" outlineLevel="0" collapsed="false">
      <c r="A7401" s="243" t="s">
        <v>473</v>
      </c>
      <c r="B7401" s="244" t="n">
        <v>61</v>
      </c>
      <c r="C7401" s="244" t="n">
        <v>0</v>
      </c>
      <c r="D7401" s="244" t="n">
        <v>0</v>
      </c>
      <c r="E7401" s="244" t="n">
        <v>0</v>
      </c>
      <c r="F7401" s="244" t="n">
        <v>0</v>
      </c>
      <c r="G7401" s="244" t="n">
        <v>0</v>
      </c>
      <c r="H7401" s="245" t="n">
        <v>61</v>
      </c>
    </row>
    <row r="7402" customFormat="false" ht="12.75" hidden="false" customHeight="false" outlineLevel="0" collapsed="false">
      <c r="A7402" s="246" t="s">
        <v>474</v>
      </c>
      <c r="B7402" s="247" t="n">
        <v>0</v>
      </c>
      <c r="C7402" s="247" t="n">
        <v>0</v>
      </c>
      <c r="D7402" s="247" t="n">
        <v>0</v>
      </c>
      <c r="E7402" s="247" t="n">
        <v>0</v>
      </c>
      <c r="F7402" s="247" t="n">
        <v>0</v>
      </c>
      <c r="G7402" s="247" t="n">
        <v>0</v>
      </c>
      <c r="H7402" s="248" t="n">
        <v>0</v>
      </c>
    </row>
    <row r="7403" customFormat="false" ht="12.75" hidden="false" customHeight="false" outlineLevel="0" collapsed="false">
      <c r="A7403" s="246" t="s">
        <v>475</v>
      </c>
      <c r="B7403" s="247" t="n">
        <v>294</v>
      </c>
      <c r="C7403" s="247" t="n">
        <v>6</v>
      </c>
      <c r="D7403" s="247" t="n">
        <v>1</v>
      </c>
      <c r="E7403" s="247" t="n">
        <v>8</v>
      </c>
      <c r="F7403" s="247" t="n">
        <v>0</v>
      </c>
      <c r="G7403" s="247" t="n">
        <v>0</v>
      </c>
      <c r="H7403" s="248" t="n">
        <v>307</v>
      </c>
    </row>
    <row r="7404" customFormat="false" ht="12.75" hidden="false" customHeight="false" outlineLevel="0" collapsed="false">
      <c r="A7404" s="246" t="s">
        <v>476</v>
      </c>
      <c r="B7404" s="247" t="n">
        <v>1</v>
      </c>
      <c r="C7404" s="247" t="n">
        <v>3</v>
      </c>
      <c r="D7404" s="247" t="n">
        <v>0</v>
      </c>
      <c r="E7404" s="247" t="n">
        <v>0</v>
      </c>
      <c r="F7404" s="247" t="n">
        <v>0</v>
      </c>
      <c r="G7404" s="247" t="n">
        <v>1</v>
      </c>
      <c r="H7404" s="248" t="n">
        <v>3</v>
      </c>
    </row>
    <row r="7405" customFormat="false" ht="12.75" hidden="false" customHeight="false" outlineLevel="0" collapsed="false">
      <c r="A7405" s="246" t="s">
        <v>477</v>
      </c>
      <c r="B7405" s="247" t="n">
        <v>1</v>
      </c>
      <c r="C7405" s="247" t="n">
        <v>0</v>
      </c>
      <c r="D7405" s="247" t="n">
        <v>0</v>
      </c>
      <c r="E7405" s="247" t="n">
        <v>0</v>
      </c>
      <c r="F7405" s="247" t="n">
        <v>0</v>
      </c>
      <c r="G7405" s="247" t="n">
        <v>0</v>
      </c>
      <c r="H7405" s="248" t="n">
        <v>1</v>
      </c>
    </row>
    <row r="7406" customFormat="false" ht="12.75" hidden="false" customHeight="false" outlineLevel="0" collapsed="false">
      <c r="A7406" s="246" t="s">
        <v>478</v>
      </c>
      <c r="B7406" s="247" t="n">
        <v>0</v>
      </c>
      <c r="C7406" s="247" t="n">
        <v>0</v>
      </c>
      <c r="D7406" s="247" t="n">
        <v>0</v>
      </c>
      <c r="E7406" s="247" t="n">
        <v>0</v>
      </c>
      <c r="F7406" s="247" t="n">
        <v>0</v>
      </c>
      <c r="G7406" s="247" t="n">
        <v>0</v>
      </c>
      <c r="H7406" s="248" t="n">
        <v>0</v>
      </c>
    </row>
    <row r="7407" customFormat="false" ht="12.75" hidden="false" customHeight="false" outlineLevel="0" collapsed="false">
      <c r="A7407" s="246" t="s">
        <v>479</v>
      </c>
      <c r="B7407" s="247" t="n">
        <v>23</v>
      </c>
      <c r="C7407" s="247" t="n">
        <v>7</v>
      </c>
      <c r="D7407" s="247" t="n">
        <v>0</v>
      </c>
      <c r="E7407" s="247" t="n">
        <v>0</v>
      </c>
      <c r="F7407" s="247" t="n">
        <v>0</v>
      </c>
      <c r="G7407" s="247" t="n">
        <v>21</v>
      </c>
      <c r="H7407" s="248" t="n">
        <v>9</v>
      </c>
    </row>
    <row r="7408" customFormat="false" ht="12.75" hidden="false" customHeight="false" outlineLevel="0" collapsed="false">
      <c r="A7408" s="246" t="s">
        <v>480</v>
      </c>
      <c r="B7408" s="247" t="n">
        <v>270</v>
      </c>
      <c r="C7408" s="247" t="n">
        <v>87</v>
      </c>
      <c r="D7408" s="247" t="n">
        <v>10</v>
      </c>
      <c r="E7408" s="247" t="n">
        <v>0</v>
      </c>
      <c r="F7408" s="247" t="n">
        <v>0</v>
      </c>
      <c r="G7408" s="247" t="n">
        <v>70</v>
      </c>
      <c r="H7408" s="248" t="n">
        <v>277</v>
      </c>
    </row>
    <row r="7409" customFormat="false" ht="12.75" hidden="false" customHeight="false" outlineLevel="0" collapsed="false">
      <c r="A7409" s="246" t="s">
        <v>481</v>
      </c>
      <c r="B7409" s="247" t="n">
        <v>163</v>
      </c>
      <c r="C7409" s="247" t="n">
        <v>46</v>
      </c>
      <c r="D7409" s="247" t="n">
        <v>1</v>
      </c>
      <c r="E7409" s="247" t="n">
        <v>0</v>
      </c>
      <c r="F7409" s="247" t="n">
        <v>0</v>
      </c>
      <c r="G7409" s="247" t="n">
        <v>30</v>
      </c>
      <c r="H7409" s="248" t="n">
        <v>178</v>
      </c>
    </row>
    <row r="7410" customFormat="false" ht="12.75" hidden="false" customHeight="false" outlineLevel="0" collapsed="false">
      <c r="A7410" s="246" t="s">
        <v>482</v>
      </c>
      <c r="B7410" s="247" t="n">
        <v>0</v>
      </c>
      <c r="C7410" s="247" t="n">
        <v>0</v>
      </c>
      <c r="D7410" s="247" t="n">
        <v>0</v>
      </c>
      <c r="E7410" s="247" t="n">
        <v>0</v>
      </c>
      <c r="F7410" s="247" t="n">
        <v>0</v>
      </c>
      <c r="G7410" s="247" t="n">
        <v>0</v>
      </c>
      <c r="H7410" s="248" t="n">
        <v>0</v>
      </c>
    </row>
    <row r="7411" customFormat="false" ht="12.75" hidden="false" customHeight="false" outlineLevel="0" collapsed="false">
      <c r="A7411" s="246" t="s">
        <v>483</v>
      </c>
      <c r="B7411" s="247" t="n">
        <v>1</v>
      </c>
      <c r="C7411" s="247" t="n">
        <v>1</v>
      </c>
      <c r="D7411" s="247" t="n">
        <v>0</v>
      </c>
      <c r="E7411" s="247" t="n">
        <v>0</v>
      </c>
      <c r="F7411" s="247" t="n">
        <v>0</v>
      </c>
      <c r="G7411" s="247" t="n">
        <v>0</v>
      </c>
      <c r="H7411" s="248" t="n">
        <v>2</v>
      </c>
    </row>
    <row r="7412" customFormat="false" ht="12.75" hidden="false" customHeight="false" outlineLevel="0" collapsed="false">
      <c r="A7412" s="249" t="s">
        <v>484</v>
      </c>
      <c r="B7412" s="247"/>
      <c r="C7412" s="247"/>
      <c r="D7412" s="247"/>
      <c r="E7412" s="247"/>
      <c r="F7412" s="247"/>
      <c r="G7412" s="247"/>
      <c r="H7412" s="248"/>
    </row>
    <row r="7413" customFormat="false" ht="12.75" hidden="false" customHeight="false" outlineLevel="0" collapsed="false">
      <c r="A7413" s="246" t="s">
        <v>510</v>
      </c>
      <c r="B7413" s="247" t="n">
        <v>3</v>
      </c>
      <c r="C7413" s="247" t="n">
        <v>2</v>
      </c>
      <c r="D7413" s="247" t="n">
        <v>0</v>
      </c>
      <c r="E7413" s="247" t="n">
        <v>0</v>
      </c>
      <c r="F7413" s="247" t="n">
        <v>0</v>
      </c>
      <c r="G7413" s="247" t="n">
        <v>1</v>
      </c>
      <c r="H7413" s="248" t="n">
        <v>4</v>
      </c>
    </row>
    <row r="7414" customFormat="false" ht="12.75" hidden="false" customHeight="false" outlineLevel="0" collapsed="false">
      <c r="A7414" s="246" t="s">
        <v>486</v>
      </c>
      <c r="B7414" s="247" t="n">
        <v>0</v>
      </c>
      <c r="C7414" s="247" t="n">
        <v>0</v>
      </c>
      <c r="D7414" s="247" t="n">
        <v>0</v>
      </c>
      <c r="E7414" s="247" t="n">
        <v>0</v>
      </c>
      <c r="F7414" s="247" t="n">
        <v>0</v>
      </c>
      <c r="G7414" s="247" t="n">
        <v>0</v>
      </c>
      <c r="H7414" s="248" t="n">
        <v>0</v>
      </c>
    </row>
    <row r="7415" customFormat="false" ht="12.75" hidden="false" customHeight="false" outlineLevel="0" collapsed="false">
      <c r="A7415" s="246" t="s">
        <v>487</v>
      </c>
      <c r="B7415" s="247" t="n">
        <v>0</v>
      </c>
      <c r="C7415" s="247" t="n">
        <v>0</v>
      </c>
      <c r="D7415" s="247" t="n">
        <v>0</v>
      </c>
      <c r="E7415" s="247" t="n">
        <v>0</v>
      </c>
      <c r="F7415" s="247" t="n">
        <v>0</v>
      </c>
      <c r="G7415" s="247" t="n">
        <v>0</v>
      </c>
      <c r="H7415" s="248" t="n">
        <v>0</v>
      </c>
    </row>
    <row r="7416" customFormat="false" ht="12.75" hidden="false" customHeight="false" outlineLevel="0" collapsed="false">
      <c r="A7416" s="246" t="s">
        <v>488</v>
      </c>
      <c r="B7416" s="247" t="n">
        <v>11</v>
      </c>
      <c r="C7416" s="247" t="n">
        <v>0</v>
      </c>
      <c r="D7416" s="247" t="n">
        <v>0</v>
      </c>
      <c r="E7416" s="247" t="n">
        <v>0</v>
      </c>
      <c r="F7416" s="247" t="n">
        <v>0</v>
      </c>
      <c r="G7416" s="247" t="n">
        <v>0</v>
      </c>
      <c r="H7416" s="248" t="n">
        <v>11</v>
      </c>
    </row>
    <row r="7417" customFormat="false" ht="12.75" hidden="false" customHeight="false" outlineLevel="0" collapsed="false">
      <c r="A7417" s="246" t="s">
        <v>489</v>
      </c>
      <c r="B7417" s="247" t="n">
        <v>6</v>
      </c>
      <c r="C7417" s="247" t="n">
        <v>0</v>
      </c>
      <c r="D7417" s="247" t="n">
        <v>0</v>
      </c>
      <c r="E7417" s="247" t="n">
        <v>0</v>
      </c>
      <c r="F7417" s="247" t="n">
        <v>0</v>
      </c>
      <c r="G7417" s="247" t="n">
        <v>0</v>
      </c>
      <c r="H7417" s="248" t="n">
        <v>6</v>
      </c>
    </row>
    <row r="7418" customFormat="false" ht="12.75" hidden="false" customHeight="false" outlineLevel="0" collapsed="false">
      <c r="A7418" s="246" t="s">
        <v>24</v>
      </c>
      <c r="B7418" s="247" t="n">
        <v>0</v>
      </c>
      <c r="C7418" s="247" t="n">
        <v>0</v>
      </c>
      <c r="D7418" s="247" t="n">
        <v>0</v>
      </c>
      <c r="E7418" s="247" t="n">
        <v>0</v>
      </c>
      <c r="F7418" s="247" t="n">
        <v>0</v>
      </c>
      <c r="G7418" s="247" t="n">
        <v>0</v>
      </c>
      <c r="H7418" s="248" t="n">
        <v>0</v>
      </c>
    </row>
    <row r="7419" customFormat="false" ht="12.75" hidden="false" customHeight="false" outlineLevel="0" collapsed="false">
      <c r="A7419" s="246" t="s">
        <v>490</v>
      </c>
      <c r="B7419" s="247" t="n">
        <v>0</v>
      </c>
      <c r="C7419" s="247" t="n">
        <v>0</v>
      </c>
      <c r="D7419" s="247" t="n">
        <v>0</v>
      </c>
      <c r="E7419" s="247" t="n">
        <v>0</v>
      </c>
      <c r="F7419" s="247" t="n">
        <v>0</v>
      </c>
      <c r="G7419" s="247" t="n">
        <v>0</v>
      </c>
      <c r="H7419" s="248" t="n">
        <v>0</v>
      </c>
    </row>
    <row r="7420" customFormat="false" ht="12.75" hidden="false" customHeight="false" outlineLevel="0" collapsed="false">
      <c r="A7420" s="246" t="s">
        <v>491</v>
      </c>
      <c r="B7420" s="247" t="n">
        <v>0</v>
      </c>
      <c r="C7420" s="247" t="n">
        <v>0</v>
      </c>
      <c r="D7420" s="247" t="n">
        <v>0</v>
      </c>
      <c r="E7420" s="247" t="n">
        <v>0</v>
      </c>
      <c r="F7420" s="247" t="n">
        <v>0</v>
      </c>
      <c r="G7420" s="247" t="n">
        <v>0</v>
      </c>
      <c r="H7420" s="248" t="n">
        <v>0</v>
      </c>
    </row>
    <row r="7421" customFormat="false" ht="12.75" hidden="false" customHeight="false" outlineLevel="0" collapsed="false">
      <c r="A7421" s="246" t="s">
        <v>492</v>
      </c>
      <c r="B7421" s="247" t="n">
        <v>0</v>
      </c>
      <c r="C7421" s="247" t="n">
        <v>0</v>
      </c>
      <c r="D7421" s="247" t="n">
        <v>0</v>
      </c>
      <c r="E7421" s="247" t="n">
        <v>0</v>
      </c>
      <c r="F7421" s="247" t="n">
        <v>0</v>
      </c>
      <c r="G7421" s="247" t="n">
        <v>0</v>
      </c>
      <c r="H7421" s="248" t="n">
        <v>0</v>
      </c>
    </row>
    <row r="7422" customFormat="false" ht="13.5" hidden="false" customHeight="false" outlineLevel="0" collapsed="false">
      <c r="A7422" s="250" t="s">
        <v>493</v>
      </c>
      <c r="B7422" s="251" t="n">
        <v>0</v>
      </c>
      <c r="C7422" s="251" t="n">
        <v>0</v>
      </c>
      <c r="D7422" s="251" t="n">
        <v>0</v>
      </c>
      <c r="E7422" s="251" t="n">
        <v>0</v>
      </c>
      <c r="F7422" s="251" t="n">
        <v>0</v>
      </c>
      <c r="G7422" s="251" t="n">
        <v>0</v>
      </c>
      <c r="H7422" s="252" t="n">
        <v>0</v>
      </c>
    </row>
    <row r="7423" customFormat="false" ht="13.5" hidden="false" customHeight="false" outlineLevel="0" collapsed="false">
      <c r="A7423" s="253" t="s">
        <v>244</v>
      </c>
      <c r="B7423" s="254" t="n">
        <v>834</v>
      </c>
      <c r="C7423" s="254" t="n">
        <v>152</v>
      </c>
      <c r="D7423" s="254" t="n">
        <v>12</v>
      </c>
      <c r="E7423" s="254" t="n">
        <v>8</v>
      </c>
      <c r="F7423" s="254" t="n">
        <v>0</v>
      </c>
      <c r="G7423" s="254" t="n">
        <v>123</v>
      </c>
      <c r="H7423" s="255" t="n">
        <v>859</v>
      </c>
    </row>
    <row r="7424" customFormat="false" ht="13.5" hidden="false" customHeight="false" outlineLevel="0" collapsed="false"/>
    <row r="7425" customFormat="false" ht="13.5" hidden="false" customHeight="true" outlineLevel="0" collapsed="false">
      <c r="A7425" s="261" t="s">
        <v>780</v>
      </c>
      <c r="B7425" s="272" t="s">
        <v>453</v>
      </c>
      <c r="C7425" s="272"/>
      <c r="D7425" s="272"/>
      <c r="E7425" s="272"/>
      <c r="F7425" s="272"/>
      <c r="G7425" s="272"/>
      <c r="H7425" s="272"/>
    </row>
    <row r="7426" customFormat="false" ht="57" hidden="false" customHeight="true" outlineLevel="0" collapsed="false">
      <c r="A7426" s="261"/>
      <c r="B7426" s="239" t="s">
        <v>458</v>
      </c>
      <c r="C7426" s="240" t="s">
        <v>459</v>
      </c>
      <c r="D7426" s="240" t="s">
        <v>460</v>
      </c>
      <c r="E7426" s="240" t="s">
        <v>461</v>
      </c>
      <c r="F7426" s="240" t="s">
        <v>462</v>
      </c>
      <c r="G7426" s="240" t="s">
        <v>463</v>
      </c>
      <c r="H7426" s="240" t="s">
        <v>464</v>
      </c>
    </row>
    <row r="7427" customFormat="false" ht="15" hidden="false" customHeight="false" outlineLevel="0" collapsed="false">
      <c r="A7427" s="261"/>
      <c r="B7427" s="241" t="s">
        <v>465</v>
      </c>
      <c r="C7427" s="241" t="s">
        <v>466</v>
      </c>
      <c r="D7427" s="241" t="s">
        <v>467</v>
      </c>
      <c r="E7427" s="241" t="s">
        <v>468</v>
      </c>
      <c r="F7427" s="241" t="s">
        <v>469</v>
      </c>
      <c r="G7427" s="241" t="s">
        <v>470</v>
      </c>
      <c r="H7427" s="241" t="s">
        <v>497</v>
      </c>
    </row>
    <row r="7428" customFormat="false" ht="13.5" hidden="false" customHeight="true" outlineLevel="0" collapsed="false">
      <c r="A7428" s="261"/>
      <c r="B7428" s="260" t="s">
        <v>472</v>
      </c>
      <c r="C7428" s="260"/>
      <c r="D7428" s="260"/>
      <c r="E7428" s="260"/>
      <c r="F7428" s="260"/>
      <c r="G7428" s="260"/>
      <c r="H7428" s="260"/>
    </row>
    <row r="7429" customFormat="false" ht="12.75" hidden="false" customHeight="false" outlineLevel="0" collapsed="false">
      <c r="A7429" s="243" t="s">
        <v>473</v>
      </c>
      <c r="B7429" s="244" t="n">
        <v>0</v>
      </c>
      <c r="C7429" s="244" t="n">
        <v>0</v>
      </c>
      <c r="D7429" s="244" t="n">
        <v>0</v>
      </c>
      <c r="E7429" s="244" t="n">
        <v>0</v>
      </c>
      <c r="F7429" s="244" t="n">
        <v>0</v>
      </c>
      <c r="G7429" s="244" t="n">
        <v>0</v>
      </c>
      <c r="H7429" s="245" t="n">
        <v>0</v>
      </c>
    </row>
    <row r="7430" customFormat="false" ht="12.75" hidden="false" customHeight="false" outlineLevel="0" collapsed="false">
      <c r="A7430" s="246" t="s">
        <v>474</v>
      </c>
      <c r="B7430" s="247" t="n">
        <v>0</v>
      </c>
      <c r="C7430" s="247" t="n">
        <v>0</v>
      </c>
      <c r="D7430" s="247" t="n">
        <v>0</v>
      </c>
      <c r="E7430" s="247" t="n">
        <v>0</v>
      </c>
      <c r="F7430" s="247" t="n">
        <v>0</v>
      </c>
      <c r="G7430" s="247" t="n">
        <v>0</v>
      </c>
      <c r="H7430" s="248" t="n">
        <v>0</v>
      </c>
    </row>
    <row r="7431" customFormat="false" ht="12.75" hidden="false" customHeight="false" outlineLevel="0" collapsed="false">
      <c r="A7431" s="246" t="s">
        <v>475</v>
      </c>
      <c r="B7431" s="247" t="n">
        <v>0</v>
      </c>
      <c r="C7431" s="247" t="n">
        <v>0</v>
      </c>
      <c r="D7431" s="247" t="n">
        <v>0</v>
      </c>
      <c r="E7431" s="247" t="n">
        <v>0</v>
      </c>
      <c r="F7431" s="247" t="n">
        <v>0</v>
      </c>
      <c r="G7431" s="247" t="n">
        <v>0</v>
      </c>
      <c r="H7431" s="248" t="n">
        <v>0</v>
      </c>
    </row>
    <row r="7432" customFormat="false" ht="12.75" hidden="false" customHeight="false" outlineLevel="0" collapsed="false">
      <c r="A7432" s="246" t="s">
        <v>476</v>
      </c>
      <c r="B7432" s="247" t="n">
        <v>10</v>
      </c>
      <c r="C7432" s="247" t="n">
        <v>0</v>
      </c>
      <c r="D7432" s="247" t="n">
        <v>0</v>
      </c>
      <c r="E7432" s="247" t="n">
        <v>0</v>
      </c>
      <c r="F7432" s="247" t="n">
        <v>0</v>
      </c>
      <c r="G7432" s="247" t="n">
        <v>3</v>
      </c>
      <c r="H7432" s="248" t="n">
        <v>7</v>
      </c>
    </row>
    <row r="7433" customFormat="false" ht="12.75" hidden="false" customHeight="false" outlineLevel="0" collapsed="false">
      <c r="A7433" s="246" t="s">
        <v>477</v>
      </c>
      <c r="B7433" s="247" t="n">
        <v>0</v>
      </c>
      <c r="C7433" s="247" t="n">
        <v>0</v>
      </c>
      <c r="D7433" s="247" t="n">
        <v>0</v>
      </c>
      <c r="E7433" s="247" t="n">
        <v>0</v>
      </c>
      <c r="F7433" s="247" t="n">
        <v>0</v>
      </c>
      <c r="G7433" s="247" t="n">
        <v>0</v>
      </c>
      <c r="H7433" s="248" t="n">
        <v>0</v>
      </c>
    </row>
    <row r="7434" customFormat="false" ht="12.75" hidden="false" customHeight="false" outlineLevel="0" collapsed="false">
      <c r="A7434" s="246" t="s">
        <v>478</v>
      </c>
      <c r="B7434" s="247" t="n">
        <v>0</v>
      </c>
      <c r="C7434" s="247" t="n">
        <v>0</v>
      </c>
      <c r="D7434" s="247" t="n">
        <v>0</v>
      </c>
      <c r="E7434" s="247" t="n">
        <v>0</v>
      </c>
      <c r="F7434" s="247" t="n">
        <v>0</v>
      </c>
      <c r="G7434" s="247" t="n">
        <v>0</v>
      </c>
      <c r="H7434" s="248" t="n">
        <v>0</v>
      </c>
    </row>
    <row r="7435" customFormat="false" ht="12.75" hidden="false" customHeight="false" outlineLevel="0" collapsed="false">
      <c r="A7435" s="246" t="s">
        <v>479</v>
      </c>
      <c r="B7435" s="247" t="n">
        <v>76</v>
      </c>
      <c r="C7435" s="247" t="n">
        <v>43</v>
      </c>
      <c r="D7435" s="247" t="n">
        <v>0</v>
      </c>
      <c r="E7435" s="247" t="n">
        <v>0</v>
      </c>
      <c r="F7435" s="247" t="n">
        <v>0</v>
      </c>
      <c r="G7435" s="247" t="n">
        <v>36</v>
      </c>
      <c r="H7435" s="248" t="n">
        <v>83</v>
      </c>
    </row>
    <row r="7436" customFormat="false" ht="12.75" hidden="false" customHeight="false" outlineLevel="0" collapsed="false">
      <c r="A7436" s="246" t="s">
        <v>480</v>
      </c>
      <c r="B7436" s="247" t="n">
        <v>47</v>
      </c>
      <c r="C7436" s="247" t="n">
        <v>73</v>
      </c>
      <c r="D7436" s="247" t="n">
        <v>6</v>
      </c>
      <c r="E7436" s="247" t="n">
        <v>0</v>
      </c>
      <c r="F7436" s="247" t="n">
        <v>2</v>
      </c>
      <c r="G7436" s="247" t="n">
        <v>26</v>
      </c>
      <c r="H7436" s="248" t="n">
        <v>90</v>
      </c>
    </row>
    <row r="7437" customFormat="false" ht="12.75" hidden="false" customHeight="false" outlineLevel="0" collapsed="false">
      <c r="A7437" s="246" t="s">
        <v>481</v>
      </c>
      <c r="B7437" s="247" t="n">
        <v>117</v>
      </c>
      <c r="C7437" s="247" t="n">
        <v>40</v>
      </c>
      <c r="D7437" s="247" t="n">
        <v>0</v>
      </c>
      <c r="E7437" s="247" t="n">
        <v>0</v>
      </c>
      <c r="F7437" s="247" t="n">
        <v>0</v>
      </c>
      <c r="G7437" s="247" t="n">
        <v>34</v>
      </c>
      <c r="H7437" s="248" t="n">
        <v>123</v>
      </c>
    </row>
    <row r="7438" customFormat="false" ht="12.75" hidden="false" customHeight="false" outlineLevel="0" collapsed="false">
      <c r="A7438" s="246" t="s">
        <v>482</v>
      </c>
      <c r="B7438" s="247" t="n">
        <v>0</v>
      </c>
      <c r="C7438" s="247" t="n">
        <v>0</v>
      </c>
      <c r="D7438" s="247" t="n">
        <v>0</v>
      </c>
      <c r="E7438" s="247" t="n">
        <v>0</v>
      </c>
      <c r="F7438" s="247" t="n">
        <v>0</v>
      </c>
      <c r="G7438" s="247" t="n">
        <v>0</v>
      </c>
      <c r="H7438" s="248" t="n">
        <v>0</v>
      </c>
    </row>
    <row r="7439" customFormat="false" ht="12.75" hidden="false" customHeight="false" outlineLevel="0" collapsed="false">
      <c r="A7439" s="246" t="s">
        <v>483</v>
      </c>
      <c r="B7439" s="247" t="n">
        <v>111</v>
      </c>
      <c r="C7439" s="247" t="n">
        <v>14</v>
      </c>
      <c r="D7439" s="247" t="n">
        <v>0</v>
      </c>
      <c r="E7439" s="247" t="n">
        <v>0</v>
      </c>
      <c r="F7439" s="247" t="n">
        <v>0</v>
      </c>
      <c r="G7439" s="247" t="n">
        <v>18</v>
      </c>
      <c r="H7439" s="248" t="n">
        <v>107</v>
      </c>
    </row>
    <row r="7440" customFormat="false" ht="12.75" hidden="false" customHeight="false" outlineLevel="0" collapsed="false">
      <c r="A7440" s="249" t="s">
        <v>484</v>
      </c>
      <c r="B7440" s="247"/>
      <c r="C7440" s="247"/>
      <c r="D7440" s="247"/>
      <c r="E7440" s="247"/>
      <c r="F7440" s="247"/>
      <c r="G7440" s="247"/>
      <c r="H7440" s="248"/>
    </row>
    <row r="7441" customFormat="false" ht="12.75" hidden="false" customHeight="false" outlineLevel="0" collapsed="false">
      <c r="A7441" s="246" t="s">
        <v>510</v>
      </c>
      <c r="B7441" s="247" t="n">
        <v>2</v>
      </c>
      <c r="C7441" s="247" t="n">
        <v>1</v>
      </c>
      <c r="D7441" s="247" t="n">
        <v>0</v>
      </c>
      <c r="E7441" s="247" t="n">
        <v>0</v>
      </c>
      <c r="F7441" s="247" t="n">
        <v>0</v>
      </c>
      <c r="G7441" s="247" t="n">
        <v>2</v>
      </c>
      <c r="H7441" s="248" t="n">
        <v>1</v>
      </c>
    </row>
    <row r="7442" customFormat="false" ht="12.75" hidden="false" customHeight="false" outlineLevel="0" collapsed="false">
      <c r="A7442" s="246" t="s">
        <v>486</v>
      </c>
      <c r="B7442" s="247" t="n">
        <v>0</v>
      </c>
      <c r="C7442" s="247" t="n">
        <v>0</v>
      </c>
      <c r="D7442" s="247" t="n">
        <v>0</v>
      </c>
      <c r="E7442" s="247" t="n">
        <v>0</v>
      </c>
      <c r="F7442" s="247" t="n">
        <v>0</v>
      </c>
      <c r="G7442" s="247" t="n">
        <v>0</v>
      </c>
      <c r="H7442" s="248" t="n">
        <v>0</v>
      </c>
    </row>
    <row r="7443" customFormat="false" ht="12.75" hidden="false" customHeight="false" outlineLevel="0" collapsed="false">
      <c r="A7443" s="246" t="s">
        <v>487</v>
      </c>
      <c r="B7443" s="247" t="n">
        <v>0</v>
      </c>
      <c r="C7443" s="247" t="n">
        <v>0</v>
      </c>
      <c r="D7443" s="247" t="n">
        <v>0</v>
      </c>
      <c r="E7443" s="247" t="n">
        <v>0</v>
      </c>
      <c r="F7443" s="247" t="n">
        <v>0</v>
      </c>
      <c r="G7443" s="247" t="n">
        <v>0</v>
      </c>
      <c r="H7443" s="248" t="n">
        <v>0</v>
      </c>
    </row>
    <row r="7444" customFormat="false" ht="12.75" hidden="false" customHeight="false" outlineLevel="0" collapsed="false">
      <c r="A7444" s="246" t="s">
        <v>488</v>
      </c>
      <c r="B7444" s="247" t="n">
        <v>0</v>
      </c>
      <c r="C7444" s="247" t="n">
        <v>0</v>
      </c>
      <c r="D7444" s="247" t="n">
        <v>0</v>
      </c>
      <c r="E7444" s="247" t="n">
        <v>0</v>
      </c>
      <c r="F7444" s="247" t="n">
        <v>0</v>
      </c>
      <c r="G7444" s="247" t="n">
        <v>0</v>
      </c>
      <c r="H7444" s="248" t="n">
        <v>0</v>
      </c>
    </row>
    <row r="7445" customFormat="false" ht="12.75" hidden="false" customHeight="false" outlineLevel="0" collapsed="false">
      <c r="A7445" s="246" t="s">
        <v>489</v>
      </c>
      <c r="B7445" s="247" t="n">
        <v>78</v>
      </c>
      <c r="C7445" s="247" t="n">
        <v>0</v>
      </c>
      <c r="D7445" s="247" t="n">
        <v>1</v>
      </c>
      <c r="E7445" s="247" t="n">
        <v>0</v>
      </c>
      <c r="F7445" s="247" t="n">
        <v>0</v>
      </c>
      <c r="G7445" s="247" t="n">
        <v>0</v>
      </c>
      <c r="H7445" s="248" t="n">
        <v>77</v>
      </c>
    </row>
    <row r="7446" customFormat="false" ht="12.75" hidden="false" customHeight="false" outlineLevel="0" collapsed="false">
      <c r="A7446" s="246" t="s">
        <v>24</v>
      </c>
      <c r="B7446" s="247" t="n">
        <v>0</v>
      </c>
      <c r="C7446" s="247" t="n">
        <v>0</v>
      </c>
      <c r="D7446" s="247" t="n">
        <v>0</v>
      </c>
      <c r="E7446" s="247" t="n">
        <v>0</v>
      </c>
      <c r="F7446" s="247" t="n">
        <v>0</v>
      </c>
      <c r="G7446" s="247" t="n">
        <v>0</v>
      </c>
      <c r="H7446" s="248" t="n">
        <v>0</v>
      </c>
    </row>
    <row r="7447" customFormat="false" ht="12.75" hidden="false" customHeight="false" outlineLevel="0" collapsed="false">
      <c r="A7447" s="246" t="s">
        <v>490</v>
      </c>
      <c r="B7447" s="247" t="n">
        <v>0</v>
      </c>
      <c r="C7447" s="247" t="n">
        <v>0</v>
      </c>
      <c r="D7447" s="247" t="n">
        <v>0</v>
      </c>
      <c r="E7447" s="247" t="n">
        <v>0</v>
      </c>
      <c r="F7447" s="247" t="n">
        <v>0</v>
      </c>
      <c r="G7447" s="247" t="n">
        <v>0</v>
      </c>
      <c r="H7447" s="248" t="n">
        <v>0</v>
      </c>
    </row>
    <row r="7448" customFormat="false" ht="12.75" hidden="false" customHeight="false" outlineLevel="0" collapsed="false">
      <c r="A7448" s="246" t="s">
        <v>491</v>
      </c>
      <c r="B7448" s="247" t="n">
        <v>2</v>
      </c>
      <c r="C7448" s="247" t="n">
        <v>0</v>
      </c>
      <c r="D7448" s="247" t="n">
        <v>0</v>
      </c>
      <c r="E7448" s="247" t="n">
        <v>0</v>
      </c>
      <c r="F7448" s="247" t="n">
        <v>0</v>
      </c>
      <c r="G7448" s="247" t="n">
        <v>0</v>
      </c>
      <c r="H7448" s="248" t="n">
        <v>2</v>
      </c>
    </row>
    <row r="7449" customFormat="false" ht="12.75" hidden="false" customHeight="false" outlineLevel="0" collapsed="false">
      <c r="A7449" s="246" t="s">
        <v>492</v>
      </c>
      <c r="B7449" s="247" t="n">
        <v>0</v>
      </c>
      <c r="C7449" s="247" t="n">
        <v>0</v>
      </c>
      <c r="D7449" s="247" t="n">
        <v>0</v>
      </c>
      <c r="E7449" s="247" t="n">
        <v>0</v>
      </c>
      <c r="F7449" s="247" t="n">
        <v>0</v>
      </c>
      <c r="G7449" s="247" t="n">
        <v>0</v>
      </c>
      <c r="H7449" s="248" t="n">
        <v>0</v>
      </c>
    </row>
    <row r="7450" customFormat="false" ht="13.5" hidden="false" customHeight="false" outlineLevel="0" collapsed="false">
      <c r="A7450" s="250" t="s">
        <v>493</v>
      </c>
      <c r="B7450" s="251" t="n">
        <v>0</v>
      </c>
      <c r="C7450" s="251" t="n">
        <v>0</v>
      </c>
      <c r="D7450" s="251" t="n">
        <v>0</v>
      </c>
      <c r="E7450" s="251" t="n">
        <v>0</v>
      </c>
      <c r="F7450" s="251" t="n">
        <v>0</v>
      </c>
      <c r="G7450" s="251" t="n">
        <v>0</v>
      </c>
      <c r="H7450" s="252" t="n">
        <v>0</v>
      </c>
    </row>
    <row r="7451" customFormat="false" ht="13.5" hidden="false" customHeight="false" outlineLevel="0" collapsed="false">
      <c r="A7451" s="253" t="s">
        <v>244</v>
      </c>
      <c r="B7451" s="254" t="n">
        <v>443</v>
      </c>
      <c r="C7451" s="254" t="n">
        <v>171</v>
      </c>
      <c r="D7451" s="254" t="n">
        <v>7</v>
      </c>
      <c r="E7451" s="254" t="n">
        <v>0</v>
      </c>
      <c r="F7451" s="254" t="n">
        <v>2</v>
      </c>
      <c r="G7451" s="254" t="n">
        <v>119</v>
      </c>
      <c r="H7451" s="255" t="n">
        <v>490</v>
      </c>
    </row>
    <row r="7452" customFormat="false" ht="13.5" hidden="false" customHeight="false" outlineLevel="0" collapsed="false"/>
    <row r="7453" customFormat="false" ht="13.5" hidden="false" customHeight="true" outlineLevel="0" collapsed="false">
      <c r="A7453" s="261" t="s">
        <v>781</v>
      </c>
      <c r="B7453" s="272" t="s">
        <v>403</v>
      </c>
      <c r="C7453" s="272"/>
      <c r="D7453" s="272"/>
      <c r="E7453" s="272"/>
      <c r="F7453" s="272"/>
      <c r="G7453" s="272"/>
      <c r="H7453" s="272"/>
    </row>
    <row r="7454" customFormat="false" ht="69" hidden="false" customHeight="true" outlineLevel="0" collapsed="false">
      <c r="A7454" s="261"/>
      <c r="B7454" s="239" t="s">
        <v>458</v>
      </c>
      <c r="C7454" s="240" t="s">
        <v>459</v>
      </c>
      <c r="D7454" s="240" t="s">
        <v>460</v>
      </c>
      <c r="E7454" s="240" t="s">
        <v>461</v>
      </c>
      <c r="F7454" s="240" t="s">
        <v>462</v>
      </c>
      <c r="G7454" s="240" t="s">
        <v>463</v>
      </c>
      <c r="H7454" s="240" t="s">
        <v>464</v>
      </c>
    </row>
    <row r="7455" customFormat="false" ht="13.5" hidden="false" customHeight="false" outlineLevel="0" collapsed="false">
      <c r="A7455" s="261"/>
      <c r="B7455" s="241" t="s">
        <v>465</v>
      </c>
      <c r="C7455" s="241" t="s">
        <v>466</v>
      </c>
      <c r="D7455" s="241" t="s">
        <v>467</v>
      </c>
      <c r="E7455" s="241" t="s">
        <v>468</v>
      </c>
      <c r="F7455" s="241" t="s">
        <v>469</v>
      </c>
      <c r="G7455" s="241" t="s">
        <v>470</v>
      </c>
      <c r="H7455" s="241" t="s">
        <v>471</v>
      </c>
    </row>
    <row r="7456" customFormat="false" ht="13.5" hidden="false" customHeight="true" outlineLevel="0" collapsed="false">
      <c r="A7456" s="261"/>
      <c r="B7456" s="260" t="s">
        <v>472</v>
      </c>
      <c r="C7456" s="260"/>
      <c r="D7456" s="260"/>
      <c r="E7456" s="260"/>
      <c r="F7456" s="260"/>
      <c r="G7456" s="260"/>
      <c r="H7456" s="260"/>
    </row>
    <row r="7457" customFormat="false" ht="12.75" hidden="false" customHeight="false" outlineLevel="0" collapsed="false">
      <c r="A7457" s="243" t="s">
        <v>473</v>
      </c>
      <c r="B7457" s="244" t="n">
        <v>9356</v>
      </c>
      <c r="C7457" s="244" t="n">
        <v>427</v>
      </c>
      <c r="D7457" s="244" t="n">
        <v>48</v>
      </c>
      <c r="E7457" s="244" t="n">
        <v>61</v>
      </c>
      <c r="F7457" s="244" t="n">
        <v>5</v>
      </c>
      <c r="G7457" s="244" t="n">
        <v>63</v>
      </c>
      <c r="H7457" s="245" t="n">
        <v>9738</v>
      </c>
    </row>
    <row r="7458" customFormat="false" ht="12.75" hidden="false" customHeight="false" outlineLevel="0" collapsed="false">
      <c r="A7458" s="246" t="s">
        <v>474</v>
      </c>
      <c r="B7458" s="247" t="n">
        <v>6796</v>
      </c>
      <c r="C7458" s="247" t="n">
        <v>170</v>
      </c>
      <c r="D7458" s="247" t="n">
        <v>1</v>
      </c>
      <c r="E7458" s="247" t="n">
        <v>0</v>
      </c>
      <c r="F7458" s="247" t="n">
        <v>1</v>
      </c>
      <c r="G7458" s="247" t="n">
        <v>47</v>
      </c>
      <c r="H7458" s="248" t="n">
        <v>6919</v>
      </c>
    </row>
    <row r="7459" customFormat="false" ht="12.75" hidden="false" customHeight="false" outlineLevel="0" collapsed="false">
      <c r="A7459" s="246" t="s">
        <v>475</v>
      </c>
      <c r="B7459" s="247" t="n">
        <v>24849</v>
      </c>
      <c r="C7459" s="247" t="n">
        <v>1959</v>
      </c>
      <c r="D7459" s="247" t="n">
        <v>278</v>
      </c>
      <c r="E7459" s="247" t="n">
        <v>141</v>
      </c>
      <c r="F7459" s="247" t="n">
        <v>651</v>
      </c>
      <c r="G7459" s="247" t="n">
        <v>491</v>
      </c>
      <c r="H7459" s="248" t="n">
        <v>26831</v>
      </c>
    </row>
    <row r="7460" customFormat="false" ht="12.75" hidden="false" customHeight="false" outlineLevel="0" collapsed="false">
      <c r="A7460" s="246" t="s">
        <v>476</v>
      </c>
      <c r="B7460" s="247" t="n">
        <v>2006</v>
      </c>
      <c r="C7460" s="247" t="n">
        <v>505</v>
      </c>
      <c r="D7460" s="247" t="n">
        <v>45</v>
      </c>
      <c r="E7460" s="247" t="n">
        <v>74</v>
      </c>
      <c r="F7460" s="247" t="n">
        <v>-4</v>
      </c>
      <c r="G7460" s="247" t="n">
        <v>363</v>
      </c>
      <c r="H7460" s="248" t="n">
        <v>2173</v>
      </c>
    </row>
    <row r="7461" customFormat="false" ht="12.75" hidden="false" customHeight="false" outlineLevel="0" collapsed="false">
      <c r="A7461" s="246" t="s">
        <v>477</v>
      </c>
      <c r="B7461" s="247" t="n">
        <v>70</v>
      </c>
      <c r="C7461" s="247" t="n">
        <v>6</v>
      </c>
      <c r="D7461" s="247" t="n">
        <v>0</v>
      </c>
      <c r="E7461" s="247" t="n">
        <v>0</v>
      </c>
      <c r="F7461" s="247" t="n">
        <v>0</v>
      </c>
      <c r="G7461" s="247" t="n">
        <v>5</v>
      </c>
      <c r="H7461" s="248" t="n">
        <v>71</v>
      </c>
    </row>
    <row r="7462" customFormat="false" ht="12.75" hidden="false" customHeight="false" outlineLevel="0" collapsed="false">
      <c r="A7462" s="246" t="s">
        <v>478</v>
      </c>
      <c r="B7462" s="247" t="n">
        <v>16</v>
      </c>
      <c r="C7462" s="247" t="n">
        <v>2</v>
      </c>
      <c r="D7462" s="247" t="n">
        <v>0</v>
      </c>
      <c r="E7462" s="247" t="n">
        <v>0</v>
      </c>
      <c r="F7462" s="247" t="n">
        <v>-7</v>
      </c>
      <c r="G7462" s="247" t="n">
        <v>1</v>
      </c>
      <c r="H7462" s="248" t="n">
        <v>10</v>
      </c>
    </row>
    <row r="7463" customFormat="false" ht="12.75" hidden="false" customHeight="false" outlineLevel="0" collapsed="false">
      <c r="A7463" s="246" t="s">
        <v>479</v>
      </c>
      <c r="B7463" s="247" t="n">
        <v>1265</v>
      </c>
      <c r="C7463" s="247" t="n">
        <v>743</v>
      </c>
      <c r="D7463" s="247" t="n">
        <v>24</v>
      </c>
      <c r="E7463" s="247" t="n">
        <v>5</v>
      </c>
      <c r="F7463" s="247" t="n">
        <v>13</v>
      </c>
      <c r="G7463" s="247" t="n">
        <v>571</v>
      </c>
      <c r="H7463" s="248" t="n">
        <v>1431</v>
      </c>
    </row>
    <row r="7464" customFormat="false" ht="12.75" hidden="false" customHeight="false" outlineLevel="0" collapsed="false">
      <c r="A7464" s="246" t="s">
        <v>480</v>
      </c>
      <c r="B7464" s="247" t="n">
        <v>6964</v>
      </c>
      <c r="C7464" s="247" t="n">
        <v>2162</v>
      </c>
      <c r="D7464" s="247" t="n">
        <v>302</v>
      </c>
      <c r="E7464" s="247" t="n">
        <v>8</v>
      </c>
      <c r="F7464" s="247" t="n">
        <v>10</v>
      </c>
      <c r="G7464" s="247" t="n">
        <v>1136</v>
      </c>
      <c r="H7464" s="248" t="n">
        <v>7706</v>
      </c>
    </row>
    <row r="7465" customFormat="false" ht="12.75" hidden="false" customHeight="false" outlineLevel="0" collapsed="false">
      <c r="A7465" s="246" t="s">
        <v>481</v>
      </c>
      <c r="B7465" s="247" t="n">
        <v>16281</v>
      </c>
      <c r="C7465" s="247" t="n">
        <v>5723</v>
      </c>
      <c r="D7465" s="247" t="n">
        <v>306</v>
      </c>
      <c r="E7465" s="247" t="n">
        <v>-36</v>
      </c>
      <c r="F7465" s="247" t="n">
        <v>119</v>
      </c>
      <c r="G7465" s="247" t="n">
        <v>4178</v>
      </c>
      <c r="H7465" s="248" t="n">
        <v>17603</v>
      </c>
    </row>
    <row r="7466" customFormat="false" ht="12.75" hidden="false" customHeight="false" outlineLevel="0" collapsed="false">
      <c r="A7466" s="246" t="s">
        <v>482</v>
      </c>
      <c r="B7466" s="247" t="n">
        <v>1701</v>
      </c>
      <c r="C7466" s="247" t="n">
        <v>1454</v>
      </c>
      <c r="D7466" s="247" t="n">
        <v>88</v>
      </c>
      <c r="E7466" s="247" t="n">
        <v>-2</v>
      </c>
      <c r="F7466" s="247" t="n">
        <v>-486</v>
      </c>
      <c r="G7466" s="247" t="n">
        <v>16</v>
      </c>
      <c r="H7466" s="248" t="n">
        <v>2563</v>
      </c>
    </row>
    <row r="7467" customFormat="false" ht="12.75" hidden="false" customHeight="false" outlineLevel="0" collapsed="false">
      <c r="A7467" s="246" t="s">
        <v>483</v>
      </c>
      <c r="B7467" s="247" t="n">
        <v>1904</v>
      </c>
      <c r="C7467" s="247" t="n">
        <v>516</v>
      </c>
      <c r="D7467" s="247" t="n">
        <v>21</v>
      </c>
      <c r="E7467" s="247" t="n">
        <v>9</v>
      </c>
      <c r="F7467" s="247" t="n">
        <v>-8</v>
      </c>
      <c r="G7467" s="247" t="n">
        <v>482</v>
      </c>
      <c r="H7467" s="248" t="n">
        <v>1918</v>
      </c>
    </row>
    <row r="7468" customFormat="false" ht="12.75" hidden="false" customHeight="false" outlineLevel="0" collapsed="false">
      <c r="A7468" s="249" t="s">
        <v>484</v>
      </c>
      <c r="B7468" s="247"/>
      <c r="C7468" s="247"/>
      <c r="D7468" s="247"/>
      <c r="E7468" s="247"/>
      <c r="F7468" s="247"/>
      <c r="G7468" s="247"/>
      <c r="H7468" s="248"/>
    </row>
    <row r="7469" customFormat="false" ht="12.75" hidden="false" customHeight="false" outlineLevel="0" collapsed="false">
      <c r="A7469" s="246" t="s">
        <v>510</v>
      </c>
      <c r="B7469" s="247" t="n">
        <v>904</v>
      </c>
      <c r="C7469" s="247" t="n">
        <v>437</v>
      </c>
      <c r="D7469" s="247" t="n">
        <v>8</v>
      </c>
      <c r="E7469" s="247" t="n">
        <v>24</v>
      </c>
      <c r="F7469" s="247" t="n">
        <v>3</v>
      </c>
      <c r="G7469" s="247" t="n">
        <v>272</v>
      </c>
      <c r="H7469" s="248" t="n">
        <v>1088</v>
      </c>
    </row>
    <row r="7470" customFormat="false" ht="12.75" hidden="false" customHeight="false" outlineLevel="0" collapsed="false">
      <c r="A7470" s="246" t="s">
        <v>486</v>
      </c>
      <c r="B7470" s="247" t="n">
        <v>9</v>
      </c>
      <c r="C7470" s="247" t="n">
        <v>0</v>
      </c>
      <c r="D7470" s="247" t="n">
        <v>0</v>
      </c>
      <c r="E7470" s="247" t="n">
        <v>0</v>
      </c>
      <c r="F7470" s="247" t="n">
        <v>0</v>
      </c>
      <c r="G7470" s="247" t="n">
        <v>1</v>
      </c>
      <c r="H7470" s="248" t="n">
        <v>8</v>
      </c>
    </row>
    <row r="7471" customFormat="false" ht="12.75" hidden="false" customHeight="false" outlineLevel="0" collapsed="false">
      <c r="A7471" s="246" t="s">
        <v>487</v>
      </c>
      <c r="B7471" s="247" t="n">
        <v>0</v>
      </c>
      <c r="C7471" s="247" t="n">
        <v>0</v>
      </c>
      <c r="D7471" s="247" t="n">
        <v>0</v>
      </c>
      <c r="E7471" s="247" t="n">
        <v>0</v>
      </c>
      <c r="F7471" s="247" t="n">
        <v>0</v>
      </c>
      <c r="G7471" s="247" t="n">
        <v>0</v>
      </c>
      <c r="H7471" s="248" t="n">
        <v>0</v>
      </c>
    </row>
    <row r="7472" customFormat="false" ht="12.75" hidden="false" customHeight="false" outlineLevel="0" collapsed="false">
      <c r="A7472" s="246" t="s">
        <v>488</v>
      </c>
      <c r="B7472" s="247" t="n">
        <v>2257</v>
      </c>
      <c r="C7472" s="247" t="n">
        <v>80</v>
      </c>
      <c r="D7472" s="247" t="n">
        <v>1</v>
      </c>
      <c r="E7472" s="247" t="n">
        <v>0</v>
      </c>
      <c r="F7472" s="247" t="n">
        <v>-1</v>
      </c>
      <c r="G7472" s="247" t="n">
        <v>117</v>
      </c>
      <c r="H7472" s="248" t="n">
        <v>2218</v>
      </c>
    </row>
    <row r="7473" customFormat="false" ht="12.75" hidden="false" customHeight="false" outlineLevel="0" collapsed="false">
      <c r="A7473" s="246" t="s">
        <v>489</v>
      </c>
      <c r="B7473" s="247" t="n">
        <v>9142</v>
      </c>
      <c r="C7473" s="247" t="n">
        <v>593</v>
      </c>
      <c r="D7473" s="247" t="n">
        <v>85</v>
      </c>
      <c r="E7473" s="247" t="n">
        <v>-365</v>
      </c>
      <c r="F7473" s="247" t="n">
        <v>0</v>
      </c>
      <c r="G7473" s="247" t="n">
        <v>87</v>
      </c>
      <c r="H7473" s="248" t="n">
        <v>9198</v>
      </c>
    </row>
    <row r="7474" customFormat="false" ht="12.75" hidden="false" customHeight="false" outlineLevel="0" collapsed="false">
      <c r="A7474" s="246" t="s">
        <v>24</v>
      </c>
      <c r="B7474" s="247" t="n">
        <v>15</v>
      </c>
      <c r="C7474" s="247" t="n">
        <v>14</v>
      </c>
      <c r="D7474" s="247" t="n">
        <v>0</v>
      </c>
      <c r="E7474" s="247" t="n">
        <v>0</v>
      </c>
      <c r="F7474" s="247" t="n">
        <v>6</v>
      </c>
      <c r="G7474" s="247" t="n">
        <v>5</v>
      </c>
      <c r="H7474" s="248" t="n">
        <v>30</v>
      </c>
    </row>
    <row r="7475" customFormat="false" ht="12.75" hidden="false" customHeight="false" outlineLevel="0" collapsed="false">
      <c r="A7475" s="246" t="s">
        <v>490</v>
      </c>
      <c r="B7475" s="247" t="n">
        <v>75</v>
      </c>
      <c r="C7475" s="247" t="n">
        <v>37</v>
      </c>
      <c r="D7475" s="247" t="n">
        <v>0</v>
      </c>
      <c r="E7475" s="247" t="n">
        <v>0</v>
      </c>
      <c r="F7475" s="247" t="n">
        <v>0</v>
      </c>
      <c r="G7475" s="247" t="n">
        <v>20</v>
      </c>
      <c r="H7475" s="248" t="n">
        <v>92</v>
      </c>
    </row>
    <row r="7476" customFormat="false" ht="12.75" hidden="false" customHeight="false" outlineLevel="0" collapsed="false">
      <c r="A7476" s="246" t="s">
        <v>491</v>
      </c>
      <c r="B7476" s="247" t="n">
        <v>1584</v>
      </c>
      <c r="C7476" s="247" t="n">
        <v>137</v>
      </c>
      <c r="D7476" s="247" t="n">
        <v>1</v>
      </c>
      <c r="E7476" s="247" t="n">
        <v>-11</v>
      </c>
      <c r="F7476" s="247" t="n">
        <v>-3</v>
      </c>
      <c r="G7476" s="247" t="n">
        <v>151</v>
      </c>
      <c r="H7476" s="248" t="n">
        <v>1555</v>
      </c>
    </row>
    <row r="7477" customFormat="false" ht="12.75" hidden="false" customHeight="false" outlineLevel="0" collapsed="false">
      <c r="A7477" s="246" t="s">
        <v>492</v>
      </c>
      <c r="B7477" s="247" t="n">
        <v>58</v>
      </c>
      <c r="C7477" s="247" t="n">
        <v>7</v>
      </c>
      <c r="D7477" s="247" t="n">
        <v>23</v>
      </c>
      <c r="E7477" s="247" t="n">
        <v>0</v>
      </c>
      <c r="F7477" s="247" t="n">
        <v>-8</v>
      </c>
      <c r="G7477" s="247" t="n">
        <v>1</v>
      </c>
      <c r="H7477" s="248" t="n">
        <v>33</v>
      </c>
    </row>
    <row r="7478" customFormat="false" ht="13.5" hidden="false" customHeight="false" outlineLevel="0" collapsed="false">
      <c r="A7478" s="250" t="s">
        <v>493</v>
      </c>
      <c r="B7478" s="251" t="n">
        <v>364</v>
      </c>
      <c r="C7478" s="251" t="n">
        <v>20</v>
      </c>
      <c r="D7478" s="251" t="n">
        <v>5</v>
      </c>
      <c r="E7478" s="251" t="n">
        <v>-1</v>
      </c>
      <c r="F7478" s="251" t="n">
        <v>9</v>
      </c>
      <c r="G7478" s="251" t="n">
        <v>31</v>
      </c>
      <c r="H7478" s="252" t="n">
        <v>356</v>
      </c>
    </row>
    <row r="7479" customFormat="false" ht="13.5" hidden="false" customHeight="false" outlineLevel="0" collapsed="false">
      <c r="A7479" s="253" t="s">
        <v>244</v>
      </c>
      <c r="B7479" s="254" t="n">
        <v>85616</v>
      </c>
      <c r="C7479" s="254" t="n">
        <v>14992</v>
      </c>
      <c r="D7479" s="254" t="n">
        <v>1236</v>
      </c>
      <c r="E7479" s="254" t="n">
        <v>-93</v>
      </c>
      <c r="F7479" s="254" t="n">
        <v>300</v>
      </c>
      <c r="G7479" s="254" t="n">
        <v>8038</v>
      </c>
      <c r="H7479" s="255" t="n">
        <v>91541</v>
      </c>
    </row>
    <row r="7480" customFormat="false" ht="12.75" hidden="false" customHeight="false" outlineLevel="0" collapsed="false">
      <c r="A7480" s="13"/>
      <c r="B7480" s="5"/>
      <c r="C7480" s="5"/>
      <c r="D7480" s="5"/>
      <c r="E7480" s="5"/>
      <c r="F7480" s="5"/>
      <c r="G7480" s="5"/>
      <c r="H7480" s="5"/>
    </row>
    <row r="7481" customFormat="false" ht="12.75" hidden="false" customHeight="false" outlineLevel="0" collapsed="false">
      <c r="A7481" s="277" t="s">
        <v>782</v>
      </c>
      <c r="B7481" s="5"/>
      <c r="C7481" s="5"/>
      <c r="D7481" s="5"/>
      <c r="E7481" s="5"/>
      <c r="F7481" s="5"/>
      <c r="G7481" s="5"/>
      <c r="H7481" s="5"/>
    </row>
    <row r="7482" customFormat="false" ht="13.5" hidden="false" customHeight="false" outlineLevel="0" collapsed="false">
      <c r="A7482" s="278" t="s">
        <v>783</v>
      </c>
    </row>
  </sheetData>
  <mergeCells count="828">
    <mergeCell ref="A5:A8"/>
    <mergeCell ref="B5:H5"/>
    <mergeCell ref="B8:H8"/>
    <mergeCell ref="A33:A36"/>
    <mergeCell ref="B33:H33"/>
    <mergeCell ref="I33:I34"/>
    <mergeCell ref="J33:J34"/>
    <mergeCell ref="B36:H36"/>
    <mergeCell ref="I36:J36"/>
    <mergeCell ref="A61:A64"/>
    <mergeCell ref="B61:H61"/>
    <mergeCell ref="B64:H64"/>
    <mergeCell ref="A89:A92"/>
    <mergeCell ref="B89:H89"/>
    <mergeCell ref="B92:H92"/>
    <mergeCell ref="A117:A120"/>
    <mergeCell ref="B117:H117"/>
    <mergeCell ref="B120:H120"/>
    <mergeCell ref="A145:A148"/>
    <mergeCell ref="B145:H145"/>
    <mergeCell ref="B148:H148"/>
    <mergeCell ref="A173:A176"/>
    <mergeCell ref="B173:H173"/>
    <mergeCell ref="B176:H176"/>
    <mergeCell ref="A201:A204"/>
    <mergeCell ref="B201:H201"/>
    <mergeCell ref="B204:H204"/>
    <mergeCell ref="A229:A232"/>
    <mergeCell ref="B229:H229"/>
    <mergeCell ref="B232:H232"/>
    <mergeCell ref="A257:A260"/>
    <mergeCell ref="B257:H257"/>
    <mergeCell ref="B260:H260"/>
    <mergeCell ref="A285:A288"/>
    <mergeCell ref="B285:H285"/>
    <mergeCell ref="B288:H288"/>
    <mergeCell ref="A313:A316"/>
    <mergeCell ref="B313:H313"/>
    <mergeCell ref="B316:H316"/>
    <mergeCell ref="A341:A344"/>
    <mergeCell ref="B341:H341"/>
    <mergeCell ref="B344:H344"/>
    <mergeCell ref="A369:A372"/>
    <mergeCell ref="B369:H369"/>
    <mergeCell ref="B372:H372"/>
    <mergeCell ref="I386:I387"/>
    <mergeCell ref="J386:J387"/>
    <mergeCell ref="I389:J389"/>
    <mergeCell ref="A397:A400"/>
    <mergeCell ref="B397:H397"/>
    <mergeCell ref="B400:H400"/>
    <mergeCell ref="A425:A428"/>
    <mergeCell ref="B425:H425"/>
    <mergeCell ref="B428:H428"/>
    <mergeCell ref="A453:A456"/>
    <mergeCell ref="B453:H453"/>
    <mergeCell ref="B456:H456"/>
    <mergeCell ref="A481:A484"/>
    <mergeCell ref="B481:H481"/>
    <mergeCell ref="B484:H484"/>
    <mergeCell ref="A509:A512"/>
    <mergeCell ref="B509:H509"/>
    <mergeCell ref="B512:H512"/>
    <mergeCell ref="A537:A540"/>
    <mergeCell ref="B537:H537"/>
    <mergeCell ref="B540:H540"/>
    <mergeCell ref="A565:A568"/>
    <mergeCell ref="B565:H565"/>
    <mergeCell ref="B568:H568"/>
    <mergeCell ref="A593:A596"/>
    <mergeCell ref="B593:H593"/>
    <mergeCell ref="B596:H596"/>
    <mergeCell ref="A621:A624"/>
    <mergeCell ref="B621:H621"/>
    <mergeCell ref="B624:H624"/>
    <mergeCell ref="A649:A652"/>
    <mergeCell ref="B649:H649"/>
    <mergeCell ref="B652:H652"/>
    <mergeCell ref="A677:A680"/>
    <mergeCell ref="B677:H677"/>
    <mergeCell ref="B680:H680"/>
    <mergeCell ref="A705:A708"/>
    <mergeCell ref="B705:H705"/>
    <mergeCell ref="B708:H708"/>
    <mergeCell ref="A733:A736"/>
    <mergeCell ref="B733:H733"/>
    <mergeCell ref="B736:H736"/>
    <mergeCell ref="A761:A764"/>
    <mergeCell ref="B761:H761"/>
    <mergeCell ref="B764:H764"/>
    <mergeCell ref="A789:A792"/>
    <mergeCell ref="B789:H789"/>
    <mergeCell ref="B792:H792"/>
    <mergeCell ref="A817:A820"/>
    <mergeCell ref="B817:H817"/>
    <mergeCell ref="B820:H820"/>
    <mergeCell ref="A845:A848"/>
    <mergeCell ref="B845:H845"/>
    <mergeCell ref="B848:H848"/>
    <mergeCell ref="A873:A876"/>
    <mergeCell ref="B873:H873"/>
    <mergeCell ref="B876:H876"/>
    <mergeCell ref="A901:A904"/>
    <mergeCell ref="B901:H901"/>
    <mergeCell ref="B904:H904"/>
    <mergeCell ref="A929:A932"/>
    <mergeCell ref="B929:H929"/>
    <mergeCell ref="B932:H932"/>
    <mergeCell ref="A957:A960"/>
    <mergeCell ref="B957:H957"/>
    <mergeCell ref="B960:H960"/>
    <mergeCell ref="A985:A988"/>
    <mergeCell ref="B985:H985"/>
    <mergeCell ref="B988:H988"/>
    <mergeCell ref="A1013:A1016"/>
    <mergeCell ref="B1013:H1013"/>
    <mergeCell ref="B1016:H1016"/>
    <mergeCell ref="A1041:A1044"/>
    <mergeCell ref="B1041:H1041"/>
    <mergeCell ref="B1044:H1044"/>
    <mergeCell ref="A1069:A1072"/>
    <mergeCell ref="B1069:H1069"/>
    <mergeCell ref="B1072:H1072"/>
    <mergeCell ref="A1097:A1100"/>
    <mergeCell ref="B1097:H1097"/>
    <mergeCell ref="B1100:H1100"/>
    <mergeCell ref="A1125:A1128"/>
    <mergeCell ref="B1125:H1125"/>
    <mergeCell ref="B1128:H1128"/>
    <mergeCell ref="A1153:A1156"/>
    <mergeCell ref="B1153:H1153"/>
    <mergeCell ref="B1156:H1156"/>
    <mergeCell ref="A1181:A1184"/>
    <mergeCell ref="B1181:H1181"/>
    <mergeCell ref="B1184:H1184"/>
    <mergeCell ref="A1209:A1212"/>
    <mergeCell ref="B1209:H1209"/>
    <mergeCell ref="B1212:H1212"/>
    <mergeCell ref="A1237:A1240"/>
    <mergeCell ref="B1237:H1237"/>
    <mergeCell ref="B1240:H1240"/>
    <mergeCell ref="A1265:A1268"/>
    <mergeCell ref="B1265:H1265"/>
    <mergeCell ref="B1268:H1268"/>
    <mergeCell ref="A1293:A1296"/>
    <mergeCell ref="B1293:H1293"/>
    <mergeCell ref="B1296:H1296"/>
    <mergeCell ref="A1321:A1324"/>
    <mergeCell ref="B1321:H1321"/>
    <mergeCell ref="B1324:H1324"/>
    <mergeCell ref="A1349:A1352"/>
    <mergeCell ref="B1349:H1349"/>
    <mergeCell ref="B1352:H1352"/>
    <mergeCell ref="A1377:A1380"/>
    <mergeCell ref="B1377:H1377"/>
    <mergeCell ref="B1380:H1380"/>
    <mergeCell ref="A1405:A1408"/>
    <mergeCell ref="B1405:H1405"/>
    <mergeCell ref="B1408:H1408"/>
    <mergeCell ref="A1433:A1436"/>
    <mergeCell ref="B1433:H1433"/>
    <mergeCell ref="B1436:H1436"/>
    <mergeCell ref="A1461:A1464"/>
    <mergeCell ref="B1461:H1461"/>
    <mergeCell ref="B1464:H1464"/>
    <mergeCell ref="A1489:A1492"/>
    <mergeCell ref="B1489:H1489"/>
    <mergeCell ref="B1492:H1492"/>
    <mergeCell ref="A1517:A1520"/>
    <mergeCell ref="B1517:H1517"/>
    <mergeCell ref="B1520:H1520"/>
    <mergeCell ref="A1545:A1548"/>
    <mergeCell ref="B1545:H1545"/>
    <mergeCell ref="B1548:H1548"/>
    <mergeCell ref="A1573:A1576"/>
    <mergeCell ref="B1573:H1573"/>
    <mergeCell ref="B1576:H1576"/>
    <mergeCell ref="A1601:A1604"/>
    <mergeCell ref="B1601:H1601"/>
    <mergeCell ref="B1604:H1604"/>
    <mergeCell ref="A1629:A1632"/>
    <mergeCell ref="B1629:H1629"/>
    <mergeCell ref="B1632:H1632"/>
    <mergeCell ref="A1657:A1660"/>
    <mergeCell ref="B1657:H1657"/>
    <mergeCell ref="B1660:H1660"/>
    <mergeCell ref="A1685:A1688"/>
    <mergeCell ref="B1685:H1685"/>
    <mergeCell ref="B1688:H1688"/>
    <mergeCell ref="A1713:A1716"/>
    <mergeCell ref="B1713:H1713"/>
    <mergeCell ref="B1716:H1716"/>
    <mergeCell ref="A1741:A1744"/>
    <mergeCell ref="B1741:H1741"/>
    <mergeCell ref="B1744:H1744"/>
    <mergeCell ref="A1769:A1772"/>
    <mergeCell ref="B1769:H1769"/>
    <mergeCell ref="B1772:H1772"/>
    <mergeCell ref="A1797:A1800"/>
    <mergeCell ref="B1797:H1797"/>
    <mergeCell ref="B1800:H1800"/>
    <mergeCell ref="A1825:A1828"/>
    <mergeCell ref="B1825:H1825"/>
    <mergeCell ref="B1828:H1828"/>
    <mergeCell ref="A1853:A1856"/>
    <mergeCell ref="B1853:H1853"/>
    <mergeCell ref="B1856:H1856"/>
    <mergeCell ref="A1881:A1884"/>
    <mergeCell ref="B1881:H1881"/>
    <mergeCell ref="B1884:H1884"/>
    <mergeCell ref="A1909:A1912"/>
    <mergeCell ref="B1909:H1909"/>
    <mergeCell ref="B1912:H1912"/>
    <mergeCell ref="A1937:A1940"/>
    <mergeCell ref="B1937:H1937"/>
    <mergeCell ref="B1940:H1940"/>
    <mergeCell ref="A1965:A1968"/>
    <mergeCell ref="B1965:H1965"/>
    <mergeCell ref="B1968:H1968"/>
    <mergeCell ref="A1993:A1996"/>
    <mergeCell ref="B1993:H1993"/>
    <mergeCell ref="B1996:H1996"/>
    <mergeCell ref="A2021:A2024"/>
    <mergeCell ref="B2021:H2021"/>
    <mergeCell ref="B2024:H2024"/>
    <mergeCell ref="A2049:A2052"/>
    <mergeCell ref="B2049:H2049"/>
    <mergeCell ref="B2052:H2052"/>
    <mergeCell ref="A2077:A2080"/>
    <mergeCell ref="B2077:H2077"/>
    <mergeCell ref="B2080:H2080"/>
    <mergeCell ref="A2105:A2108"/>
    <mergeCell ref="B2105:H2105"/>
    <mergeCell ref="B2108:H2108"/>
    <mergeCell ref="A2133:A2136"/>
    <mergeCell ref="B2133:H2133"/>
    <mergeCell ref="B2136:H2136"/>
    <mergeCell ref="A2161:A2164"/>
    <mergeCell ref="B2161:H2161"/>
    <mergeCell ref="B2164:H2164"/>
    <mergeCell ref="A2189:A2192"/>
    <mergeCell ref="B2189:H2189"/>
    <mergeCell ref="B2192:H2192"/>
    <mergeCell ref="A2217:A2220"/>
    <mergeCell ref="B2217:H2217"/>
    <mergeCell ref="B2220:H2220"/>
    <mergeCell ref="A2245:A2248"/>
    <mergeCell ref="B2245:H2245"/>
    <mergeCell ref="B2248:H2248"/>
    <mergeCell ref="A2273:A2276"/>
    <mergeCell ref="B2273:H2273"/>
    <mergeCell ref="B2276:H2276"/>
    <mergeCell ref="A2301:A2304"/>
    <mergeCell ref="B2301:H2301"/>
    <mergeCell ref="B2304:H2304"/>
    <mergeCell ref="A2329:A2332"/>
    <mergeCell ref="B2329:H2329"/>
    <mergeCell ref="B2332:H2332"/>
    <mergeCell ref="A2357:A2360"/>
    <mergeCell ref="B2357:H2357"/>
    <mergeCell ref="B2360:H2360"/>
    <mergeCell ref="A2385:A2388"/>
    <mergeCell ref="B2385:H2385"/>
    <mergeCell ref="B2388:H2388"/>
    <mergeCell ref="A2413:A2416"/>
    <mergeCell ref="B2413:H2413"/>
    <mergeCell ref="B2416:H2416"/>
    <mergeCell ref="A2441:A2444"/>
    <mergeCell ref="B2441:H2441"/>
    <mergeCell ref="B2444:H2444"/>
    <mergeCell ref="A2469:A2472"/>
    <mergeCell ref="B2469:H2469"/>
    <mergeCell ref="B2472:H2472"/>
    <mergeCell ref="A2497:A2500"/>
    <mergeCell ref="B2497:H2497"/>
    <mergeCell ref="B2500:H2500"/>
    <mergeCell ref="A2525:A2528"/>
    <mergeCell ref="B2525:H2525"/>
    <mergeCell ref="B2528:H2528"/>
    <mergeCell ref="A2553:A2556"/>
    <mergeCell ref="B2553:H2553"/>
    <mergeCell ref="B2556:H2556"/>
    <mergeCell ref="A2581:A2584"/>
    <mergeCell ref="B2581:H2581"/>
    <mergeCell ref="B2584:H2584"/>
    <mergeCell ref="A2609:A2612"/>
    <mergeCell ref="B2609:H2609"/>
    <mergeCell ref="B2612:H2612"/>
    <mergeCell ref="A2637:A2640"/>
    <mergeCell ref="B2637:H2637"/>
    <mergeCell ref="B2640:H2640"/>
    <mergeCell ref="A2665:A2668"/>
    <mergeCell ref="B2665:H2665"/>
    <mergeCell ref="B2668:H2668"/>
    <mergeCell ref="A2693:A2696"/>
    <mergeCell ref="B2693:H2693"/>
    <mergeCell ref="B2696:H2696"/>
    <mergeCell ref="A2721:A2724"/>
    <mergeCell ref="B2721:H2721"/>
    <mergeCell ref="B2724:H2724"/>
    <mergeCell ref="A2749:A2752"/>
    <mergeCell ref="B2749:H2749"/>
    <mergeCell ref="B2752:H2752"/>
    <mergeCell ref="A2777:A2780"/>
    <mergeCell ref="B2777:H2777"/>
    <mergeCell ref="B2780:H2780"/>
    <mergeCell ref="A2805:A2808"/>
    <mergeCell ref="B2805:H2805"/>
    <mergeCell ref="B2808:H2808"/>
    <mergeCell ref="A2833:A2836"/>
    <mergeCell ref="B2833:H2833"/>
    <mergeCell ref="B2836:H2836"/>
    <mergeCell ref="A2861:A2864"/>
    <mergeCell ref="B2861:H2861"/>
    <mergeCell ref="B2864:H2864"/>
    <mergeCell ref="A2889:A2892"/>
    <mergeCell ref="B2889:H2889"/>
    <mergeCell ref="B2892:H2892"/>
    <mergeCell ref="A2917:A2920"/>
    <mergeCell ref="B2917:H2917"/>
    <mergeCell ref="B2920:H2920"/>
    <mergeCell ref="A2945:A2948"/>
    <mergeCell ref="B2945:H2945"/>
    <mergeCell ref="B2948:H2948"/>
    <mergeCell ref="A2973:A2976"/>
    <mergeCell ref="B2973:H2973"/>
    <mergeCell ref="B2976:H2976"/>
    <mergeCell ref="A3001:A3004"/>
    <mergeCell ref="B3001:H3001"/>
    <mergeCell ref="B3004:H3004"/>
    <mergeCell ref="A3029:A3032"/>
    <mergeCell ref="B3029:H3029"/>
    <mergeCell ref="B3032:H3032"/>
    <mergeCell ref="A3057:A3060"/>
    <mergeCell ref="B3057:H3057"/>
    <mergeCell ref="B3060:H3060"/>
    <mergeCell ref="A3085:A3088"/>
    <mergeCell ref="B3085:H3085"/>
    <mergeCell ref="B3088:H3088"/>
    <mergeCell ref="A3113:A3116"/>
    <mergeCell ref="B3113:H3113"/>
    <mergeCell ref="B3116:H3116"/>
    <mergeCell ref="A3141:A3144"/>
    <mergeCell ref="B3141:H3141"/>
    <mergeCell ref="B3144:H3144"/>
    <mergeCell ref="A3169:A3172"/>
    <mergeCell ref="B3169:H3169"/>
    <mergeCell ref="B3172:H3172"/>
    <mergeCell ref="A3197:A3200"/>
    <mergeCell ref="B3197:H3197"/>
    <mergeCell ref="B3200:H3200"/>
    <mergeCell ref="A3225:A3228"/>
    <mergeCell ref="B3225:H3225"/>
    <mergeCell ref="B3228:H3228"/>
    <mergeCell ref="A3253:A3256"/>
    <mergeCell ref="B3253:H3253"/>
    <mergeCell ref="B3256:H3256"/>
    <mergeCell ref="A3281:A3284"/>
    <mergeCell ref="B3281:H3281"/>
    <mergeCell ref="B3284:H3284"/>
    <mergeCell ref="A3309:A3312"/>
    <mergeCell ref="B3309:H3309"/>
    <mergeCell ref="B3312:H3312"/>
    <mergeCell ref="A3337:A3340"/>
    <mergeCell ref="B3337:H3337"/>
    <mergeCell ref="B3340:H3340"/>
    <mergeCell ref="A3365:A3368"/>
    <mergeCell ref="B3365:H3365"/>
    <mergeCell ref="B3368:H3368"/>
    <mergeCell ref="A3393:A3396"/>
    <mergeCell ref="B3393:H3393"/>
    <mergeCell ref="B3396:H3396"/>
    <mergeCell ref="A3421:A3424"/>
    <mergeCell ref="B3421:H3421"/>
    <mergeCell ref="B3424:H3424"/>
    <mergeCell ref="A3449:A3452"/>
    <mergeCell ref="B3449:H3449"/>
    <mergeCell ref="B3452:H3452"/>
    <mergeCell ref="A3477:A3480"/>
    <mergeCell ref="B3477:H3477"/>
    <mergeCell ref="B3480:H3480"/>
    <mergeCell ref="A3505:A3508"/>
    <mergeCell ref="B3505:H3505"/>
    <mergeCell ref="B3508:H3508"/>
    <mergeCell ref="A3533:A3536"/>
    <mergeCell ref="B3533:H3533"/>
    <mergeCell ref="B3536:H3536"/>
    <mergeCell ref="I3558:I3559"/>
    <mergeCell ref="J3558:J3559"/>
    <mergeCell ref="I3560:J3560"/>
    <mergeCell ref="A3561:A3564"/>
    <mergeCell ref="B3561:H3561"/>
    <mergeCell ref="B3564:H3564"/>
    <mergeCell ref="A3589:A3592"/>
    <mergeCell ref="B3589:H3589"/>
    <mergeCell ref="B3592:H3592"/>
    <mergeCell ref="I3612:I3613"/>
    <mergeCell ref="J3612:J3613"/>
    <mergeCell ref="I3615:J3615"/>
    <mergeCell ref="A3617:A3620"/>
    <mergeCell ref="B3617:H3617"/>
    <mergeCell ref="B3620:H3620"/>
    <mergeCell ref="A3645:A3648"/>
    <mergeCell ref="B3645:H3645"/>
    <mergeCell ref="B3648:H3648"/>
    <mergeCell ref="A3673:A3676"/>
    <mergeCell ref="B3673:H3673"/>
    <mergeCell ref="B3676:H3676"/>
    <mergeCell ref="A3701:A3704"/>
    <mergeCell ref="B3701:H3701"/>
    <mergeCell ref="B3704:H3704"/>
    <mergeCell ref="A3729:A3732"/>
    <mergeCell ref="B3729:H3729"/>
    <mergeCell ref="B3732:H3732"/>
    <mergeCell ref="A3757:A3760"/>
    <mergeCell ref="B3757:H3757"/>
    <mergeCell ref="B3760:H3760"/>
    <mergeCell ref="A3785:A3788"/>
    <mergeCell ref="B3785:H3785"/>
    <mergeCell ref="B3788:H3788"/>
    <mergeCell ref="A3813:A3816"/>
    <mergeCell ref="B3813:H3813"/>
    <mergeCell ref="B3816:H3816"/>
    <mergeCell ref="A3841:A3844"/>
    <mergeCell ref="B3841:H3841"/>
    <mergeCell ref="B3844:H3844"/>
    <mergeCell ref="A3869:A3872"/>
    <mergeCell ref="B3869:H3869"/>
    <mergeCell ref="B3872:H3872"/>
    <mergeCell ref="A3897:A3900"/>
    <mergeCell ref="B3897:H3897"/>
    <mergeCell ref="B3900:H3900"/>
    <mergeCell ref="A3925:A3928"/>
    <mergeCell ref="B3925:H3925"/>
    <mergeCell ref="B3928:H3928"/>
    <mergeCell ref="A3953:A3956"/>
    <mergeCell ref="B3953:H3953"/>
    <mergeCell ref="B3956:H3956"/>
    <mergeCell ref="I3964:I3965"/>
    <mergeCell ref="J3964:J3965"/>
    <mergeCell ref="I3967:J3967"/>
    <mergeCell ref="A3981:A3984"/>
    <mergeCell ref="B3981:H3981"/>
    <mergeCell ref="B3984:H3984"/>
    <mergeCell ref="A4009:A4012"/>
    <mergeCell ref="B4009:H4009"/>
    <mergeCell ref="B4012:H4012"/>
    <mergeCell ref="A4037:A4040"/>
    <mergeCell ref="B4037:H4037"/>
    <mergeCell ref="B4040:H4040"/>
    <mergeCell ref="A4065:A4068"/>
    <mergeCell ref="B4065:H4065"/>
    <mergeCell ref="B4068:H4068"/>
    <mergeCell ref="A4093:A4096"/>
    <mergeCell ref="B4093:H4093"/>
    <mergeCell ref="B4096:H4096"/>
    <mergeCell ref="A4121:A4124"/>
    <mergeCell ref="B4121:H4121"/>
    <mergeCell ref="B4124:H4124"/>
    <mergeCell ref="A4149:A4152"/>
    <mergeCell ref="B4149:H4149"/>
    <mergeCell ref="B4152:H4152"/>
    <mergeCell ref="A4177:A4180"/>
    <mergeCell ref="B4177:H4177"/>
    <mergeCell ref="B4180:H4180"/>
    <mergeCell ref="A4205:A4208"/>
    <mergeCell ref="B4205:H4205"/>
    <mergeCell ref="B4208:H4208"/>
    <mergeCell ref="A4233:A4236"/>
    <mergeCell ref="B4233:H4233"/>
    <mergeCell ref="B4236:H4236"/>
    <mergeCell ref="A4261:A4264"/>
    <mergeCell ref="B4261:H4261"/>
    <mergeCell ref="B4264:H4264"/>
    <mergeCell ref="A4289:A4292"/>
    <mergeCell ref="B4289:H4289"/>
    <mergeCell ref="B4292:H4292"/>
    <mergeCell ref="A4317:A4320"/>
    <mergeCell ref="B4317:H4317"/>
    <mergeCell ref="B4320:H4320"/>
    <mergeCell ref="A4345:A4348"/>
    <mergeCell ref="B4345:H4345"/>
    <mergeCell ref="B4348:H4348"/>
    <mergeCell ref="A4373:A4376"/>
    <mergeCell ref="B4373:H4373"/>
    <mergeCell ref="B4376:H4376"/>
    <mergeCell ref="A4401:A4404"/>
    <mergeCell ref="B4401:H4401"/>
    <mergeCell ref="B4404:H4404"/>
    <mergeCell ref="A4429:A4432"/>
    <mergeCell ref="B4429:H4429"/>
    <mergeCell ref="B4432:H4432"/>
    <mergeCell ref="A4457:A4460"/>
    <mergeCell ref="B4457:H4457"/>
    <mergeCell ref="B4460:H4460"/>
    <mergeCell ref="A4485:A4488"/>
    <mergeCell ref="B4485:H4485"/>
    <mergeCell ref="B4488:H4488"/>
    <mergeCell ref="A4513:A4516"/>
    <mergeCell ref="B4513:H4513"/>
    <mergeCell ref="B4516:H4516"/>
    <mergeCell ref="A4541:A4544"/>
    <mergeCell ref="B4541:H4541"/>
    <mergeCell ref="B4544:H4544"/>
    <mergeCell ref="A4569:A4572"/>
    <mergeCell ref="B4569:H4569"/>
    <mergeCell ref="B4572:H4572"/>
    <mergeCell ref="A4597:A4600"/>
    <mergeCell ref="B4597:H4597"/>
    <mergeCell ref="B4600:H4600"/>
    <mergeCell ref="A4625:A4628"/>
    <mergeCell ref="B4625:H4625"/>
    <mergeCell ref="B4628:H4628"/>
    <mergeCell ref="A4653:A4656"/>
    <mergeCell ref="B4653:H4653"/>
    <mergeCell ref="B4656:H4656"/>
    <mergeCell ref="A4681:A4684"/>
    <mergeCell ref="B4681:H4681"/>
    <mergeCell ref="B4684:H4684"/>
    <mergeCell ref="A4709:A4712"/>
    <mergeCell ref="B4709:H4709"/>
    <mergeCell ref="B4712:H4712"/>
    <mergeCell ref="A4737:A4740"/>
    <mergeCell ref="B4737:H4737"/>
    <mergeCell ref="B4740:H4740"/>
    <mergeCell ref="A4765:A4768"/>
    <mergeCell ref="B4765:H4765"/>
    <mergeCell ref="B4768:H4768"/>
    <mergeCell ref="A4793:A4796"/>
    <mergeCell ref="B4793:H4793"/>
    <mergeCell ref="B4796:H4796"/>
    <mergeCell ref="A4821:A4824"/>
    <mergeCell ref="B4821:H4821"/>
    <mergeCell ref="B4824:H4824"/>
    <mergeCell ref="A4849:A4852"/>
    <mergeCell ref="B4849:H4849"/>
    <mergeCell ref="B4852:H4852"/>
    <mergeCell ref="A4877:A4880"/>
    <mergeCell ref="B4877:H4877"/>
    <mergeCell ref="B4880:H4880"/>
    <mergeCell ref="A4905:A4908"/>
    <mergeCell ref="B4905:H4905"/>
    <mergeCell ref="B4908:H4908"/>
    <mergeCell ref="A4933:A4936"/>
    <mergeCell ref="B4933:H4933"/>
    <mergeCell ref="B4936:H4936"/>
    <mergeCell ref="A4961:A4964"/>
    <mergeCell ref="B4961:H4961"/>
    <mergeCell ref="B4964:H4964"/>
    <mergeCell ref="A4989:A4992"/>
    <mergeCell ref="B4989:H4989"/>
    <mergeCell ref="B4992:H4992"/>
    <mergeCell ref="I4993:I4994"/>
    <mergeCell ref="J4993:J4994"/>
    <mergeCell ref="I4996:J4996"/>
    <mergeCell ref="A5017:A5020"/>
    <mergeCell ref="B5017:H5017"/>
    <mergeCell ref="B5020:H5020"/>
    <mergeCell ref="A5045:A5048"/>
    <mergeCell ref="B5045:H5045"/>
    <mergeCell ref="B5048:H5048"/>
    <mergeCell ref="A5073:A5076"/>
    <mergeCell ref="B5073:H5073"/>
    <mergeCell ref="B5076:H5076"/>
    <mergeCell ref="A5101:A5104"/>
    <mergeCell ref="B5101:H5101"/>
    <mergeCell ref="B5104:H5104"/>
    <mergeCell ref="A5129:A5132"/>
    <mergeCell ref="B5129:H5129"/>
    <mergeCell ref="B5132:H5132"/>
    <mergeCell ref="A5157:A5160"/>
    <mergeCell ref="B5157:H5157"/>
    <mergeCell ref="B5160:H5160"/>
    <mergeCell ref="A5185:A5188"/>
    <mergeCell ref="B5185:H5185"/>
    <mergeCell ref="B5188:H5188"/>
    <mergeCell ref="A5213:A5216"/>
    <mergeCell ref="B5213:H5213"/>
    <mergeCell ref="B5216:H5216"/>
    <mergeCell ref="A5241:A5244"/>
    <mergeCell ref="B5241:H5241"/>
    <mergeCell ref="B5244:H5244"/>
    <mergeCell ref="A5269:A5272"/>
    <mergeCell ref="B5269:H5269"/>
    <mergeCell ref="B5272:H5272"/>
    <mergeCell ref="A5297:A5300"/>
    <mergeCell ref="B5297:H5297"/>
    <mergeCell ref="B5300:H5300"/>
    <mergeCell ref="A5325:A5328"/>
    <mergeCell ref="B5325:H5325"/>
    <mergeCell ref="B5328:H5328"/>
    <mergeCell ref="I5347:I5348"/>
    <mergeCell ref="J5347:J5348"/>
    <mergeCell ref="I5350:J5350"/>
    <mergeCell ref="A5353:A5356"/>
    <mergeCell ref="B5353:H5353"/>
    <mergeCell ref="B5356:H5356"/>
    <mergeCell ref="A5381:A5384"/>
    <mergeCell ref="B5381:H5381"/>
    <mergeCell ref="B5384:H5384"/>
    <mergeCell ref="A5409:A5412"/>
    <mergeCell ref="B5409:H5409"/>
    <mergeCell ref="B5412:H5412"/>
    <mergeCell ref="A5437:A5440"/>
    <mergeCell ref="B5437:H5437"/>
    <mergeCell ref="B5440:H5440"/>
    <mergeCell ref="A5465:A5468"/>
    <mergeCell ref="B5465:H5465"/>
    <mergeCell ref="B5468:H5468"/>
    <mergeCell ref="A5493:A5496"/>
    <mergeCell ref="B5493:H5493"/>
    <mergeCell ref="B5496:H5496"/>
    <mergeCell ref="A5521:A5524"/>
    <mergeCell ref="B5521:H5521"/>
    <mergeCell ref="B5524:H5524"/>
    <mergeCell ref="A5549:A5552"/>
    <mergeCell ref="B5549:H5549"/>
    <mergeCell ref="B5552:H5552"/>
    <mergeCell ref="A5577:A5580"/>
    <mergeCell ref="B5577:H5577"/>
    <mergeCell ref="B5580:H5580"/>
    <mergeCell ref="A5605:A5608"/>
    <mergeCell ref="B5605:H5605"/>
    <mergeCell ref="B5608:H5608"/>
    <mergeCell ref="A5633:A5636"/>
    <mergeCell ref="B5633:H5633"/>
    <mergeCell ref="B5636:H5636"/>
    <mergeCell ref="A5661:A5664"/>
    <mergeCell ref="B5661:H5661"/>
    <mergeCell ref="B5664:H5664"/>
    <mergeCell ref="A5689:A5692"/>
    <mergeCell ref="B5689:H5689"/>
    <mergeCell ref="B5692:H5692"/>
    <mergeCell ref="A5717:A5720"/>
    <mergeCell ref="B5717:H5717"/>
    <mergeCell ref="B5720:H5720"/>
    <mergeCell ref="A5745:A5748"/>
    <mergeCell ref="B5745:H5745"/>
    <mergeCell ref="B5748:H5748"/>
    <mergeCell ref="A5773:A5776"/>
    <mergeCell ref="B5773:H5773"/>
    <mergeCell ref="B5776:H5776"/>
    <mergeCell ref="A5801:A5804"/>
    <mergeCell ref="B5801:H5801"/>
    <mergeCell ref="B5804:H5804"/>
    <mergeCell ref="A5829:A5832"/>
    <mergeCell ref="B5829:H5829"/>
    <mergeCell ref="B5832:H5832"/>
    <mergeCell ref="A5857:A5860"/>
    <mergeCell ref="B5857:H5857"/>
    <mergeCell ref="B5860:H5860"/>
    <mergeCell ref="A5885:A5888"/>
    <mergeCell ref="B5885:H5885"/>
    <mergeCell ref="B5888:H5888"/>
    <mergeCell ref="A5913:A5916"/>
    <mergeCell ref="B5913:H5913"/>
    <mergeCell ref="B5916:H5916"/>
    <mergeCell ref="A5941:A5944"/>
    <mergeCell ref="B5941:H5941"/>
    <mergeCell ref="B5944:H5944"/>
    <mergeCell ref="A5969:A5972"/>
    <mergeCell ref="B5969:H5969"/>
    <mergeCell ref="B5972:H5972"/>
    <mergeCell ref="A5997:A6000"/>
    <mergeCell ref="B5997:H5997"/>
    <mergeCell ref="B6000:H6000"/>
    <mergeCell ref="A6025:A6028"/>
    <mergeCell ref="B6025:H6025"/>
    <mergeCell ref="B6028:H6028"/>
    <mergeCell ref="A6053:A6056"/>
    <mergeCell ref="B6053:H6053"/>
    <mergeCell ref="B6056:H6056"/>
    <mergeCell ref="A6081:A6084"/>
    <mergeCell ref="B6081:H6081"/>
    <mergeCell ref="B6084:H6084"/>
    <mergeCell ref="A6109:A6112"/>
    <mergeCell ref="B6109:H6109"/>
    <mergeCell ref="B6112:H6112"/>
    <mergeCell ref="A6137:A6140"/>
    <mergeCell ref="B6137:H6137"/>
    <mergeCell ref="B6140:H6140"/>
    <mergeCell ref="A6165:A6168"/>
    <mergeCell ref="B6165:H6165"/>
    <mergeCell ref="B6168:H6168"/>
    <mergeCell ref="A6193:A6196"/>
    <mergeCell ref="B6193:H6193"/>
    <mergeCell ref="B6196:H6196"/>
    <mergeCell ref="A6221:A6224"/>
    <mergeCell ref="B6221:H6221"/>
    <mergeCell ref="B6224:H6224"/>
    <mergeCell ref="A6249:A6252"/>
    <mergeCell ref="B6249:H6249"/>
    <mergeCell ref="B6252:H6252"/>
    <mergeCell ref="A6277:A6280"/>
    <mergeCell ref="B6277:H6277"/>
    <mergeCell ref="B6280:H6280"/>
    <mergeCell ref="A6305:A6308"/>
    <mergeCell ref="B6305:H6305"/>
    <mergeCell ref="B6308:H6308"/>
    <mergeCell ref="A6333:A6336"/>
    <mergeCell ref="B6333:H6333"/>
    <mergeCell ref="B6336:H6336"/>
    <mergeCell ref="I6350:I6351"/>
    <mergeCell ref="J6350:J6351"/>
    <mergeCell ref="I6353:J6353"/>
    <mergeCell ref="A6361:A6364"/>
    <mergeCell ref="B6361:H6361"/>
    <mergeCell ref="B6364:H6364"/>
    <mergeCell ref="A6389:A6392"/>
    <mergeCell ref="B6389:H6389"/>
    <mergeCell ref="B6392:H6392"/>
    <mergeCell ref="A6417:A6420"/>
    <mergeCell ref="B6417:H6417"/>
    <mergeCell ref="B6420:H6420"/>
    <mergeCell ref="A6445:A6448"/>
    <mergeCell ref="B6445:H6445"/>
    <mergeCell ref="B6448:H6448"/>
    <mergeCell ref="A6473:A6476"/>
    <mergeCell ref="B6473:H6473"/>
    <mergeCell ref="B6476:H6476"/>
    <mergeCell ref="A6501:A6504"/>
    <mergeCell ref="B6501:H6501"/>
    <mergeCell ref="B6504:H6504"/>
    <mergeCell ref="A6529:A6532"/>
    <mergeCell ref="B6529:H6529"/>
    <mergeCell ref="B6532:H6532"/>
    <mergeCell ref="A6557:A6560"/>
    <mergeCell ref="B6557:H6557"/>
    <mergeCell ref="B6560:H6560"/>
    <mergeCell ref="A6585:A6588"/>
    <mergeCell ref="B6585:H6585"/>
    <mergeCell ref="B6588:H6588"/>
    <mergeCell ref="A6613:A6616"/>
    <mergeCell ref="B6613:H6613"/>
    <mergeCell ref="B6616:H6616"/>
    <mergeCell ref="A6641:A6644"/>
    <mergeCell ref="B6641:H6641"/>
    <mergeCell ref="B6644:H6644"/>
    <mergeCell ref="A6669:A6672"/>
    <mergeCell ref="B6669:H6669"/>
    <mergeCell ref="B6672:H6672"/>
    <mergeCell ref="A6697:A6700"/>
    <mergeCell ref="B6697:H6697"/>
    <mergeCell ref="B6700:H6700"/>
    <mergeCell ref="A6725:A6728"/>
    <mergeCell ref="B6725:H6725"/>
    <mergeCell ref="B6728:H6728"/>
    <mergeCell ref="A6753:A6756"/>
    <mergeCell ref="B6753:H6753"/>
    <mergeCell ref="B6756:H6756"/>
    <mergeCell ref="A6781:A6784"/>
    <mergeCell ref="B6781:H6781"/>
    <mergeCell ref="B6784:H6784"/>
    <mergeCell ref="A6809:A6812"/>
    <mergeCell ref="B6809:H6809"/>
    <mergeCell ref="B6812:H6812"/>
    <mergeCell ref="A6837:A6840"/>
    <mergeCell ref="B6837:H6837"/>
    <mergeCell ref="B6840:H6840"/>
    <mergeCell ref="A6865:A6868"/>
    <mergeCell ref="B6865:H6865"/>
    <mergeCell ref="B6868:H6868"/>
    <mergeCell ref="A6893:A6896"/>
    <mergeCell ref="B6893:H6893"/>
    <mergeCell ref="B6896:H6896"/>
    <mergeCell ref="A6921:A6924"/>
    <mergeCell ref="B6921:H6921"/>
    <mergeCell ref="B6924:H6924"/>
    <mergeCell ref="A6949:A6952"/>
    <mergeCell ref="B6949:H6949"/>
    <mergeCell ref="B6952:H6952"/>
    <mergeCell ref="A6977:A6980"/>
    <mergeCell ref="B6977:H6977"/>
    <mergeCell ref="B6980:H6980"/>
    <mergeCell ref="A7005:A7008"/>
    <mergeCell ref="B7005:H7005"/>
    <mergeCell ref="B7008:H7008"/>
    <mergeCell ref="A7033:A7036"/>
    <mergeCell ref="B7033:H7033"/>
    <mergeCell ref="B7036:H7036"/>
    <mergeCell ref="A7061:A7064"/>
    <mergeCell ref="B7061:H7061"/>
    <mergeCell ref="B7064:H7064"/>
    <mergeCell ref="A7089:A7092"/>
    <mergeCell ref="B7089:H7089"/>
    <mergeCell ref="B7092:H7092"/>
    <mergeCell ref="A7117:A7120"/>
    <mergeCell ref="B7117:H7117"/>
    <mergeCell ref="B7120:H7120"/>
    <mergeCell ref="A7145:A7148"/>
    <mergeCell ref="B7145:H7145"/>
    <mergeCell ref="B7148:H7148"/>
    <mergeCell ref="I7166:I7167"/>
    <mergeCell ref="J7166:J7167"/>
    <mergeCell ref="I7169:J7169"/>
    <mergeCell ref="A7173:A7176"/>
    <mergeCell ref="B7173:H7173"/>
    <mergeCell ref="B7176:H7176"/>
    <mergeCell ref="A7201:A7204"/>
    <mergeCell ref="B7201:H7201"/>
    <mergeCell ref="B7204:H7204"/>
    <mergeCell ref="A7229:A7232"/>
    <mergeCell ref="B7229:H7229"/>
    <mergeCell ref="B7232:H7232"/>
    <mergeCell ref="A7257:A7260"/>
    <mergeCell ref="B7257:H7257"/>
    <mergeCell ref="B7260:H7260"/>
    <mergeCell ref="A7285:A7288"/>
    <mergeCell ref="B7285:H7285"/>
    <mergeCell ref="B7288:H7288"/>
    <mergeCell ref="A7313:A7316"/>
    <mergeCell ref="B7313:H7313"/>
    <mergeCell ref="B7316:H7316"/>
    <mergeCell ref="A7341:A7344"/>
    <mergeCell ref="B7341:H7341"/>
    <mergeCell ref="B7344:H7344"/>
    <mergeCell ref="A7369:A7372"/>
    <mergeCell ref="B7369:H7369"/>
    <mergeCell ref="B7372:H7372"/>
    <mergeCell ref="A7397:A7400"/>
    <mergeCell ref="B7397:H7397"/>
    <mergeCell ref="B7400:H7400"/>
    <mergeCell ref="A7425:A7428"/>
    <mergeCell ref="B7425:H7425"/>
    <mergeCell ref="B7428:H7428"/>
    <mergeCell ref="A7453:A7456"/>
    <mergeCell ref="B7453:H7453"/>
    <mergeCell ref="B7456:H7456"/>
  </mergeCells>
  <conditionalFormatting sqref="B9:D31">
    <cfRule type="cellIs" priority="2" operator="lessThan" aboveAverage="0" equalAverage="0" bottom="0" percent="0" rank="0" text="" dxfId="11">
      <formula>0</formula>
    </cfRule>
  </conditionalFormatting>
  <conditionalFormatting sqref="G9:H31">
    <cfRule type="cellIs" priority="3" operator="lessThan" aboveAverage="0" equalAverage="0" bottom="0" percent="0" rank="0" text="" dxfId="12">
      <formula>0</formula>
    </cfRule>
  </conditionalFormatting>
  <conditionalFormatting sqref="B93:D115">
    <cfRule type="cellIs" priority="4" operator="lessThan" aboveAverage="0" equalAverage="0" bottom="0" percent="0" rank="0" text="" dxfId="13">
      <formula>0</formula>
    </cfRule>
  </conditionalFormatting>
  <conditionalFormatting sqref="G93:H115">
    <cfRule type="cellIs" priority="5" operator="lessThan" aboveAverage="0" equalAverage="0" bottom="0" percent="0" rank="0" text="" dxfId="14">
      <formula>0</formula>
    </cfRule>
  </conditionalFormatting>
  <conditionalFormatting sqref="B37:D59">
    <cfRule type="cellIs" priority="6" operator="lessThan" aboveAverage="0" equalAverage="0" bottom="0" percent="0" rank="0" text="" dxfId="15">
      <formula>0</formula>
    </cfRule>
  </conditionalFormatting>
  <conditionalFormatting sqref="G37:H59">
    <cfRule type="cellIs" priority="7" operator="lessThan" aboveAverage="0" equalAverage="0" bottom="0" percent="0" rank="0" text="" dxfId="16">
      <formula>0</formula>
    </cfRule>
  </conditionalFormatting>
  <conditionalFormatting sqref="B5777:D5799">
    <cfRule type="cellIs" priority="8" operator="lessThan" aboveAverage="0" equalAverage="0" bottom="0" percent="0" rank="0" text="" dxfId="17">
      <formula>0</formula>
    </cfRule>
  </conditionalFormatting>
  <conditionalFormatting sqref="G5777:H5799">
    <cfRule type="cellIs" priority="9" operator="lessThan" aboveAverage="0" equalAverage="0" bottom="0" percent="0" rank="0" text="" dxfId="18">
      <formula>0</formula>
    </cfRule>
  </conditionalFormatting>
  <conditionalFormatting sqref="B121:D143">
    <cfRule type="cellIs" priority="10" operator="lessThan" aboveAverage="0" equalAverage="0" bottom="0" percent="0" rank="0" text="" dxfId="19">
      <formula>0</formula>
    </cfRule>
  </conditionalFormatting>
  <conditionalFormatting sqref="G121:H143">
    <cfRule type="cellIs" priority="11" operator="lessThan" aboveAverage="0" equalAverage="0" bottom="0" percent="0" rank="0" text="" dxfId="20">
      <formula>0</formula>
    </cfRule>
  </conditionalFormatting>
  <conditionalFormatting sqref="B149:D171">
    <cfRule type="cellIs" priority="12" operator="lessThan" aboveAverage="0" equalAverage="0" bottom="0" percent="0" rank="0" text="" dxfId="21">
      <formula>0</formula>
    </cfRule>
  </conditionalFormatting>
  <conditionalFormatting sqref="G149:H171">
    <cfRule type="cellIs" priority="13" operator="lessThan" aboveAverage="0" equalAverage="0" bottom="0" percent="0" rank="0" text="" dxfId="22">
      <formula>0</formula>
    </cfRule>
  </conditionalFormatting>
  <conditionalFormatting sqref="B485:D507">
    <cfRule type="cellIs" priority="14" operator="lessThan" aboveAverage="0" equalAverage="0" bottom="0" percent="0" rank="0" text="" dxfId="23">
      <formula>0</formula>
    </cfRule>
  </conditionalFormatting>
  <conditionalFormatting sqref="G485:H507">
    <cfRule type="cellIs" priority="15" operator="lessThan" aboveAverage="0" equalAverage="0" bottom="0" percent="0" rank="0" text="" dxfId="24">
      <formula>0</formula>
    </cfRule>
  </conditionalFormatting>
  <conditionalFormatting sqref="B513:D535">
    <cfRule type="cellIs" priority="16" operator="lessThan" aboveAverage="0" equalAverage="0" bottom="0" percent="0" rank="0" text="" dxfId="25">
      <formula>0</formula>
    </cfRule>
  </conditionalFormatting>
  <conditionalFormatting sqref="G513:H535">
    <cfRule type="cellIs" priority="17" operator="lessThan" aboveAverage="0" equalAverage="0" bottom="0" percent="0" rank="0" text="" dxfId="26">
      <formula>0</formula>
    </cfRule>
  </conditionalFormatting>
  <conditionalFormatting sqref="B541:D563">
    <cfRule type="cellIs" priority="18" operator="lessThan" aboveAverage="0" equalAverage="0" bottom="0" percent="0" rank="0" text="" dxfId="27">
      <formula>0</formula>
    </cfRule>
  </conditionalFormatting>
  <conditionalFormatting sqref="G541:H563">
    <cfRule type="cellIs" priority="19" operator="lessThan" aboveAverage="0" equalAverage="0" bottom="0" percent="0" rank="0" text="" dxfId="28">
      <formula>0</formula>
    </cfRule>
  </conditionalFormatting>
  <conditionalFormatting sqref="B569:D591">
    <cfRule type="cellIs" priority="20" operator="lessThan" aboveAverage="0" equalAverage="0" bottom="0" percent="0" rank="0" text="" dxfId="29">
      <formula>0</formula>
    </cfRule>
  </conditionalFormatting>
  <conditionalFormatting sqref="G569:H591">
    <cfRule type="cellIs" priority="21" operator="lessThan" aboveAverage="0" equalAverage="0" bottom="0" percent="0" rank="0" text="" dxfId="30">
      <formula>0</formula>
    </cfRule>
  </conditionalFormatting>
  <conditionalFormatting sqref="B597:D619">
    <cfRule type="cellIs" priority="22" operator="lessThan" aboveAverage="0" equalAverage="0" bottom="0" percent="0" rank="0" text="" dxfId="31">
      <formula>0</formula>
    </cfRule>
  </conditionalFormatting>
  <conditionalFormatting sqref="G597:H619">
    <cfRule type="cellIs" priority="23" operator="lessThan" aboveAverage="0" equalAverage="0" bottom="0" percent="0" rank="0" text="" dxfId="32">
      <formula>0</formula>
    </cfRule>
  </conditionalFormatting>
  <conditionalFormatting sqref="B625:D647">
    <cfRule type="cellIs" priority="24" operator="lessThan" aboveAverage="0" equalAverage="0" bottom="0" percent="0" rank="0" text="" dxfId="33">
      <formula>0</formula>
    </cfRule>
  </conditionalFormatting>
  <conditionalFormatting sqref="G625:H647">
    <cfRule type="cellIs" priority="25" operator="lessThan" aboveAverage="0" equalAverage="0" bottom="0" percent="0" rank="0" text="" dxfId="34">
      <formula>0</formula>
    </cfRule>
  </conditionalFormatting>
  <conditionalFormatting sqref="B653:D675">
    <cfRule type="cellIs" priority="26" operator="lessThan" aboveAverage="0" equalAverage="0" bottom="0" percent="0" rank="0" text="" dxfId="35">
      <formula>0</formula>
    </cfRule>
  </conditionalFormatting>
  <conditionalFormatting sqref="G653:H675">
    <cfRule type="cellIs" priority="27" operator="lessThan" aboveAverage="0" equalAverage="0" bottom="0" percent="0" rank="0" text="" dxfId="36">
      <formula>0</formula>
    </cfRule>
  </conditionalFormatting>
  <conditionalFormatting sqref="B681:D703">
    <cfRule type="cellIs" priority="28" operator="lessThan" aboveAverage="0" equalAverage="0" bottom="0" percent="0" rank="0" text="" dxfId="37">
      <formula>0</formula>
    </cfRule>
  </conditionalFormatting>
  <conditionalFormatting sqref="G681:H703">
    <cfRule type="cellIs" priority="29" operator="lessThan" aboveAverage="0" equalAverage="0" bottom="0" percent="0" rank="0" text="" dxfId="38">
      <formula>0</formula>
    </cfRule>
  </conditionalFormatting>
  <conditionalFormatting sqref="B709:D731">
    <cfRule type="cellIs" priority="30" operator="lessThan" aboveAverage="0" equalAverage="0" bottom="0" percent="0" rank="0" text="" dxfId="39">
      <formula>0</formula>
    </cfRule>
  </conditionalFormatting>
  <conditionalFormatting sqref="G709:H731">
    <cfRule type="cellIs" priority="31" operator="lessThan" aboveAverage="0" equalAverage="0" bottom="0" percent="0" rank="0" text="" dxfId="40">
      <formula>0</formula>
    </cfRule>
  </conditionalFormatting>
  <conditionalFormatting sqref="B737:D759">
    <cfRule type="cellIs" priority="32" operator="lessThan" aboveAverage="0" equalAverage="0" bottom="0" percent="0" rank="0" text="" dxfId="41">
      <formula>0</formula>
    </cfRule>
  </conditionalFormatting>
  <conditionalFormatting sqref="G737:H759">
    <cfRule type="cellIs" priority="33" operator="lessThan" aboveAverage="0" equalAverage="0" bottom="0" percent="0" rank="0" text="" dxfId="42">
      <formula>0</formula>
    </cfRule>
  </conditionalFormatting>
  <conditionalFormatting sqref="B765:D787">
    <cfRule type="cellIs" priority="34" operator="lessThan" aboveAverage="0" equalAverage="0" bottom="0" percent="0" rank="0" text="" dxfId="43">
      <formula>0</formula>
    </cfRule>
  </conditionalFormatting>
  <conditionalFormatting sqref="G765:H787">
    <cfRule type="cellIs" priority="35" operator="lessThan" aboveAverage="0" equalAverage="0" bottom="0" percent="0" rank="0" text="" dxfId="44">
      <formula>0</formula>
    </cfRule>
  </conditionalFormatting>
  <conditionalFormatting sqref="B793:D815">
    <cfRule type="cellIs" priority="36" operator="lessThan" aboveAverage="0" equalAverage="0" bottom="0" percent="0" rank="0" text="" dxfId="45">
      <formula>0</formula>
    </cfRule>
  </conditionalFormatting>
  <conditionalFormatting sqref="G793:H815">
    <cfRule type="cellIs" priority="37" operator="lessThan" aboveAverage="0" equalAverage="0" bottom="0" percent="0" rank="0" text="" dxfId="46">
      <formula>0</formula>
    </cfRule>
  </conditionalFormatting>
  <conditionalFormatting sqref="B821:D843">
    <cfRule type="cellIs" priority="38" operator="lessThan" aboveAverage="0" equalAverage="0" bottom="0" percent="0" rank="0" text="" dxfId="47">
      <formula>0</formula>
    </cfRule>
  </conditionalFormatting>
  <conditionalFormatting sqref="G821:H843">
    <cfRule type="cellIs" priority="39" operator="lessThan" aboveAverage="0" equalAverage="0" bottom="0" percent="0" rank="0" text="" dxfId="48">
      <formula>0</formula>
    </cfRule>
  </conditionalFormatting>
  <conditionalFormatting sqref="B849:D871">
    <cfRule type="cellIs" priority="40" operator="lessThan" aboveAverage="0" equalAverage="0" bottom="0" percent="0" rank="0" text="" dxfId="49">
      <formula>0</formula>
    </cfRule>
  </conditionalFormatting>
  <conditionalFormatting sqref="G849:H871">
    <cfRule type="cellIs" priority="41" operator="lessThan" aboveAverage="0" equalAverage="0" bottom="0" percent="0" rank="0" text="" dxfId="50">
      <formula>0</formula>
    </cfRule>
  </conditionalFormatting>
  <conditionalFormatting sqref="B877:D899">
    <cfRule type="cellIs" priority="42" operator="lessThan" aboveAverage="0" equalAverage="0" bottom="0" percent="0" rank="0" text="" dxfId="51">
      <formula>0</formula>
    </cfRule>
  </conditionalFormatting>
  <conditionalFormatting sqref="G877:H899">
    <cfRule type="cellIs" priority="43" operator="lessThan" aboveAverage="0" equalAverage="0" bottom="0" percent="0" rank="0" text="" dxfId="52">
      <formula>0</formula>
    </cfRule>
  </conditionalFormatting>
  <conditionalFormatting sqref="B905:D927">
    <cfRule type="cellIs" priority="44" operator="lessThan" aboveAverage="0" equalAverage="0" bottom="0" percent="0" rank="0" text="" dxfId="53">
      <formula>0</formula>
    </cfRule>
  </conditionalFormatting>
  <conditionalFormatting sqref="G905:H927">
    <cfRule type="cellIs" priority="45" operator="lessThan" aboveAverage="0" equalAverage="0" bottom="0" percent="0" rank="0" text="" dxfId="54">
      <formula>0</formula>
    </cfRule>
  </conditionalFormatting>
  <conditionalFormatting sqref="B933:D955">
    <cfRule type="cellIs" priority="46" operator="lessThan" aboveAverage="0" equalAverage="0" bottom="0" percent="0" rank="0" text="" dxfId="55">
      <formula>0</formula>
    </cfRule>
  </conditionalFormatting>
  <conditionalFormatting sqref="G933:H955">
    <cfRule type="cellIs" priority="47" operator="lessThan" aboveAverage="0" equalAverage="0" bottom="0" percent="0" rank="0" text="" dxfId="56">
      <formula>0</formula>
    </cfRule>
  </conditionalFormatting>
  <conditionalFormatting sqref="B961:D983">
    <cfRule type="cellIs" priority="48" operator="lessThan" aboveAverage="0" equalAverage="0" bottom="0" percent="0" rank="0" text="" dxfId="57">
      <formula>0</formula>
    </cfRule>
  </conditionalFormatting>
  <conditionalFormatting sqref="G961:H983">
    <cfRule type="cellIs" priority="49" operator="lessThan" aboveAverage="0" equalAverage="0" bottom="0" percent="0" rank="0" text="" dxfId="58">
      <formula>0</formula>
    </cfRule>
  </conditionalFormatting>
  <conditionalFormatting sqref="B989:D1011">
    <cfRule type="cellIs" priority="50" operator="lessThan" aboveAverage="0" equalAverage="0" bottom="0" percent="0" rank="0" text="" dxfId="59">
      <formula>0</formula>
    </cfRule>
  </conditionalFormatting>
  <conditionalFormatting sqref="G989:H1011">
    <cfRule type="cellIs" priority="51" operator="lessThan" aboveAverage="0" equalAverage="0" bottom="0" percent="0" rank="0" text="" dxfId="60">
      <formula>0</formula>
    </cfRule>
  </conditionalFormatting>
  <conditionalFormatting sqref="B1017:D1039">
    <cfRule type="cellIs" priority="52" operator="lessThan" aboveAverage="0" equalAverage="0" bottom="0" percent="0" rank="0" text="" dxfId="61">
      <formula>0</formula>
    </cfRule>
  </conditionalFormatting>
  <conditionalFormatting sqref="G1017:H1039">
    <cfRule type="cellIs" priority="53" operator="lessThan" aboveAverage="0" equalAverage="0" bottom="0" percent="0" rank="0" text="" dxfId="62">
      <formula>0</formula>
    </cfRule>
  </conditionalFormatting>
  <conditionalFormatting sqref="B1045:D1067">
    <cfRule type="cellIs" priority="54" operator="lessThan" aboveAverage="0" equalAverage="0" bottom="0" percent="0" rank="0" text="" dxfId="63">
      <formula>0</formula>
    </cfRule>
  </conditionalFormatting>
  <conditionalFormatting sqref="G1045:H1067">
    <cfRule type="cellIs" priority="55" operator="lessThan" aboveAverage="0" equalAverage="0" bottom="0" percent="0" rank="0" text="" dxfId="64">
      <formula>0</formula>
    </cfRule>
  </conditionalFormatting>
  <conditionalFormatting sqref="B1073:D1095">
    <cfRule type="cellIs" priority="56" operator="lessThan" aboveAverage="0" equalAverage="0" bottom="0" percent="0" rank="0" text="" dxfId="65">
      <formula>0</formula>
    </cfRule>
  </conditionalFormatting>
  <conditionalFormatting sqref="G1073:H1095">
    <cfRule type="cellIs" priority="57" operator="lessThan" aboveAverage="0" equalAverage="0" bottom="0" percent="0" rank="0" text="" dxfId="66">
      <formula>0</formula>
    </cfRule>
  </conditionalFormatting>
  <conditionalFormatting sqref="B1101:D1123">
    <cfRule type="cellIs" priority="58" operator="lessThan" aboveAverage="0" equalAverage="0" bottom="0" percent="0" rank="0" text="" dxfId="67">
      <formula>0</formula>
    </cfRule>
  </conditionalFormatting>
  <conditionalFormatting sqref="G1101:H1123">
    <cfRule type="cellIs" priority="59" operator="lessThan" aboveAverage="0" equalAverage="0" bottom="0" percent="0" rank="0" text="" dxfId="68">
      <formula>0</formula>
    </cfRule>
  </conditionalFormatting>
  <conditionalFormatting sqref="B1129:D1151">
    <cfRule type="cellIs" priority="60" operator="lessThan" aboveAverage="0" equalAverage="0" bottom="0" percent="0" rank="0" text="" dxfId="69">
      <formula>0</formula>
    </cfRule>
  </conditionalFormatting>
  <conditionalFormatting sqref="G1129:H1151">
    <cfRule type="cellIs" priority="61" operator="lessThan" aboveAverage="0" equalAverage="0" bottom="0" percent="0" rank="0" text="" dxfId="70">
      <formula>0</formula>
    </cfRule>
  </conditionalFormatting>
  <conditionalFormatting sqref="B1157:D1179">
    <cfRule type="cellIs" priority="62" operator="lessThan" aboveAverage="0" equalAverage="0" bottom="0" percent="0" rank="0" text="" dxfId="71">
      <formula>0</formula>
    </cfRule>
  </conditionalFormatting>
  <conditionalFormatting sqref="G1157:H1179">
    <cfRule type="cellIs" priority="63" operator="lessThan" aboveAverage="0" equalAverage="0" bottom="0" percent="0" rank="0" text="" dxfId="72">
      <formula>0</formula>
    </cfRule>
  </conditionalFormatting>
  <conditionalFormatting sqref="B1185:D1207">
    <cfRule type="cellIs" priority="64" operator="lessThan" aboveAverage="0" equalAverage="0" bottom="0" percent="0" rank="0" text="" dxfId="73">
      <formula>0</formula>
    </cfRule>
  </conditionalFormatting>
  <conditionalFormatting sqref="G1185:H1207">
    <cfRule type="cellIs" priority="65" operator="lessThan" aboveAverage="0" equalAverage="0" bottom="0" percent="0" rank="0" text="" dxfId="74">
      <formula>0</formula>
    </cfRule>
  </conditionalFormatting>
  <conditionalFormatting sqref="B1213:D1235">
    <cfRule type="cellIs" priority="66" operator="lessThan" aboveAverage="0" equalAverage="0" bottom="0" percent="0" rank="0" text="" dxfId="75">
      <formula>0</formula>
    </cfRule>
  </conditionalFormatting>
  <conditionalFormatting sqref="G1213:H1235">
    <cfRule type="cellIs" priority="67" operator="lessThan" aboveAverage="0" equalAverage="0" bottom="0" percent="0" rank="0" text="" dxfId="76">
      <formula>0</formula>
    </cfRule>
  </conditionalFormatting>
  <conditionalFormatting sqref="B1241:D1263">
    <cfRule type="cellIs" priority="68" operator="lessThan" aboveAverage="0" equalAverage="0" bottom="0" percent="0" rank="0" text="" dxfId="77">
      <formula>0</formula>
    </cfRule>
  </conditionalFormatting>
  <conditionalFormatting sqref="G1241:H1263">
    <cfRule type="cellIs" priority="69" operator="lessThan" aboveAverage="0" equalAverage="0" bottom="0" percent="0" rank="0" text="" dxfId="78">
      <formula>0</formula>
    </cfRule>
  </conditionalFormatting>
  <conditionalFormatting sqref="B1269:D1291">
    <cfRule type="cellIs" priority="70" operator="lessThan" aboveAverage="0" equalAverage="0" bottom="0" percent="0" rank="0" text="" dxfId="79">
      <formula>0</formula>
    </cfRule>
  </conditionalFormatting>
  <conditionalFormatting sqref="G1269:H1291">
    <cfRule type="cellIs" priority="71" operator="lessThan" aboveAverage="0" equalAverage="0" bottom="0" percent="0" rank="0" text="" dxfId="80">
      <formula>0</formula>
    </cfRule>
  </conditionalFormatting>
  <conditionalFormatting sqref="B1297:D1319">
    <cfRule type="cellIs" priority="72" operator="lessThan" aboveAverage="0" equalAverage="0" bottom="0" percent="0" rank="0" text="" dxfId="81">
      <formula>0</formula>
    </cfRule>
  </conditionalFormatting>
  <conditionalFormatting sqref="G1297:H1319">
    <cfRule type="cellIs" priority="73" operator="lessThan" aboveAverage="0" equalAverage="0" bottom="0" percent="0" rank="0" text="" dxfId="82">
      <formula>0</formula>
    </cfRule>
  </conditionalFormatting>
  <conditionalFormatting sqref="B1325:D1347">
    <cfRule type="cellIs" priority="74" operator="lessThan" aboveAverage="0" equalAverage="0" bottom="0" percent="0" rank="0" text="" dxfId="83">
      <formula>0</formula>
    </cfRule>
  </conditionalFormatting>
  <conditionalFormatting sqref="G1325:H1347">
    <cfRule type="cellIs" priority="75" operator="lessThan" aboveAverage="0" equalAverage="0" bottom="0" percent="0" rank="0" text="" dxfId="84">
      <formula>0</formula>
    </cfRule>
  </conditionalFormatting>
  <conditionalFormatting sqref="B1353:D1375">
    <cfRule type="cellIs" priority="76" operator="lessThan" aboveAverage="0" equalAverage="0" bottom="0" percent="0" rank="0" text="" dxfId="85">
      <formula>0</formula>
    </cfRule>
  </conditionalFormatting>
  <conditionalFormatting sqref="G1353:H1375">
    <cfRule type="cellIs" priority="77" operator="lessThan" aboveAverage="0" equalAverage="0" bottom="0" percent="0" rank="0" text="" dxfId="86">
      <formula>0</formula>
    </cfRule>
  </conditionalFormatting>
  <conditionalFormatting sqref="B1381:D1403">
    <cfRule type="cellIs" priority="78" operator="lessThan" aboveAverage="0" equalAverage="0" bottom="0" percent="0" rank="0" text="" dxfId="87">
      <formula>0</formula>
    </cfRule>
  </conditionalFormatting>
  <conditionalFormatting sqref="G1381:H1403">
    <cfRule type="cellIs" priority="79" operator="lessThan" aboveAverage="0" equalAverage="0" bottom="0" percent="0" rank="0" text="" dxfId="88">
      <formula>0</formula>
    </cfRule>
  </conditionalFormatting>
  <conditionalFormatting sqref="B1409:D1431">
    <cfRule type="cellIs" priority="80" operator="lessThan" aboveAverage="0" equalAverage="0" bottom="0" percent="0" rank="0" text="" dxfId="89">
      <formula>0</formula>
    </cfRule>
  </conditionalFormatting>
  <conditionalFormatting sqref="G1409:H1431">
    <cfRule type="cellIs" priority="81" operator="lessThan" aboveAverage="0" equalAverage="0" bottom="0" percent="0" rank="0" text="" dxfId="90">
      <formula>0</formula>
    </cfRule>
  </conditionalFormatting>
  <conditionalFormatting sqref="B1437:D1459">
    <cfRule type="cellIs" priority="82" operator="lessThan" aboveAverage="0" equalAverage="0" bottom="0" percent="0" rank="0" text="" dxfId="91">
      <formula>0</formula>
    </cfRule>
  </conditionalFormatting>
  <conditionalFormatting sqref="G1437:H1459">
    <cfRule type="cellIs" priority="83" operator="lessThan" aboveAverage="0" equalAverage="0" bottom="0" percent="0" rank="0" text="" dxfId="92">
      <formula>0</formula>
    </cfRule>
  </conditionalFormatting>
  <conditionalFormatting sqref="B1465:D1487">
    <cfRule type="cellIs" priority="84" operator="lessThan" aboveAverage="0" equalAverage="0" bottom="0" percent="0" rank="0" text="" dxfId="93">
      <formula>0</formula>
    </cfRule>
  </conditionalFormatting>
  <conditionalFormatting sqref="G1465:H1487">
    <cfRule type="cellIs" priority="85" operator="lessThan" aboveAverage="0" equalAverage="0" bottom="0" percent="0" rank="0" text="" dxfId="94">
      <formula>0</formula>
    </cfRule>
  </conditionalFormatting>
  <conditionalFormatting sqref="B1493:D1515">
    <cfRule type="cellIs" priority="86" operator="lessThan" aboveAverage="0" equalAverage="0" bottom="0" percent="0" rank="0" text="" dxfId="95">
      <formula>0</formula>
    </cfRule>
  </conditionalFormatting>
  <conditionalFormatting sqref="G1493:H1515">
    <cfRule type="cellIs" priority="87" operator="lessThan" aboveAverage="0" equalAverage="0" bottom="0" percent="0" rank="0" text="" dxfId="96">
      <formula>0</formula>
    </cfRule>
  </conditionalFormatting>
  <conditionalFormatting sqref="B1521:D1543">
    <cfRule type="cellIs" priority="88" operator="lessThan" aboveAverage="0" equalAverage="0" bottom="0" percent="0" rank="0" text="" dxfId="97">
      <formula>0</formula>
    </cfRule>
  </conditionalFormatting>
  <conditionalFormatting sqref="G1521:H1543">
    <cfRule type="cellIs" priority="89" operator="lessThan" aboveAverage="0" equalAverage="0" bottom="0" percent="0" rank="0" text="" dxfId="98">
      <formula>0</formula>
    </cfRule>
  </conditionalFormatting>
  <conditionalFormatting sqref="B1549:D1571">
    <cfRule type="cellIs" priority="90" operator="lessThan" aboveAverage="0" equalAverage="0" bottom="0" percent="0" rank="0" text="" dxfId="99">
      <formula>0</formula>
    </cfRule>
  </conditionalFormatting>
  <conditionalFormatting sqref="G1549:H1571">
    <cfRule type="cellIs" priority="91" operator="lessThan" aboveAverage="0" equalAverage="0" bottom="0" percent="0" rank="0" text="" dxfId="100">
      <formula>0</formula>
    </cfRule>
  </conditionalFormatting>
  <conditionalFormatting sqref="B1577:D1599">
    <cfRule type="cellIs" priority="92" operator="lessThan" aboveAverage="0" equalAverage="0" bottom="0" percent="0" rank="0" text="" dxfId="101">
      <formula>0</formula>
    </cfRule>
  </conditionalFormatting>
  <conditionalFormatting sqref="G1577:H1599">
    <cfRule type="cellIs" priority="93" operator="lessThan" aboveAverage="0" equalAverage="0" bottom="0" percent="0" rank="0" text="" dxfId="102">
      <formula>0</formula>
    </cfRule>
  </conditionalFormatting>
  <conditionalFormatting sqref="B1605:D1627">
    <cfRule type="cellIs" priority="94" operator="lessThan" aboveAverage="0" equalAverage="0" bottom="0" percent="0" rank="0" text="" dxfId="103">
      <formula>0</formula>
    </cfRule>
  </conditionalFormatting>
  <conditionalFormatting sqref="G1605:H1627">
    <cfRule type="cellIs" priority="95" operator="lessThan" aboveAverage="0" equalAverage="0" bottom="0" percent="0" rank="0" text="" dxfId="104">
      <formula>0</formula>
    </cfRule>
  </conditionalFormatting>
  <conditionalFormatting sqref="B1633:D1655">
    <cfRule type="cellIs" priority="96" operator="lessThan" aboveAverage="0" equalAverage="0" bottom="0" percent="0" rank="0" text="" dxfId="105">
      <formula>0</formula>
    </cfRule>
  </conditionalFormatting>
  <conditionalFormatting sqref="G1633:H1655">
    <cfRule type="cellIs" priority="97" operator="lessThan" aboveAverage="0" equalAverage="0" bottom="0" percent="0" rank="0" text="" dxfId="106">
      <formula>0</formula>
    </cfRule>
  </conditionalFormatting>
  <conditionalFormatting sqref="B1661:D1683">
    <cfRule type="cellIs" priority="98" operator="lessThan" aboveAverage="0" equalAverage="0" bottom="0" percent="0" rank="0" text="" dxfId="107">
      <formula>0</formula>
    </cfRule>
  </conditionalFormatting>
  <conditionalFormatting sqref="G1661:H1683">
    <cfRule type="cellIs" priority="99" operator="lessThan" aboveAverage="0" equalAverage="0" bottom="0" percent="0" rank="0" text="" dxfId="108">
      <formula>0</formula>
    </cfRule>
  </conditionalFormatting>
  <conditionalFormatting sqref="B1689:D1711">
    <cfRule type="cellIs" priority="100" operator="lessThan" aboveAverage="0" equalAverage="0" bottom="0" percent="0" rank="0" text="" dxfId="109">
      <formula>0</formula>
    </cfRule>
  </conditionalFormatting>
  <conditionalFormatting sqref="G1689:H1711">
    <cfRule type="cellIs" priority="101" operator="lessThan" aboveAverage="0" equalAverage="0" bottom="0" percent="0" rank="0" text="" dxfId="110">
      <formula>0</formula>
    </cfRule>
  </conditionalFormatting>
  <conditionalFormatting sqref="B1717:D1739">
    <cfRule type="cellIs" priority="102" operator="lessThan" aboveAverage="0" equalAverage="0" bottom="0" percent="0" rank="0" text="" dxfId="111">
      <formula>0</formula>
    </cfRule>
  </conditionalFormatting>
  <conditionalFormatting sqref="G1717:H1739">
    <cfRule type="cellIs" priority="103" operator="lessThan" aboveAverage="0" equalAverage="0" bottom="0" percent="0" rank="0" text="" dxfId="112">
      <formula>0</formula>
    </cfRule>
  </conditionalFormatting>
  <conditionalFormatting sqref="B1745:D1767">
    <cfRule type="cellIs" priority="104" operator="lessThan" aboveAverage="0" equalAverage="0" bottom="0" percent="0" rank="0" text="" dxfId="113">
      <formula>0</formula>
    </cfRule>
  </conditionalFormatting>
  <conditionalFormatting sqref="G1745:H1767">
    <cfRule type="cellIs" priority="105" operator="lessThan" aboveAverage="0" equalAverage="0" bottom="0" percent="0" rank="0" text="" dxfId="114">
      <formula>0</formula>
    </cfRule>
  </conditionalFormatting>
  <conditionalFormatting sqref="B1773:D1795">
    <cfRule type="cellIs" priority="106" operator="lessThan" aboveAverage="0" equalAverage="0" bottom="0" percent="0" rank="0" text="" dxfId="115">
      <formula>0</formula>
    </cfRule>
  </conditionalFormatting>
  <conditionalFormatting sqref="G1773:H1795">
    <cfRule type="cellIs" priority="107" operator="lessThan" aboveAverage="0" equalAverage="0" bottom="0" percent="0" rank="0" text="" dxfId="116">
      <formula>0</formula>
    </cfRule>
  </conditionalFormatting>
  <conditionalFormatting sqref="B1801:D1823">
    <cfRule type="cellIs" priority="108" operator="lessThan" aboveAverage="0" equalAverage="0" bottom="0" percent="0" rank="0" text="" dxfId="117">
      <formula>0</formula>
    </cfRule>
  </conditionalFormatting>
  <conditionalFormatting sqref="G1801:H1823">
    <cfRule type="cellIs" priority="109" operator="lessThan" aboveAverage="0" equalAverage="0" bottom="0" percent="0" rank="0" text="" dxfId="118">
      <formula>0</formula>
    </cfRule>
  </conditionalFormatting>
  <conditionalFormatting sqref="B1829:D1851">
    <cfRule type="cellIs" priority="110" operator="lessThan" aboveAverage="0" equalAverage="0" bottom="0" percent="0" rank="0" text="" dxfId="119">
      <formula>0</formula>
    </cfRule>
  </conditionalFormatting>
  <conditionalFormatting sqref="G1829:H1851">
    <cfRule type="cellIs" priority="111" operator="lessThan" aboveAverage="0" equalAverage="0" bottom="0" percent="0" rank="0" text="" dxfId="120">
      <formula>0</formula>
    </cfRule>
  </conditionalFormatting>
  <conditionalFormatting sqref="B1857:D1879">
    <cfRule type="cellIs" priority="112" operator="lessThan" aboveAverage="0" equalAverage="0" bottom="0" percent="0" rank="0" text="" dxfId="121">
      <formula>0</formula>
    </cfRule>
  </conditionalFormatting>
  <conditionalFormatting sqref="G1857:H1879">
    <cfRule type="cellIs" priority="113" operator="lessThan" aboveAverage="0" equalAverage="0" bottom="0" percent="0" rank="0" text="" dxfId="122">
      <formula>0</formula>
    </cfRule>
  </conditionalFormatting>
  <conditionalFormatting sqref="B1885:D1907">
    <cfRule type="cellIs" priority="114" operator="lessThan" aboveAverage="0" equalAverage="0" bottom="0" percent="0" rank="0" text="" dxfId="123">
      <formula>0</formula>
    </cfRule>
  </conditionalFormatting>
  <conditionalFormatting sqref="G1885:H1907">
    <cfRule type="cellIs" priority="115" operator="lessThan" aboveAverage="0" equalAverage="0" bottom="0" percent="0" rank="0" text="" dxfId="124">
      <formula>0</formula>
    </cfRule>
  </conditionalFormatting>
  <conditionalFormatting sqref="B1913:D1935">
    <cfRule type="cellIs" priority="116" operator="lessThan" aboveAverage="0" equalAverage="0" bottom="0" percent="0" rank="0" text="" dxfId="125">
      <formula>0</formula>
    </cfRule>
  </conditionalFormatting>
  <conditionalFormatting sqref="G1913:H1935">
    <cfRule type="cellIs" priority="117" operator="lessThan" aboveAverage="0" equalAverage="0" bottom="0" percent="0" rank="0" text="" dxfId="126">
      <formula>0</formula>
    </cfRule>
  </conditionalFormatting>
  <conditionalFormatting sqref="B1941:D1963">
    <cfRule type="cellIs" priority="118" operator="lessThan" aboveAverage="0" equalAverage="0" bottom="0" percent="0" rank="0" text="" dxfId="127">
      <formula>0</formula>
    </cfRule>
  </conditionalFormatting>
  <conditionalFormatting sqref="G1941:H1963">
    <cfRule type="cellIs" priority="119" operator="lessThan" aboveAverage="0" equalAverage="0" bottom="0" percent="0" rank="0" text="" dxfId="128">
      <formula>0</formula>
    </cfRule>
  </conditionalFormatting>
  <conditionalFormatting sqref="B1969:D1991">
    <cfRule type="cellIs" priority="120" operator="lessThan" aboveAverage="0" equalAverage="0" bottom="0" percent="0" rank="0" text="" dxfId="129">
      <formula>0</formula>
    </cfRule>
  </conditionalFormatting>
  <conditionalFormatting sqref="G1969:H1991">
    <cfRule type="cellIs" priority="121" operator="lessThan" aboveAverage="0" equalAverage="0" bottom="0" percent="0" rank="0" text="" dxfId="130">
      <formula>0</formula>
    </cfRule>
  </conditionalFormatting>
  <conditionalFormatting sqref="B1997:D2019">
    <cfRule type="cellIs" priority="122" operator="lessThan" aboveAverage="0" equalAverage="0" bottom="0" percent="0" rank="0" text="" dxfId="131">
      <formula>0</formula>
    </cfRule>
  </conditionalFormatting>
  <conditionalFormatting sqref="G1997:H2019">
    <cfRule type="cellIs" priority="123" operator="lessThan" aboveAverage="0" equalAverage="0" bottom="0" percent="0" rank="0" text="" dxfId="132">
      <formula>0</formula>
    </cfRule>
  </conditionalFormatting>
  <conditionalFormatting sqref="B2025:D2047">
    <cfRule type="cellIs" priority="124" operator="lessThan" aboveAverage="0" equalAverage="0" bottom="0" percent="0" rank="0" text="" dxfId="133">
      <formula>0</formula>
    </cfRule>
  </conditionalFormatting>
  <conditionalFormatting sqref="G2025:H2047">
    <cfRule type="cellIs" priority="125" operator="lessThan" aboveAverage="0" equalAverage="0" bottom="0" percent="0" rank="0" text="" dxfId="134">
      <formula>0</formula>
    </cfRule>
  </conditionalFormatting>
  <conditionalFormatting sqref="B2053:D2075">
    <cfRule type="cellIs" priority="126" operator="lessThan" aboveAverage="0" equalAverage="0" bottom="0" percent="0" rank="0" text="" dxfId="135">
      <formula>0</formula>
    </cfRule>
  </conditionalFormatting>
  <conditionalFormatting sqref="G2053:H2075">
    <cfRule type="cellIs" priority="127" operator="lessThan" aboveAverage="0" equalAverage="0" bottom="0" percent="0" rank="0" text="" dxfId="136">
      <formula>0</formula>
    </cfRule>
  </conditionalFormatting>
  <conditionalFormatting sqref="B2081:D2103">
    <cfRule type="cellIs" priority="128" operator="lessThan" aboveAverage="0" equalAverage="0" bottom="0" percent="0" rank="0" text="" dxfId="137">
      <formula>0</formula>
    </cfRule>
  </conditionalFormatting>
  <conditionalFormatting sqref="G2081:H2103">
    <cfRule type="cellIs" priority="129" operator="lessThan" aboveAverage="0" equalAverage="0" bottom="0" percent="0" rank="0" text="" dxfId="138">
      <formula>0</formula>
    </cfRule>
  </conditionalFormatting>
  <conditionalFormatting sqref="B2109:D2131">
    <cfRule type="cellIs" priority="130" operator="lessThan" aboveAverage="0" equalAverage="0" bottom="0" percent="0" rank="0" text="" dxfId="139">
      <formula>0</formula>
    </cfRule>
  </conditionalFormatting>
  <conditionalFormatting sqref="G2109:H2131">
    <cfRule type="cellIs" priority="131" operator="lessThan" aboveAverage="0" equalAverage="0" bottom="0" percent="0" rank="0" text="" dxfId="140">
      <formula>0</formula>
    </cfRule>
  </conditionalFormatting>
  <conditionalFormatting sqref="B2137:D2159">
    <cfRule type="cellIs" priority="132" operator="lessThan" aboveAverage="0" equalAverage="0" bottom="0" percent="0" rank="0" text="" dxfId="141">
      <formula>0</formula>
    </cfRule>
  </conditionalFormatting>
  <conditionalFormatting sqref="G2137:H2159">
    <cfRule type="cellIs" priority="133" operator="lessThan" aboveAverage="0" equalAverage="0" bottom="0" percent="0" rank="0" text="" dxfId="142">
      <formula>0</formula>
    </cfRule>
  </conditionalFormatting>
  <conditionalFormatting sqref="B2165:D2187">
    <cfRule type="cellIs" priority="134" operator="lessThan" aboveAverage="0" equalAverage="0" bottom="0" percent="0" rank="0" text="" dxfId="143">
      <formula>0</formula>
    </cfRule>
  </conditionalFormatting>
  <conditionalFormatting sqref="G2165:H2187">
    <cfRule type="cellIs" priority="135" operator="lessThan" aboveAverage="0" equalAverage="0" bottom="0" percent="0" rank="0" text="" dxfId="144">
      <formula>0</formula>
    </cfRule>
  </conditionalFormatting>
  <conditionalFormatting sqref="B2193:D2215">
    <cfRule type="cellIs" priority="136" operator="lessThan" aboveAverage="0" equalAverage="0" bottom="0" percent="0" rank="0" text="" dxfId="145">
      <formula>0</formula>
    </cfRule>
  </conditionalFormatting>
  <conditionalFormatting sqref="G2193:H2215">
    <cfRule type="cellIs" priority="137" operator="lessThan" aboveAverage="0" equalAverage="0" bottom="0" percent="0" rank="0" text="" dxfId="146">
      <formula>0</formula>
    </cfRule>
  </conditionalFormatting>
  <conditionalFormatting sqref="B2221:D2243">
    <cfRule type="cellIs" priority="138" operator="lessThan" aboveAverage="0" equalAverage="0" bottom="0" percent="0" rank="0" text="" dxfId="147">
      <formula>0</formula>
    </cfRule>
  </conditionalFormatting>
  <conditionalFormatting sqref="G2221:H2243">
    <cfRule type="cellIs" priority="139" operator="lessThan" aboveAverage="0" equalAverage="0" bottom="0" percent="0" rank="0" text="" dxfId="148">
      <formula>0</formula>
    </cfRule>
  </conditionalFormatting>
  <conditionalFormatting sqref="B2249:D2271">
    <cfRule type="cellIs" priority="140" operator="lessThan" aboveAverage="0" equalAverage="0" bottom="0" percent="0" rank="0" text="" dxfId="149">
      <formula>0</formula>
    </cfRule>
  </conditionalFormatting>
  <conditionalFormatting sqref="G2249:H2271">
    <cfRule type="cellIs" priority="141" operator="lessThan" aboveAverage="0" equalAverage="0" bottom="0" percent="0" rank="0" text="" dxfId="150">
      <formula>0</formula>
    </cfRule>
  </conditionalFormatting>
  <conditionalFormatting sqref="B2277:D2299">
    <cfRule type="cellIs" priority="142" operator="lessThan" aboveAverage="0" equalAverage="0" bottom="0" percent="0" rank="0" text="" dxfId="151">
      <formula>0</formula>
    </cfRule>
  </conditionalFormatting>
  <conditionalFormatting sqref="G2277:H2299">
    <cfRule type="cellIs" priority="143" operator="lessThan" aboveAverage="0" equalAverage="0" bottom="0" percent="0" rank="0" text="" dxfId="152">
      <formula>0</formula>
    </cfRule>
  </conditionalFormatting>
  <conditionalFormatting sqref="B2305:D2327">
    <cfRule type="cellIs" priority="144" operator="lessThan" aboveAverage="0" equalAverage="0" bottom="0" percent="0" rank="0" text="" dxfId="153">
      <formula>0</formula>
    </cfRule>
  </conditionalFormatting>
  <conditionalFormatting sqref="G2305:H2327">
    <cfRule type="cellIs" priority="145" operator="lessThan" aboveAverage="0" equalAverage="0" bottom="0" percent="0" rank="0" text="" dxfId="154">
      <formula>0</formula>
    </cfRule>
  </conditionalFormatting>
  <conditionalFormatting sqref="B2333:D2355">
    <cfRule type="cellIs" priority="146" operator="lessThan" aboveAverage="0" equalAverage="0" bottom="0" percent="0" rank="0" text="" dxfId="155">
      <formula>0</formula>
    </cfRule>
  </conditionalFormatting>
  <conditionalFormatting sqref="G2333:H2355">
    <cfRule type="cellIs" priority="147" operator="lessThan" aboveAverage="0" equalAverage="0" bottom="0" percent="0" rank="0" text="" dxfId="156">
      <formula>0</formula>
    </cfRule>
  </conditionalFormatting>
  <conditionalFormatting sqref="B2361:D2383">
    <cfRule type="cellIs" priority="148" operator="lessThan" aboveAverage="0" equalAverage="0" bottom="0" percent="0" rank="0" text="" dxfId="157">
      <formula>0</formula>
    </cfRule>
  </conditionalFormatting>
  <conditionalFormatting sqref="G2361:H2383">
    <cfRule type="cellIs" priority="149" operator="lessThan" aboveAverage="0" equalAverage="0" bottom="0" percent="0" rank="0" text="" dxfId="158">
      <formula>0</formula>
    </cfRule>
  </conditionalFormatting>
  <conditionalFormatting sqref="B2389:D2411">
    <cfRule type="cellIs" priority="150" operator="lessThan" aboveAverage="0" equalAverage="0" bottom="0" percent="0" rank="0" text="" dxfId="159">
      <formula>0</formula>
    </cfRule>
  </conditionalFormatting>
  <conditionalFormatting sqref="G2389:H2411">
    <cfRule type="cellIs" priority="151" operator="lessThan" aboveAverage="0" equalAverage="0" bottom="0" percent="0" rank="0" text="" dxfId="160">
      <formula>0</formula>
    </cfRule>
  </conditionalFormatting>
  <conditionalFormatting sqref="B2417:D2439">
    <cfRule type="cellIs" priority="152" operator="lessThan" aboveAverage="0" equalAverage="0" bottom="0" percent="0" rank="0" text="" dxfId="161">
      <formula>0</formula>
    </cfRule>
  </conditionalFormatting>
  <conditionalFormatting sqref="G2417:H2439">
    <cfRule type="cellIs" priority="153" operator="lessThan" aboveAverage="0" equalAverage="0" bottom="0" percent="0" rank="0" text="" dxfId="162">
      <formula>0</formula>
    </cfRule>
  </conditionalFormatting>
  <conditionalFormatting sqref="B2445:D2467">
    <cfRule type="cellIs" priority="154" operator="lessThan" aboveAverage="0" equalAverage="0" bottom="0" percent="0" rank="0" text="" dxfId="163">
      <formula>0</formula>
    </cfRule>
  </conditionalFormatting>
  <conditionalFormatting sqref="G2445:H2467">
    <cfRule type="cellIs" priority="155" operator="lessThan" aboveAverage="0" equalAverage="0" bottom="0" percent="0" rank="0" text="" dxfId="164">
      <formula>0</formula>
    </cfRule>
  </conditionalFormatting>
  <conditionalFormatting sqref="B2473:D2495">
    <cfRule type="cellIs" priority="156" operator="lessThan" aboveAverage="0" equalAverage="0" bottom="0" percent="0" rank="0" text="" dxfId="165">
      <formula>0</formula>
    </cfRule>
  </conditionalFormatting>
  <conditionalFormatting sqref="G2473:H2495">
    <cfRule type="cellIs" priority="157" operator="lessThan" aboveAverage="0" equalAverage="0" bottom="0" percent="0" rank="0" text="" dxfId="166">
      <formula>0</formula>
    </cfRule>
  </conditionalFormatting>
  <conditionalFormatting sqref="B2501:D2523">
    <cfRule type="cellIs" priority="158" operator="lessThan" aboveAverage="0" equalAverage="0" bottom="0" percent="0" rank="0" text="" dxfId="167">
      <formula>0</formula>
    </cfRule>
  </conditionalFormatting>
  <conditionalFormatting sqref="G2501:H2523">
    <cfRule type="cellIs" priority="159" operator="lessThan" aboveAverage="0" equalAverage="0" bottom="0" percent="0" rank="0" text="" dxfId="168">
      <formula>0</formula>
    </cfRule>
  </conditionalFormatting>
  <conditionalFormatting sqref="B2529:D2551">
    <cfRule type="cellIs" priority="160" operator="lessThan" aboveAverage="0" equalAverage="0" bottom="0" percent="0" rank="0" text="" dxfId="169">
      <formula>0</formula>
    </cfRule>
  </conditionalFormatting>
  <conditionalFormatting sqref="G2529:H2551">
    <cfRule type="cellIs" priority="161" operator="lessThan" aboveAverage="0" equalAverage="0" bottom="0" percent="0" rank="0" text="" dxfId="170">
      <formula>0</formula>
    </cfRule>
  </conditionalFormatting>
  <conditionalFormatting sqref="B2557:D2579">
    <cfRule type="cellIs" priority="162" operator="lessThan" aboveAverage="0" equalAverage="0" bottom="0" percent="0" rank="0" text="" dxfId="171">
      <formula>0</formula>
    </cfRule>
  </conditionalFormatting>
  <conditionalFormatting sqref="G2557:H2579">
    <cfRule type="cellIs" priority="163" operator="lessThan" aboveAverage="0" equalAverage="0" bottom="0" percent="0" rank="0" text="" dxfId="172">
      <formula>0</formula>
    </cfRule>
  </conditionalFormatting>
  <conditionalFormatting sqref="B2585:D2607">
    <cfRule type="cellIs" priority="164" operator="lessThan" aboveAverage="0" equalAverage="0" bottom="0" percent="0" rank="0" text="" dxfId="173">
      <formula>0</formula>
    </cfRule>
  </conditionalFormatting>
  <conditionalFormatting sqref="G2585:H2607">
    <cfRule type="cellIs" priority="165" operator="lessThan" aboveAverage="0" equalAverage="0" bottom="0" percent="0" rank="0" text="" dxfId="174">
      <formula>0</formula>
    </cfRule>
  </conditionalFormatting>
  <conditionalFormatting sqref="B2613:D2635">
    <cfRule type="cellIs" priority="166" operator="lessThan" aboveAverage="0" equalAverage="0" bottom="0" percent="0" rank="0" text="" dxfId="175">
      <formula>0</formula>
    </cfRule>
  </conditionalFormatting>
  <conditionalFormatting sqref="G2613:H2635">
    <cfRule type="cellIs" priority="167" operator="lessThan" aboveAverage="0" equalAverage="0" bottom="0" percent="0" rank="0" text="" dxfId="176">
      <formula>0</formula>
    </cfRule>
  </conditionalFormatting>
  <conditionalFormatting sqref="B2641:D2663">
    <cfRule type="cellIs" priority="168" operator="lessThan" aboveAverage="0" equalAverage="0" bottom="0" percent="0" rank="0" text="" dxfId="177">
      <formula>0</formula>
    </cfRule>
  </conditionalFormatting>
  <conditionalFormatting sqref="G2641:H2663">
    <cfRule type="cellIs" priority="169" operator="lessThan" aboveAverage="0" equalAverage="0" bottom="0" percent="0" rank="0" text="" dxfId="178">
      <formula>0</formula>
    </cfRule>
  </conditionalFormatting>
  <conditionalFormatting sqref="B2669:D2691">
    <cfRule type="cellIs" priority="170" operator="lessThan" aboveAverage="0" equalAverage="0" bottom="0" percent="0" rank="0" text="" dxfId="179">
      <formula>0</formula>
    </cfRule>
  </conditionalFormatting>
  <conditionalFormatting sqref="G2669:H2691">
    <cfRule type="cellIs" priority="171" operator="lessThan" aboveAverage="0" equalAverage="0" bottom="0" percent="0" rank="0" text="" dxfId="180">
      <formula>0</formula>
    </cfRule>
  </conditionalFormatting>
  <conditionalFormatting sqref="B2697:D2719">
    <cfRule type="cellIs" priority="172" operator="lessThan" aboveAverage="0" equalAverage="0" bottom="0" percent="0" rank="0" text="" dxfId="181">
      <formula>0</formula>
    </cfRule>
  </conditionalFormatting>
  <conditionalFormatting sqref="G2697:H2719">
    <cfRule type="cellIs" priority="173" operator="lessThan" aboveAverage="0" equalAverage="0" bottom="0" percent="0" rank="0" text="" dxfId="182">
      <formula>0</formula>
    </cfRule>
  </conditionalFormatting>
  <conditionalFormatting sqref="B2725:D2747">
    <cfRule type="cellIs" priority="174" operator="lessThan" aboveAverage="0" equalAverage="0" bottom="0" percent="0" rank="0" text="" dxfId="183">
      <formula>0</formula>
    </cfRule>
  </conditionalFormatting>
  <conditionalFormatting sqref="G2725:H2747">
    <cfRule type="cellIs" priority="175" operator="lessThan" aboveAverage="0" equalAverage="0" bottom="0" percent="0" rank="0" text="" dxfId="184">
      <formula>0</formula>
    </cfRule>
  </conditionalFormatting>
  <conditionalFormatting sqref="B2753:D2775">
    <cfRule type="cellIs" priority="176" operator="lessThan" aboveAverage="0" equalAverage="0" bottom="0" percent="0" rank="0" text="" dxfId="185">
      <formula>0</formula>
    </cfRule>
  </conditionalFormatting>
  <conditionalFormatting sqref="G2753:H2775">
    <cfRule type="cellIs" priority="177" operator="lessThan" aboveAverage="0" equalAverage="0" bottom="0" percent="0" rank="0" text="" dxfId="186">
      <formula>0</formula>
    </cfRule>
  </conditionalFormatting>
  <conditionalFormatting sqref="B2781:D2803">
    <cfRule type="cellIs" priority="178" operator="lessThan" aboveAverage="0" equalAverage="0" bottom="0" percent="0" rank="0" text="" dxfId="187">
      <formula>0</formula>
    </cfRule>
  </conditionalFormatting>
  <conditionalFormatting sqref="G2781:H2803">
    <cfRule type="cellIs" priority="179" operator="lessThan" aboveAverage="0" equalAverage="0" bottom="0" percent="0" rank="0" text="" dxfId="188">
      <formula>0</formula>
    </cfRule>
  </conditionalFormatting>
  <conditionalFormatting sqref="B2809:D2831">
    <cfRule type="cellIs" priority="180" operator="lessThan" aboveAverage="0" equalAverage="0" bottom="0" percent="0" rank="0" text="" dxfId="189">
      <formula>0</formula>
    </cfRule>
  </conditionalFormatting>
  <conditionalFormatting sqref="G2809:H2831">
    <cfRule type="cellIs" priority="181" operator="lessThan" aboveAverage="0" equalAverage="0" bottom="0" percent="0" rank="0" text="" dxfId="190">
      <formula>0</formula>
    </cfRule>
  </conditionalFormatting>
  <conditionalFormatting sqref="B2837:D2859">
    <cfRule type="cellIs" priority="182" operator="lessThan" aboveAverage="0" equalAverage="0" bottom="0" percent="0" rank="0" text="" dxfId="191">
      <formula>0</formula>
    </cfRule>
  </conditionalFormatting>
  <conditionalFormatting sqref="G2837:H2859">
    <cfRule type="cellIs" priority="183" operator="lessThan" aboveAverage="0" equalAverage="0" bottom="0" percent="0" rank="0" text="" dxfId="192">
      <formula>0</formula>
    </cfRule>
  </conditionalFormatting>
  <conditionalFormatting sqref="B2865:D2887">
    <cfRule type="cellIs" priority="184" operator="lessThan" aboveAverage="0" equalAverage="0" bottom="0" percent="0" rank="0" text="" dxfId="193">
      <formula>0</formula>
    </cfRule>
  </conditionalFormatting>
  <conditionalFormatting sqref="G2865:H2887">
    <cfRule type="cellIs" priority="185" operator="lessThan" aboveAverage="0" equalAverage="0" bottom="0" percent="0" rank="0" text="" dxfId="194">
      <formula>0</formula>
    </cfRule>
  </conditionalFormatting>
  <conditionalFormatting sqref="B2893:D2915">
    <cfRule type="cellIs" priority="186" operator="lessThan" aboveAverage="0" equalAverage="0" bottom="0" percent="0" rank="0" text="" dxfId="195">
      <formula>0</formula>
    </cfRule>
  </conditionalFormatting>
  <conditionalFormatting sqref="G2893:H2915">
    <cfRule type="cellIs" priority="187" operator="lessThan" aboveAverage="0" equalAverage="0" bottom="0" percent="0" rank="0" text="" dxfId="196">
      <formula>0</formula>
    </cfRule>
  </conditionalFormatting>
  <conditionalFormatting sqref="B2921:D2943">
    <cfRule type="cellIs" priority="188" operator="lessThan" aboveAverage="0" equalAverage="0" bottom="0" percent="0" rank="0" text="" dxfId="197">
      <formula>0</formula>
    </cfRule>
  </conditionalFormatting>
  <conditionalFormatting sqref="G2921:H2943">
    <cfRule type="cellIs" priority="189" operator="lessThan" aboveAverage="0" equalAverage="0" bottom="0" percent="0" rank="0" text="" dxfId="198">
      <formula>0</formula>
    </cfRule>
  </conditionalFormatting>
  <conditionalFormatting sqref="B2949:D2971">
    <cfRule type="cellIs" priority="190" operator="lessThan" aboveAverage="0" equalAverage="0" bottom="0" percent="0" rank="0" text="" dxfId="199">
      <formula>0</formula>
    </cfRule>
  </conditionalFormatting>
  <conditionalFormatting sqref="G2949:H2971">
    <cfRule type="cellIs" priority="191" operator="lessThan" aboveAverage="0" equalAverage="0" bottom="0" percent="0" rank="0" text="" dxfId="200">
      <formula>0</formula>
    </cfRule>
  </conditionalFormatting>
  <conditionalFormatting sqref="B2977:D2999">
    <cfRule type="cellIs" priority="192" operator="lessThan" aboveAverage="0" equalAverage="0" bottom="0" percent="0" rank="0" text="" dxfId="201">
      <formula>0</formula>
    </cfRule>
  </conditionalFormatting>
  <conditionalFormatting sqref="G2977:H2999">
    <cfRule type="cellIs" priority="193" operator="lessThan" aboveAverage="0" equalAverage="0" bottom="0" percent="0" rank="0" text="" dxfId="202">
      <formula>0</formula>
    </cfRule>
  </conditionalFormatting>
  <conditionalFormatting sqref="B3005:D3027">
    <cfRule type="cellIs" priority="194" operator="lessThan" aboveAverage="0" equalAverage="0" bottom="0" percent="0" rank="0" text="" dxfId="203">
      <formula>0</formula>
    </cfRule>
  </conditionalFormatting>
  <conditionalFormatting sqref="G3005:H3027">
    <cfRule type="cellIs" priority="195" operator="lessThan" aboveAverage="0" equalAverage="0" bottom="0" percent="0" rank="0" text="" dxfId="204">
      <formula>0</formula>
    </cfRule>
  </conditionalFormatting>
  <conditionalFormatting sqref="B3033:D3055">
    <cfRule type="cellIs" priority="196" operator="lessThan" aboveAverage="0" equalAverage="0" bottom="0" percent="0" rank="0" text="" dxfId="205">
      <formula>0</formula>
    </cfRule>
  </conditionalFormatting>
  <conditionalFormatting sqref="G3033:H3055">
    <cfRule type="cellIs" priority="197" operator="lessThan" aboveAverage="0" equalAverage="0" bottom="0" percent="0" rank="0" text="" dxfId="206">
      <formula>0</formula>
    </cfRule>
  </conditionalFormatting>
  <conditionalFormatting sqref="B3061:D3083">
    <cfRule type="cellIs" priority="198" operator="lessThan" aboveAverage="0" equalAverage="0" bottom="0" percent="0" rank="0" text="" dxfId="207">
      <formula>0</formula>
    </cfRule>
  </conditionalFormatting>
  <conditionalFormatting sqref="G3061:H3083">
    <cfRule type="cellIs" priority="199" operator="lessThan" aboveAverage="0" equalAverage="0" bottom="0" percent="0" rank="0" text="" dxfId="208">
      <formula>0</formula>
    </cfRule>
  </conditionalFormatting>
  <conditionalFormatting sqref="B3089:D3111">
    <cfRule type="cellIs" priority="200" operator="lessThan" aboveAverage="0" equalAverage="0" bottom="0" percent="0" rank="0" text="" dxfId="209">
      <formula>0</formula>
    </cfRule>
  </conditionalFormatting>
  <conditionalFormatting sqref="G3089:H3111">
    <cfRule type="cellIs" priority="201" operator="lessThan" aboveAverage="0" equalAverage="0" bottom="0" percent="0" rank="0" text="" dxfId="210">
      <formula>0</formula>
    </cfRule>
  </conditionalFormatting>
  <conditionalFormatting sqref="B3117:D3139">
    <cfRule type="cellIs" priority="202" operator="lessThan" aboveAverage="0" equalAverage="0" bottom="0" percent="0" rank="0" text="" dxfId="211">
      <formula>0</formula>
    </cfRule>
  </conditionalFormatting>
  <conditionalFormatting sqref="G3117:H3139">
    <cfRule type="cellIs" priority="203" operator="lessThan" aboveAverage="0" equalAverage="0" bottom="0" percent="0" rank="0" text="" dxfId="212">
      <formula>0</formula>
    </cfRule>
  </conditionalFormatting>
  <conditionalFormatting sqref="B3145:D3167">
    <cfRule type="cellIs" priority="204" operator="lessThan" aboveAverage="0" equalAverage="0" bottom="0" percent="0" rank="0" text="" dxfId="213">
      <formula>0</formula>
    </cfRule>
  </conditionalFormatting>
  <conditionalFormatting sqref="G3145:H3167">
    <cfRule type="cellIs" priority="205" operator="lessThan" aboveAverage="0" equalAverage="0" bottom="0" percent="0" rank="0" text="" dxfId="214">
      <formula>0</formula>
    </cfRule>
  </conditionalFormatting>
  <conditionalFormatting sqref="B3173:D3195">
    <cfRule type="cellIs" priority="206" operator="lessThan" aboveAverage="0" equalAverage="0" bottom="0" percent="0" rank="0" text="" dxfId="215">
      <formula>0</formula>
    </cfRule>
  </conditionalFormatting>
  <conditionalFormatting sqref="G3173:H3195">
    <cfRule type="cellIs" priority="207" operator="lessThan" aboveAverage="0" equalAverage="0" bottom="0" percent="0" rank="0" text="" dxfId="216">
      <formula>0</formula>
    </cfRule>
  </conditionalFormatting>
  <conditionalFormatting sqref="B3201:D3223">
    <cfRule type="cellIs" priority="208" operator="lessThan" aboveAverage="0" equalAverage="0" bottom="0" percent="0" rank="0" text="" dxfId="217">
      <formula>0</formula>
    </cfRule>
  </conditionalFormatting>
  <conditionalFormatting sqref="G3201:H3223">
    <cfRule type="cellIs" priority="209" operator="lessThan" aboveAverage="0" equalAverage="0" bottom="0" percent="0" rank="0" text="" dxfId="218">
      <formula>0</formula>
    </cfRule>
  </conditionalFormatting>
  <conditionalFormatting sqref="B3229:D3251">
    <cfRule type="cellIs" priority="210" operator="lessThan" aboveAverage="0" equalAverage="0" bottom="0" percent="0" rank="0" text="" dxfId="219">
      <formula>0</formula>
    </cfRule>
  </conditionalFormatting>
  <conditionalFormatting sqref="G3229:H3251">
    <cfRule type="cellIs" priority="211" operator="lessThan" aboveAverage="0" equalAverage="0" bottom="0" percent="0" rank="0" text="" dxfId="220">
      <formula>0</formula>
    </cfRule>
  </conditionalFormatting>
  <conditionalFormatting sqref="B3257:D3279">
    <cfRule type="cellIs" priority="212" operator="lessThan" aboveAverage="0" equalAverage="0" bottom="0" percent="0" rank="0" text="" dxfId="221">
      <formula>0</formula>
    </cfRule>
  </conditionalFormatting>
  <conditionalFormatting sqref="G3257:H3279">
    <cfRule type="cellIs" priority="213" operator="lessThan" aboveAverage="0" equalAverage="0" bottom="0" percent="0" rank="0" text="" dxfId="222">
      <formula>0</formula>
    </cfRule>
  </conditionalFormatting>
  <conditionalFormatting sqref="B3285:D3307">
    <cfRule type="cellIs" priority="214" operator="lessThan" aboveAverage="0" equalAverage="0" bottom="0" percent="0" rank="0" text="" dxfId="223">
      <formula>0</formula>
    </cfRule>
  </conditionalFormatting>
  <conditionalFormatting sqref="G3285:H3307">
    <cfRule type="cellIs" priority="215" operator="lessThan" aboveAverage="0" equalAverage="0" bottom="0" percent="0" rank="0" text="" dxfId="224">
      <formula>0</formula>
    </cfRule>
  </conditionalFormatting>
  <conditionalFormatting sqref="B3313:D3335">
    <cfRule type="cellIs" priority="216" operator="lessThan" aboveAverage="0" equalAverage="0" bottom="0" percent="0" rank="0" text="" dxfId="225">
      <formula>0</formula>
    </cfRule>
  </conditionalFormatting>
  <conditionalFormatting sqref="G3313:H3335">
    <cfRule type="cellIs" priority="217" operator="lessThan" aboveAverage="0" equalAverage="0" bottom="0" percent="0" rank="0" text="" dxfId="226">
      <formula>0</formula>
    </cfRule>
  </conditionalFormatting>
  <conditionalFormatting sqref="B3341:D3363">
    <cfRule type="cellIs" priority="218" operator="lessThan" aboveAverage="0" equalAverage="0" bottom="0" percent="0" rank="0" text="" dxfId="227">
      <formula>0</formula>
    </cfRule>
  </conditionalFormatting>
  <conditionalFormatting sqref="G3341:H3363">
    <cfRule type="cellIs" priority="219" operator="lessThan" aboveAverage="0" equalAverage="0" bottom="0" percent="0" rank="0" text="" dxfId="228">
      <formula>0</formula>
    </cfRule>
  </conditionalFormatting>
  <conditionalFormatting sqref="B3369:D3391">
    <cfRule type="cellIs" priority="220" operator="lessThan" aboveAverage="0" equalAverage="0" bottom="0" percent="0" rank="0" text="" dxfId="229">
      <formula>0</formula>
    </cfRule>
  </conditionalFormatting>
  <conditionalFormatting sqref="G3369:H3391">
    <cfRule type="cellIs" priority="221" operator="lessThan" aboveAverage="0" equalAverage="0" bottom="0" percent="0" rank="0" text="" dxfId="230">
      <formula>0</formula>
    </cfRule>
  </conditionalFormatting>
  <conditionalFormatting sqref="B3397:D3419">
    <cfRule type="cellIs" priority="222" operator="lessThan" aboveAverage="0" equalAverage="0" bottom="0" percent="0" rank="0" text="" dxfId="231">
      <formula>0</formula>
    </cfRule>
  </conditionalFormatting>
  <conditionalFormatting sqref="G3397:H3419">
    <cfRule type="cellIs" priority="223" operator="lessThan" aboveAverage="0" equalAverage="0" bottom="0" percent="0" rank="0" text="" dxfId="232">
      <formula>0</formula>
    </cfRule>
  </conditionalFormatting>
  <conditionalFormatting sqref="B3425:D3447">
    <cfRule type="cellIs" priority="224" operator="lessThan" aboveAverage="0" equalAverage="0" bottom="0" percent="0" rank="0" text="" dxfId="233">
      <formula>0</formula>
    </cfRule>
  </conditionalFormatting>
  <conditionalFormatting sqref="G3425:H3447">
    <cfRule type="cellIs" priority="225" operator="lessThan" aboveAverage="0" equalAverage="0" bottom="0" percent="0" rank="0" text="" dxfId="234">
      <formula>0</formula>
    </cfRule>
  </conditionalFormatting>
  <conditionalFormatting sqref="B3453:D3475">
    <cfRule type="cellIs" priority="226" operator="lessThan" aboveAverage="0" equalAverage="0" bottom="0" percent="0" rank="0" text="" dxfId="235">
      <formula>0</formula>
    </cfRule>
  </conditionalFormatting>
  <conditionalFormatting sqref="G3453:H3475">
    <cfRule type="cellIs" priority="227" operator="lessThan" aboveAverage="0" equalAverage="0" bottom="0" percent="0" rank="0" text="" dxfId="236">
      <formula>0</formula>
    </cfRule>
  </conditionalFormatting>
  <conditionalFormatting sqref="B3481:D3503">
    <cfRule type="cellIs" priority="228" operator="lessThan" aboveAverage="0" equalAverage="0" bottom="0" percent="0" rank="0" text="" dxfId="237">
      <formula>0</formula>
    </cfRule>
  </conditionalFormatting>
  <conditionalFormatting sqref="G3481:H3503">
    <cfRule type="cellIs" priority="229" operator="lessThan" aboveAverage="0" equalAverage="0" bottom="0" percent="0" rank="0" text="" dxfId="238">
      <formula>0</formula>
    </cfRule>
  </conditionalFormatting>
  <conditionalFormatting sqref="B3509:D3531">
    <cfRule type="cellIs" priority="230" operator="lessThan" aboveAverage="0" equalAverage="0" bottom="0" percent="0" rank="0" text="" dxfId="239">
      <formula>0</formula>
    </cfRule>
  </conditionalFormatting>
  <conditionalFormatting sqref="G3509:H3531">
    <cfRule type="cellIs" priority="231" operator="lessThan" aboveAverage="0" equalAverage="0" bottom="0" percent="0" rank="0" text="" dxfId="240">
      <formula>0</formula>
    </cfRule>
  </conditionalFormatting>
  <conditionalFormatting sqref="B3537:D3559">
    <cfRule type="cellIs" priority="232" operator="lessThan" aboveAverage="0" equalAverage="0" bottom="0" percent="0" rank="0" text="" dxfId="241">
      <formula>0</formula>
    </cfRule>
  </conditionalFormatting>
  <conditionalFormatting sqref="G3537:H3559">
    <cfRule type="cellIs" priority="233" operator="lessThan" aboveAverage="0" equalAverage="0" bottom="0" percent="0" rank="0" text="" dxfId="242">
      <formula>0</formula>
    </cfRule>
  </conditionalFormatting>
  <conditionalFormatting sqref="B3565:D3587">
    <cfRule type="cellIs" priority="234" operator="lessThan" aboveAverage="0" equalAverage="0" bottom="0" percent="0" rank="0" text="" dxfId="243">
      <formula>0</formula>
    </cfRule>
  </conditionalFormatting>
  <conditionalFormatting sqref="G3565:H3587">
    <cfRule type="cellIs" priority="235" operator="lessThan" aboveAverage="0" equalAverage="0" bottom="0" percent="0" rank="0" text="" dxfId="244">
      <formula>0</formula>
    </cfRule>
  </conditionalFormatting>
  <conditionalFormatting sqref="B3593:D3615">
    <cfRule type="cellIs" priority="236" operator="lessThan" aboveAverage="0" equalAverage="0" bottom="0" percent="0" rank="0" text="" dxfId="245">
      <formula>0</formula>
    </cfRule>
  </conditionalFormatting>
  <conditionalFormatting sqref="G3593:H3615">
    <cfRule type="cellIs" priority="237" operator="lessThan" aboveAverage="0" equalAverage="0" bottom="0" percent="0" rank="0" text="" dxfId="246">
      <formula>0</formula>
    </cfRule>
  </conditionalFormatting>
  <conditionalFormatting sqref="B3621:D3643">
    <cfRule type="cellIs" priority="238" operator="lessThan" aboveAverage="0" equalAverage="0" bottom="0" percent="0" rank="0" text="" dxfId="247">
      <formula>0</formula>
    </cfRule>
  </conditionalFormatting>
  <conditionalFormatting sqref="G3621:H3643">
    <cfRule type="cellIs" priority="239" operator="lessThan" aboveAverage="0" equalAverage="0" bottom="0" percent="0" rank="0" text="" dxfId="248">
      <formula>0</formula>
    </cfRule>
  </conditionalFormatting>
  <conditionalFormatting sqref="B3649:D3671">
    <cfRule type="cellIs" priority="240" operator="lessThan" aboveAverage="0" equalAverage="0" bottom="0" percent="0" rank="0" text="" dxfId="249">
      <formula>0</formula>
    </cfRule>
  </conditionalFormatting>
  <conditionalFormatting sqref="G3649:H3671">
    <cfRule type="cellIs" priority="241" operator="lessThan" aboveAverage="0" equalAverage="0" bottom="0" percent="0" rank="0" text="" dxfId="250">
      <formula>0</formula>
    </cfRule>
  </conditionalFormatting>
  <conditionalFormatting sqref="B3677:D3699">
    <cfRule type="cellIs" priority="242" operator="lessThan" aboveAverage="0" equalAverage="0" bottom="0" percent="0" rank="0" text="" dxfId="251">
      <formula>0</formula>
    </cfRule>
  </conditionalFormatting>
  <conditionalFormatting sqref="G3677:H3699">
    <cfRule type="cellIs" priority="243" operator="lessThan" aboveAverage="0" equalAverage="0" bottom="0" percent="0" rank="0" text="" dxfId="252">
      <formula>0</formula>
    </cfRule>
  </conditionalFormatting>
  <conditionalFormatting sqref="B3705:D3727">
    <cfRule type="cellIs" priority="244" operator="lessThan" aboveAverage="0" equalAverage="0" bottom="0" percent="0" rank="0" text="" dxfId="253">
      <formula>0</formula>
    </cfRule>
  </conditionalFormatting>
  <conditionalFormatting sqref="G3705:H3727">
    <cfRule type="cellIs" priority="245" operator="lessThan" aboveAverage="0" equalAverage="0" bottom="0" percent="0" rank="0" text="" dxfId="254">
      <formula>0</formula>
    </cfRule>
  </conditionalFormatting>
  <conditionalFormatting sqref="B3733:D3755">
    <cfRule type="cellIs" priority="246" operator="lessThan" aboveAverage="0" equalAverage="0" bottom="0" percent="0" rank="0" text="" dxfId="255">
      <formula>0</formula>
    </cfRule>
  </conditionalFormatting>
  <conditionalFormatting sqref="G3733:H3755">
    <cfRule type="cellIs" priority="247" operator="lessThan" aboveAverage="0" equalAverage="0" bottom="0" percent="0" rank="0" text="" dxfId="256">
      <formula>0</formula>
    </cfRule>
  </conditionalFormatting>
  <conditionalFormatting sqref="B3789:D3811">
    <cfRule type="cellIs" priority="248" operator="lessThan" aboveAverage="0" equalAverage="0" bottom="0" percent="0" rank="0" text="" dxfId="257">
      <formula>0</formula>
    </cfRule>
  </conditionalFormatting>
  <conditionalFormatting sqref="G3789:H3811">
    <cfRule type="cellIs" priority="249" operator="lessThan" aboveAverage="0" equalAverage="0" bottom="0" percent="0" rank="0" text="" dxfId="258">
      <formula>0</formula>
    </cfRule>
  </conditionalFormatting>
  <conditionalFormatting sqref="B3817:D3839">
    <cfRule type="cellIs" priority="250" operator="lessThan" aboveAverage="0" equalAverage="0" bottom="0" percent="0" rank="0" text="" dxfId="259">
      <formula>0</formula>
    </cfRule>
  </conditionalFormatting>
  <conditionalFormatting sqref="G3817:H3839">
    <cfRule type="cellIs" priority="251" operator="lessThan" aboveAverage="0" equalAverage="0" bottom="0" percent="0" rank="0" text="" dxfId="260">
      <formula>0</formula>
    </cfRule>
  </conditionalFormatting>
  <conditionalFormatting sqref="B3845:D3867">
    <cfRule type="cellIs" priority="252" operator="lessThan" aboveAverage="0" equalAverage="0" bottom="0" percent="0" rank="0" text="" dxfId="261">
      <formula>0</formula>
    </cfRule>
  </conditionalFormatting>
  <conditionalFormatting sqref="G3845:H3867">
    <cfRule type="cellIs" priority="253" operator="lessThan" aboveAverage="0" equalAverage="0" bottom="0" percent="0" rank="0" text="" dxfId="262">
      <formula>0</formula>
    </cfRule>
  </conditionalFormatting>
  <conditionalFormatting sqref="B3901:D3923">
    <cfRule type="cellIs" priority="254" operator="lessThan" aboveAverage="0" equalAverage="0" bottom="0" percent="0" rank="0" text="" dxfId="263">
      <formula>0</formula>
    </cfRule>
  </conditionalFormatting>
  <conditionalFormatting sqref="G3901:H3923">
    <cfRule type="cellIs" priority="255" operator="lessThan" aboveAverage="0" equalAverage="0" bottom="0" percent="0" rank="0" text="" dxfId="264">
      <formula>0</formula>
    </cfRule>
  </conditionalFormatting>
  <conditionalFormatting sqref="B3929:D3951">
    <cfRule type="cellIs" priority="256" operator="lessThan" aboveAverage="0" equalAverage="0" bottom="0" percent="0" rank="0" text="" dxfId="265">
      <formula>0</formula>
    </cfRule>
  </conditionalFormatting>
  <conditionalFormatting sqref="G3929:H3951">
    <cfRule type="cellIs" priority="257" operator="lessThan" aboveAverage="0" equalAverage="0" bottom="0" percent="0" rank="0" text="" dxfId="266">
      <formula>0</formula>
    </cfRule>
  </conditionalFormatting>
  <conditionalFormatting sqref="B3957:D3979">
    <cfRule type="cellIs" priority="258" operator="lessThan" aboveAverage="0" equalAverage="0" bottom="0" percent="0" rank="0" text="" dxfId="267">
      <formula>0</formula>
    </cfRule>
  </conditionalFormatting>
  <conditionalFormatting sqref="G3957:H3979">
    <cfRule type="cellIs" priority="259" operator="lessThan" aboveAverage="0" equalAverage="0" bottom="0" percent="0" rank="0" text="" dxfId="268">
      <formula>0</formula>
    </cfRule>
  </conditionalFormatting>
  <conditionalFormatting sqref="B3985:D4007">
    <cfRule type="cellIs" priority="260" operator="lessThan" aboveAverage="0" equalAverage="0" bottom="0" percent="0" rank="0" text="" dxfId="269">
      <formula>0</formula>
    </cfRule>
  </conditionalFormatting>
  <conditionalFormatting sqref="G3985:H4007">
    <cfRule type="cellIs" priority="261" operator="lessThan" aboveAverage="0" equalAverage="0" bottom="0" percent="0" rank="0" text="" dxfId="270">
      <formula>0</formula>
    </cfRule>
  </conditionalFormatting>
  <conditionalFormatting sqref="B4013:D4035">
    <cfRule type="cellIs" priority="262" operator="lessThan" aboveAverage="0" equalAverage="0" bottom="0" percent="0" rank="0" text="" dxfId="271">
      <formula>0</formula>
    </cfRule>
  </conditionalFormatting>
  <conditionalFormatting sqref="G4013:H4035">
    <cfRule type="cellIs" priority="263" operator="lessThan" aboveAverage="0" equalAverage="0" bottom="0" percent="0" rank="0" text="" dxfId="272">
      <formula>0</formula>
    </cfRule>
  </conditionalFormatting>
  <conditionalFormatting sqref="B4041:D4063">
    <cfRule type="cellIs" priority="264" operator="lessThan" aboveAverage="0" equalAverage="0" bottom="0" percent="0" rank="0" text="" dxfId="273">
      <formula>0</formula>
    </cfRule>
  </conditionalFormatting>
  <conditionalFormatting sqref="G4041:H4063">
    <cfRule type="cellIs" priority="265" operator="lessThan" aboveAverage="0" equalAverage="0" bottom="0" percent="0" rank="0" text="" dxfId="274">
      <formula>0</formula>
    </cfRule>
  </conditionalFormatting>
  <conditionalFormatting sqref="B4069:D4091">
    <cfRule type="cellIs" priority="266" operator="lessThan" aboveAverage="0" equalAverage="0" bottom="0" percent="0" rank="0" text="" dxfId="275">
      <formula>0</formula>
    </cfRule>
  </conditionalFormatting>
  <conditionalFormatting sqref="G4069:H4091">
    <cfRule type="cellIs" priority="267" operator="lessThan" aboveAverage="0" equalAverage="0" bottom="0" percent="0" rank="0" text="" dxfId="276">
      <formula>0</formula>
    </cfRule>
  </conditionalFormatting>
  <conditionalFormatting sqref="B4097:D4119">
    <cfRule type="cellIs" priority="268" operator="lessThan" aboveAverage="0" equalAverage="0" bottom="0" percent="0" rank="0" text="" dxfId="277">
      <formula>0</formula>
    </cfRule>
  </conditionalFormatting>
  <conditionalFormatting sqref="G4097:H4119">
    <cfRule type="cellIs" priority="269" operator="lessThan" aboveAverage="0" equalAverage="0" bottom="0" percent="0" rank="0" text="" dxfId="278">
      <formula>0</formula>
    </cfRule>
  </conditionalFormatting>
  <conditionalFormatting sqref="B4125:D4147">
    <cfRule type="cellIs" priority="270" operator="lessThan" aboveAverage="0" equalAverage="0" bottom="0" percent="0" rank="0" text="" dxfId="279">
      <formula>0</formula>
    </cfRule>
  </conditionalFormatting>
  <conditionalFormatting sqref="G4125:H4147">
    <cfRule type="cellIs" priority="271" operator="lessThan" aboveAverage="0" equalAverage="0" bottom="0" percent="0" rank="0" text="" dxfId="280">
      <formula>0</formula>
    </cfRule>
  </conditionalFormatting>
  <conditionalFormatting sqref="B4153:D4175">
    <cfRule type="cellIs" priority="272" operator="lessThan" aboveAverage="0" equalAverage="0" bottom="0" percent="0" rank="0" text="" dxfId="281">
      <formula>0</formula>
    </cfRule>
  </conditionalFormatting>
  <conditionalFormatting sqref="G4153:H4175">
    <cfRule type="cellIs" priority="273" operator="lessThan" aboveAverage="0" equalAverage="0" bottom="0" percent="0" rank="0" text="" dxfId="282">
      <formula>0</formula>
    </cfRule>
  </conditionalFormatting>
  <conditionalFormatting sqref="B4181:D4203">
    <cfRule type="cellIs" priority="274" operator="lessThan" aboveAverage="0" equalAverage="0" bottom="0" percent="0" rank="0" text="" dxfId="283">
      <formula>0</formula>
    </cfRule>
  </conditionalFormatting>
  <conditionalFormatting sqref="G4181:H4203">
    <cfRule type="cellIs" priority="275" operator="lessThan" aboveAverage="0" equalAverage="0" bottom="0" percent="0" rank="0" text="" dxfId="284">
      <formula>0</formula>
    </cfRule>
  </conditionalFormatting>
  <conditionalFormatting sqref="B4209:D4231">
    <cfRule type="cellIs" priority="276" operator="lessThan" aboveAverage="0" equalAverage="0" bottom="0" percent="0" rank="0" text="" dxfId="285">
      <formula>0</formula>
    </cfRule>
  </conditionalFormatting>
  <conditionalFormatting sqref="G4209:H4231">
    <cfRule type="cellIs" priority="277" operator="lessThan" aboveAverage="0" equalAverage="0" bottom="0" percent="0" rank="0" text="" dxfId="286">
      <formula>0</formula>
    </cfRule>
  </conditionalFormatting>
  <conditionalFormatting sqref="B4265:D4287">
    <cfRule type="cellIs" priority="278" operator="lessThan" aboveAverage="0" equalAverage="0" bottom="0" percent="0" rank="0" text="" dxfId="287">
      <formula>0</formula>
    </cfRule>
  </conditionalFormatting>
  <conditionalFormatting sqref="G4265:H4287">
    <cfRule type="cellIs" priority="279" operator="lessThan" aboveAverage="0" equalAverage="0" bottom="0" percent="0" rank="0" text="" dxfId="288">
      <formula>0</formula>
    </cfRule>
  </conditionalFormatting>
  <conditionalFormatting sqref="B4293:D4315">
    <cfRule type="cellIs" priority="280" operator="lessThan" aboveAverage="0" equalAverage="0" bottom="0" percent="0" rank="0" text="" dxfId="289">
      <formula>0</formula>
    </cfRule>
  </conditionalFormatting>
  <conditionalFormatting sqref="G4293:H4315">
    <cfRule type="cellIs" priority="281" operator="lessThan" aboveAverage="0" equalAverage="0" bottom="0" percent="0" rank="0" text="" dxfId="290">
      <formula>0</formula>
    </cfRule>
  </conditionalFormatting>
  <conditionalFormatting sqref="B4321:D4343">
    <cfRule type="cellIs" priority="282" operator="lessThan" aboveAverage="0" equalAverage="0" bottom="0" percent="0" rank="0" text="" dxfId="291">
      <formula>0</formula>
    </cfRule>
  </conditionalFormatting>
  <conditionalFormatting sqref="G4321:H4343">
    <cfRule type="cellIs" priority="283" operator="lessThan" aboveAverage="0" equalAverage="0" bottom="0" percent="0" rank="0" text="" dxfId="292">
      <formula>0</formula>
    </cfRule>
  </conditionalFormatting>
  <conditionalFormatting sqref="B4349:D4371">
    <cfRule type="cellIs" priority="284" operator="lessThan" aboveAverage="0" equalAverage="0" bottom="0" percent="0" rank="0" text="" dxfId="293">
      <formula>0</formula>
    </cfRule>
  </conditionalFormatting>
  <conditionalFormatting sqref="G4349:H4371">
    <cfRule type="cellIs" priority="285" operator="lessThan" aboveAverage="0" equalAverage="0" bottom="0" percent="0" rank="0" text="" dxfId="294">
      <formula>0</formula>
    </cfRule>
  </conditionalFormatting>
  <conditionalFormatting sqref="B4377:D4399">
    <cfRule type="cellIs" priority="286" operator="lessThan" aboveAverage="0" equalAverage="0" bottom="0" percent="0" rank="0" text="" dxfId="295">
      <formula>0</formula>
    </cfRule>
  </conditionalFormatting>
  <conditionalFormatting sqref="G4377:H4399">
    <cfRule type="cellIs" priority="287" operator="lessThan" aboveAverage="0" equalAverage="0" bottom="0" percent="0" rank="0" text="" dxfId="296">
      <formula>0</formula>
    </cfRule>
  </conditionalFormatting>
  <conditionalFormatting sqref="B4405:D4427">
    <cfRule type="cellIs" priority="288" operator="lessThan" aboveAverage="0" equalAverage="0" bottom="0" percent="0" rank="0" text="" dxfId="297">
      <formula>0</formula>
    </cfRule>
  </conditionalFormatting>
  <conditionalFormatting sqref="G4405:H4427">
    <cfRule type="cellIs" priority="289" operator="lessThan" aboveAverage="0" equalAverage="0" bottom="0" percent="0" rank="0" text="" dxfId="298">
      <formula>0</formula>
    </cfRule>
  </conditionalFormatting>
  <conditionalFormatting sqref="B4433:D4455">
    <cfRule type="cellIs" priority="290" operator="lessThan" aboveAverage="0" equalAverage="0" bottom="0" percent="0" rank="0" text="" dxfId="299">
      <formula>0</formula>
    </cfRule>
  </conditionalFormatting>
  <conditionalFormatting sqref="G4433:H4455">
    <cfRule type="cellIs" priority="291" operator="lessThan" aboveAverage="0" equalAverage="0" bottom="0" percent="0" rank="0" text="" dxfId="300">
      <formula>0</formula>
    </cfRule>
  </conditionalFormatting>
  <conditionalFormatting sqref="B4461:D4483">
    <cfRule type="cellIs" priority="292" operator="lessThan" aboveAverage="0" equalAverage="0" bottom="0" percent="0" rank="0" text="" dxfId="301">
      <formula>0</formula>
    </cfRule>
  </conditionalFormatting>
  <conditionalFormatting sqref="G4461:H4483">
    <cfRule type="cellIs" priority="293" operator="lessThan" aboveAverage="0" equalAverage="0" bottom="0" percent="0" rank="0" text="" dxfId="302">
      <formula>0</formula>
    </cfRule>
  </conditionalFormatting>
  <conditionalFormatting sqref="B4489:D4511">
    <cfRule type="cellIs" priority="294" operator="lessThan" aboveAverage="0" equalAverage="0" bottom="0" percent="0" rank="0" text="" dxfId="303">
      <formula>0</formula>
    </cfRule>
  </conditionalFormatting>
  <conditionalFormatting sqref="G4489:H4511">
    <cfRule type="cellIs" priority="295" operator="lessThan" aboveAverage="0" equalAverage="0" bottom="0" percent="0" rank="0" text="" dxfId="304">
      <formula>0</formula>
    </cfRule>
  </conditionalFormatting>
  <conditionalFormatting sqref="B4517:D4539">
    <cfRule type="cellIs" priority="296" operator="lessThan" aboveAverage="0" equalAverage="0" bottom="0" percent="0" rank="0" text="" dxfId="305">
      <formula>0</formula>
    </cfRule>
  </conditionalFormatting>
  <conditionalFormatting sqref="G4517:H4539">
    <cfRule type="cellIs" priority="297" operator="lessThan" aboveAverage="0" equalAverage="0" bottom="0" percent="0" rank="0" text="" dxfId="306">
      <formula>0</formula>
    </cfRule>
  </conditionalFormatting>
  <conditionalFormatting sqref="B4545:D4567">
    <cfRule type="cellIs" priority="298" operator="lessThan" aboveAverage="0" equalAverage="0" bottom="0" percent="0" rank="0" text="" dxfId="307">
      <formula>0</formula>
    </cfRule>
  </conditionalFormatting>
  <conditionalFormatting sqref="G4545:H4567">
    <cfRule type="cellIs" priority="299" operator="lessThan" aboveAverage="0" equalAverage="0" bottom="0" percent="0" rank="0" text="" dxfId="308">
      <formula>0</formula>
    </cfRule>
  </conditionalFormatting>
  <conditionalFormatting sqref="B4573:D4595">
    <cfRule type="cellIs" priority="300" operator="lessThan" aboveAverage="0" equalAverage="0" bottom="0" percent="0" rank="0" text="" dxfId="309">
      <formula>0</formula>
    </cfRule>
  </conditionalFormatting>
  <conditionalFormatting sqref="G4573:H4595">
    <cfRule type="cellIs" priority="301" operator="lessThan" aboveAverage="0" equalAverage="0" bottom="0" percent="0" rank="0" text="" dxfId="310">
      <formula>0</formula>
    </cfRule>
  </conditionalFormatting>
  <conditionalFormatting sqref="B4601:D4623">
    <cfRule type="cellIs" priority="302" operator="lessThan" aboveAverage="0" equalAverage="0" bottom="0" percent="0" rank="0" text="" dxfId="311">
      <formula>0</formula>
    </cfRule>
  </conditionalFormatting>
  <conditionalFormatting sqref="G4601:H4623">
    <cfRule type="cellIs" priority="303" operator="lessThan" aboveAverage="0" equalAverage="0" bottom="0" percent="0" rank="0" text="" dxfId="312">
      <formula>0</formula>
    </cfRule>
  </conditionalFormatting>
  <conditionalFormatting sqref="B4629:D4651">
    <cfRule type="cellIs" priority="304" operator="lessThan" aboveAverage="0" equalAverage="0" bottom="0" percent="0" rank="0" text="" dxfId="313">
      <formula>0</formula>
    </cfRule>
  </conditionalFormatting>
  <conditionalFormatting sqref="G4629:H4651">
    <cfRule type="cellIs" priority="305" operator="lessThan" aboveAverage="0" equalAverage="0" bottom="0" percent="0" rank="0" text="" dxfId="314">
      <formula>0</formula>
    </cfRule>
  </conditionalFormatting>
  <conditionalFormatting sqref="B4657:D4679">
    <cfRule type="cellIs" priority="306" operator="lessThan" aboveAverage="0" equalAverage="0" bottom="0" percent="0" rank="0" text="" dxfId="315">
      <formula>0</formula>
    </cfRule>
  </conditionalFormatting>
  <conditionalFormatting sqref="G4657:H4679">
    <cfRule type="cellIs" priority="307" operator="lessThan" aboveAverage="0" equalAverage="0" bottom="0" percent="0" rank="0" text="" dxfId="316">
      <formula>0</formula>
    </cfRule>
  </conditionalFormatting>
  <conditionalFormatting sqref="B4685:D4707">
    <cfRule type="cellIs" priority="308" operator="lessThan" aboveAverage="0" equalAverage="0" bottom="0" percent="0" rank="0" text="" dxfId="317">
      <formula>0</formula>
    </cfRule>
  </conditionalFormatting>
  <conditionalFormatting sqref="G4685:H4707">
    <cfRule type="cellIs" priority="309" operator="lessThan" aboveAverage="0" equalAverage="0" bottom="0" percent="0" rank="0" text="" dxfId="318">
      <formula>0</formula>
    </cfRule>
  </conditionalFormatting>
  <conditionalFormatting sqref="B4713:D4735">
    <cfRule type="cellIs" priority="310" operator="lessThan" aboveAverage="0" equalAverage="0" bottom="0" percent="0" rank="0" text="" dxfId="319">
      <formula>0</formula>
    </cfRule>
  </conditionalFormatting>
  <conditionalFormatting sqref="G4713:H4735">
    <cfRule type="cellIs" priority="311" operator="lessThan" aboveAverage="0" equalAverage="0" bottom="0" percent="0" rank="0" text="" dxfId="320">
      <formula>0</formula>
    </cfRule>
  </conditionalFormatting>
  <conditionalFormatting sqref="B4741:D4763">
    <cfRule type="cellIs" priority="312" operator="lessThan" aboveAverage="0" equalAverage="0" bottom="0" percent="0" rank="0" text="" dxfId="321">
      <formula>0</formula>
    </cfRule>
  </conditionalFormatting>
  <conditionalFormatting sqref="G4741:H4763">
    <cfRule type="cellIs" priority="313" operator="lessThan" aboveAverage="0" equalAverage="0" bottom="0" percent="0" rank="0" text="" dxfId="322">
      <formula>0</formula>
    </cfRule>
  </conditionalFormatting>
  <conditionalFormatting sqref="B4769:D4791">
    <cfRule type="cellIs" priority="314" operator="lessThan" aboveAverage="0" equalAverage="0" bottom="0" percent="0" rank="0" text="" dxfId="323">
      <formula>0</formula>
    </cfRule>
  </conditionalFormatting>
  <conditionalFormatting sqref="G4769:H4791">
    <cfRule type="cellIs" priority="315" operator="lessThan" aboveAverage="0" equalAverage="0" bottom="0" percent="0" rank="0" text="" dxfId="324">
      <formula>0</formula>
    </cfRule>
  </conditionalFormatting>
  <conditionalFormatting sqref="B4797:D4819">
    <cfRule type="cellIs" priority="316" operator="lessThan" aboveAverage="0" equalAverage="0" bottom="0" percent="0" rank="0" text="" dxfId="325">
      <formula>0</formula>
    </cfRule>
  </conditionalFormatting>
  <conditionalFormatting sqref="G4797:H4819">
    <cfRule type="cellIs" priority="317" operator="lessThan" aboveAverage="0" equalAverage="0" bottom="0" percent="0" rank="0" text="" dxfId="326">
      <formula>0</formula>
    </cfRule>
  </conditionalFormatting>
  <conditionalFormatting sqref="B4825:D4847">
    <cfRule type="cellIs" priority="318" operator="lessThan" aboveAverage="0" equalAverage="0" bottom="0" percent="0" rank="0" text="" dxfId="327">
      <formula>0</formula>
    </cfRule>
  </conditionalFormatting>
  <conditionalFormatting sqref="G4825:H4847">
    <cfRule type="cellIs" priority="319" operator="lessThan" aboveAverage="0" equalAverage="0" bottom="0" percent="0" rank="0" text="" dxfId="328">
      <formula>0</formula>
    </cfRule>
  </conditionalFormatting>
  <conditionalFormatting sqref="B4853:D4875">
    <cfRule type="cellIs" priority="320" operator="lessThan" aboveAverage="0" equalAverage="0" bottom="0" percent="0" rank="0" text="" dxfId="329">
      <formula>0</formula>
    </cfRule>
  </conditionalFormatting>
  <conditionalFormatting sqref="G4853:H4875">
    <cfRule type="cellIs" priority="321" operator="lessThan" aboveAverage="0" equalAverage="0" bottom="0" percent="0" rank="0" text="" dxfId="330">
      <formula>0</formula>
    </cfRule>
  </conditionalFormatting>
  <conditionalFormatting sqref="B4881:D4903">
    <cfRule type="cellIs" priority="322" operator="lessThan" aboveAverage="0" equalAverage="0" bottom="0" percent="0" rank="0" text="" dxfId="331">
      <formula>0</formula>
    </cfRule>
  </conditionalFormatting>
  <conditionalFormatting sqref="G4881:H4903">
    <cfRule type="cellIs" priority="323" operator="lessThan" aboveAverage="0" equalAverage="0" bottom="0" percent="0" rank="0" text="" dxfId="332">
      <formula>0</formula>
    </cfRule>
  </conditionalFormatting>
  <conditionalFormatting sqref="B4909:D4931">
    <cfRule type="cellIs" priority="324" operator="lessThan" aboveAverage="0" equalAverage="0" bottom="0" percent="0" rank="0" text="" dxfId="333">
      <formula>0</formula>
    </cfRule>
  </conditionalFormatting>
  <conditionalFormatting sqref="G4909:H4931">
    <cfRule type="cellIs" priority="325" operator="lessThan" aboveAverage="0" equalAverage="0" bottom="0" percent="0" rank="0" text="" dxfId="334">
      <formula>0</formula>
    </cfRule>
  </conditionalFormatting>
  <conditionalFormatting sqref="B4937:D4959">
    <cfRule type="cellIs" priority="326" operator="lessThan" aboveAverage="0" equalAverage="0" bottom="0" percent="0" rank="0" text="" dxfId="335">
      <formula>0</formula>
    </cfRule>
  </conditionalFormatting>
  <conditionalFormatting sqref="G4937:H4959">
    <cfRule type="cellIs" priority="327" operator="lessThan" aboveAverage="0" equalAverage="0" bottom="0" percent="0" rank="0" text="" dxfId="336">
      <formula>0</formula>
    </cfRule>
  </conditionalFormatting>
  <conditionalFormatting sqref="B4965:D4987">
    <cfRule type="cellIs" priority="328" operator="lessThan" aboveAverage="0" equalAverage="0" bottom="0" percent="0" rank="0" text="" dxfId="337">
      <formula>0</formula>
    </cfRule>
  </conditionalFormatting>
  <conditionalFormatting sqref="G4965:H4987">
    <cfRule type="cellIs" priority="329" operator="lessThan" aboveAverage="0" equalAverage="0" bottom="0" percent="0" rank="0" text="" dxfId="338">
      <formula>0</formula>
    </cfRule>
  </conditionalFormatting>
  <conditionalFormatting sqref="B4993:D5015">
    <cfRule type="cellIs" priority="330" operator="lessThan" aboveAverage="0" equalAverage="0" bottom="0" percent="0" rank="0" text="" dxfId="339">
      <formula>0</formula>
    </cfRule>
  </conditionalFormatting>
  <conditionalFormatting sqref="G4993:H5015">
    <cfRule type="cellIs" priority="331" operator="lessThan" aboveAverage="0" equalAverage="0" bottom="0" percent="0" rank="0" text="" dxfId="340">
      <formula>0</formula>
    </cfRule>
  </conditionalFormatting>
  <conditionalFormatting sqref="B5021:D5043">
    <cfRule type="cellIs" priority="332" operator="lessThan" aboveAverage="0" equalAverage="0" bottom="0" percent="0" rank="0" text="" dxfId="341">
      <formula>0</formula>
    </cfRule>
  </conditionalFormatting>
  <conditionalFormatting sqref="G5021:H5043">
    <cfRule type="cellIs" priority="333" operator="lessThan" aboveAverage="0" equalAverage="0" bottom="0" percent="0" rank="0" text="" dxfId="342">
      <formula>0</formula>
    </cfRule>
  </conditionalFormatting>
  <conditionalFormatting sqref="B5049:D5071">
    <cfRule type="cellIs" priority="334" operator="lessThan" aboveAverage="0" equalAverage="0" bottom="0" percent="0" rank="0" text="" dxfId="343">
      <formula>0</formula>
    </cfRule>
  </conditionalFormatting>
  <conditionalFormatting sqref="G5049:H5071">
    <cfRule type="cellIs" priority="335" operator="lessThan" aboveAverage="0" equalAverage="0" bottom="0" percent="0" rank="0" text="" dxfId="344">
      <formula>0</formula>
    </cfRule>
  </conditionalFormatting>
  <conditionalFormatting sqref="B5077:D5099">
    <cfRule type="cellIs" priority="336" operator="lessThan" aboveAverage="0" equalAverage="0" bottom="0" percent="0" rank="0" text="" dxfId="345">
      <formula>0</formula>
    </cfRule>
  </conditionalFormatting>
  <conditionalFormatting sqref="G5077:H5099">
    <cfRule type="cellIs" priority="337" operator="lessThan" aboveAverage="0" equalAverage="0" bottom="0" percent="0" rank="0" text="" dxfId="346">
      <formula>0</formula>
    </cfRule>
  </conditionalFormatting>
  <conditionalFormatting sqref="B5105:D5127">
    <cfRule type="cellIs" priority="338" operator="lessThan" aboveAverage="0" equalAverage="0" bottom="0" percent="0" rank="0" text="" dxfId="347">
      <formula>0</formula>
    </cfRule>
  </conditionalFormatting>
  <conditionalFormatting sqref="G5105:H5127">
    <cfRule type="cellIs" priority="339" operator="lessThan" aboveAverage="0" equalAverage="0" bottom="0" percent="0" rank="0" text="" dxfId="348">
      <formula>0</formula>
    </cfRule>
  </conditionalFormatting>
  <conditionalFormatting sqref="B5161:D5183">
    <cfRule type="cellIs" priority="340" operator="lessThan" aboveAverage="0" equalAverage="0" bottom="0" percent="0" rank="0" text="" dxfId="349">
      <formula>0</formula>
    </cfRule>
  </conditionalFormatting>
  <conditionalFormatting sqref="G5161:H5183">
    <cfRule type="cellIs" priority="341" operator="lessThan" aboveAverage="0" equalAverage="0" bottom="0" percent="0" rank="0" text="" dxfId="350">
      <formula>0</formula>
    </cfRule>
  </conditionalFormatting>
  <conditionalFormatting sqref="B5189:D5211">
    <cfRule type="cellIs" priority="342" operator="lessThan" aboveAverage="0" equalAverage="0" bottom="0" percent="0" rank="0" text="" dxfId="351">
      <formula>0</formula>
    </cfRule>
  </conditionalFormatting>
  <conditionalFormatting sqref="G5189:H5211">
    <cfRule type="cellIs" priority="343" operator="lessThan" aboveAverage="0" equalAverage="0" bottom="0" percent="0" rank="0" text="" dxfId="352">
      <formula>0</formula>
    </cfRule>
  </conditionalFormatting>
  <conditionalFormatting sqref="B5217:D5239">
    <cfRule type="cellIs" priority="344" operator="lessThan" aboveAverage="0" equalAverage="0" bottom="0" percent="0" rank="0" text="" dxfId="353">
      <formula>0</formula>
    </cfRule>
  </conditionalFormatting>
  <conditionalFormatting sqref="G5217:H5239">
    <cfRule type="cellIs" priority="345" operator="lessThan" aboveAverage="0" equalAverage="0" bottom="0" percent="0" rank="0" text="" dxfId="354">
      <formula>0</formula>
    </cfRule>
  </conditionalFormatting>
  <conditionalFormatting sqref="B5245:D5267">
    <cfRule type="cellIs" priority="346" operator="lessThan" aboveAverage="0" equalAverage="0" bottom="0" percent="0" rank="0" text="" dxfId="355">
      <formula>0</formula>
    </cfRule>
  </conditionalFormatting>
  <conditionalFormatting sqref="G5245:H5267">
    <cfRule type="cellIs" priority="347" operator="lessThan" aboveAverage="0" equalAverage="0" bottom="0" percent="0" rank="0" text="" dxfId="356">
      <formula>0</formula>
    </cfRule>
  </conditionalFormatting>
  <conditionalFormatting sqref="B5273:D5295">
    <cfRule type="cellIs" priority="348" operator="lessThan" aboveAverage="0" equalAverage="0" bottom="0" percent="0" rank="0" text="" dxfId="357">
      <formula>0</formula>
    </cfRule>
  </conditionalFormatting>
  <conditionalFormatting sqref="G5273:H5295">
    <cfRule type="cellIs" priority="349" operator="lessThan" aboveAverage="0" equalAverage="0" bottom="0" percent="0" rank="0" text="" dxfId="358">
      <formula>0</formula>
    </cfRule>
  </conditionalFormatting>
  <conditionalFormatting sqref="B5301:D5323">
    <cfRule type="cellIs" priority="350" operator="lessThan" aboveAverage="0" equalAverage="0" bottom="0" percent="0" rank="0" text="" dxfId="359">
      <formula>0</formula>
    </cfRule>
  </conditionalFormatting>
  <conditionalFormatting sqref="G5301:H5323">
    <cfRule type="cellIs" priority="351" operator="lessThan" aboveAverage="0" equalAverage="0" bottom="0" percent="0" rank="0" text="" dxfId="360">
      <formula>0</formula>
    </cfRule>
  </conditionalFormatting>
  <conditionalFormatting sqref="B5329:D5351">
    <cfRule type="cellIs" priority="352" operator="lessThan" aboveAverage="0" equalAverage="0" bottom="0" percent="0" rank="0" text="" dxfId="361">
      <formula>0</formula>
    </cfRule>
  </conditionalFormatting>
  <conditionalFormatting sqref="G5329:H5351">
    <cfRule type="cellIs" priority="353" operator="lessThan" aboveAverage="0" equalAverage="0" bottom="0" percent="0" rank="0" text="" dxfId="362">
      <formula>0</formula>
    </cfRule>
  </conditionalFormatting>
  <conditionalFormatting sqref="B5357:D5379">
    <cfRule type="cellIs" priority="354" operator="lessThan" aboveAverage="0" equalAverage="0" bottom="0" percent="0" rank="0" text="" dxfId="363">
      <formula>0</formula>
    </cfRule>
  </conditionalFormatting>
  <conditionalFormatting sqref="G5357:H5379">
    <cfRule type="cellIs" priority="355" operator="lessThan" aboveAverage="0" equalAverage="0" bottom="0" percent="0" rank="0" text="" dxfId="364">
      <formula>0</formula>
    </cfRule>
  </conditionalFormatting>
  <conditionalFormatting sqref="B5385:D5407">
    <cfRule type="cellIs" priority="356" operator="lessThan" aboveAverage="0" equalAverage="0" bottom="0" percent="0" rank="0" text="" dxfId="365">
      <formula>0</formula>
    </cfRule>
  </conditionalFormatting>
  <conditionalFormatting sqref="G5385:H5407">
    <cfRule type="cellIs" priority="357" operator="lessThan" aboveAverage="0" equalAverage="0" bottom="0" percent="0" rank="0" text="" dxfId="366">
      <formula>0</formula>
    </cfRule>
  </conditionalFormatting>
  <conditionalFormatting sqref="B5413:D5435">
    <cfRule type="cellIs" priority="358" operator="lessThan" aboveAverage="0" equalAverage="0" bottom="0" percent="0" rank="0" text="" dxfId="367">
      <formula>0</formula>
    </cfRule>
  </conditionalFormatting>
  <conditionalFormatting sqref="G5413:H5435">
    <cfRule type="cellIs" priority="359" operator="lessThan" aboveAverage="0" equalAverage="0" bottom="0" percent="0" rank="0" text="" dxfId="368">
      <formula>0</formula>
    </cfRule>
  </conditionalFormatting>
  <conditionalFormatting sqref="B5441:D5463">
    <cfRule type="cellIs" priority="360" operator="lessThan" aboveAverage="0" equalAverage="0" bottom="0" percent="0" rank="0" text="" dxfId="369">
      <formula>0</formula>
    </cfRule>
  </conditionalFormatting>
  <conditionalFormatting sqref="G5441:H5463">
    <cfRule type="cellIs" priority="361" operator="lessThan" aboveAverage="0" equalAverage="0" bottom="0" percent="0" rank="0" text="" dxfId="370">
      <formula>0</formula>
    </cfRule>
  </conditionalFormatting>
  <conditionalFormatting sqref="B5469:D5491">
    <cfRule type="cellIs" priority="362" operator="lessThan" aboveAverage="0" equalAverage="0" bottom="0" percent="0" rank="0" text="" dxfId="371">
      <formula>0</formula>
    </cfRule>
  </conditionalFormatting>
  <conditionalFormatting sqref="G5469:H5491">
    <cfRule type="cellIs" priority="363" operator="lessThan" aboveAverage="0" equalAverage="0" bottom="0" percent="0" rank="0" text="" dxfId="372">
      <formula>0</formula>
    </cfRule>
  </conditionalFormatting>
  <conditionalFormatting sqref="B5497:D5519">
    <cfRule type="cellIs" priority="364" operator="lessThan" aboveAverage="0" equalAverage="0" bottom="0" percent="0" rank="0" text="" dxfId="373">
      <formula>0</formula>
    </cfRule>
  </conditionalFormatting>
  <conditionalFormatting sqref="G5497:H5519">
    <cfRule type="cellIs" priority="365" operator="lessThan" aboveAverage="0" equalAverage="0" bottom="0" percent="0" rank="0" text="" dxfId="374">
      <formula>0</formula>
    </cfRule>
  </conditionalFormatting>
  <conditionalFormatting sqref="B5553:D5575">
    <cfRule type="cellIs" priority="366" operator="lessThan" aboveAverage="0" equalAverage="0" bottom="0" percent="0" rank="0" text="" dxfId="375">
      <formula>0</formula>
    </cfRule>
  </conditionalFormatting>
  <conditionalFormatting sqref="G5553:H5575">
    <cfRule type="cellIs" priority="367" operator="lessThan" aboveAverage="0" equalAverage="0" bottom="0" percent="0" rank="0" text="" dxfId="376">
      <formula>0</formula>
    </cfRule>
  </conditionalFormatting>
  <conditionalFormatting sqref="B5581:D5603">
    <cfRule type="cellIs" priority="368" operator="lessThan" aboveAverage="0" equalAverage="0" bottom="0" percent="0" rank="0" text="" dxfId="377">
      <formula>0</formula>
    </cfRule>
  </conditionalFormatting>
  <conditionalFormatting sqref="G5581:H5603">
    <cfRule type="cellIs" priority="369" operator="lessThan" aboveAverage="0" equalAverage="0" bottom="0" percent="0" rank="0" text="" dxfId="378">
      <formula>0</formula>
    </cfRule>
  </conditionalFormatting>
  <conditionalFormatting sqref="B5609:D5631">
    <cfRule type="cellIs" priority="370" operator="lessThan" aboveAverage="0" equalAverage="0" bottom="0" percent="0" rank="0" text="" dxfId="379">
      <formula>0</formula>
    </cfRule>
  </conditionalFormatting>
  <conditionalFormatting sqref="G5609:H5631">
    <cfRule type="cellIs" priority="371" operator="lessThan" aboveAverage="0" equalAverage="0" bottom="0" percent="0" rank="0" text="" dxfId="380">
      <formula>0</formula>
    </cfRule>
  </conditionalFormatting>
  <conditionalFormatting sqref="B5637:D5659">
    <cfRule type="cellIs" priority="372" operator="lessThan" aboveAverage="0" equalAverage="0" bottom="0" percent="0" rank="0" text="" dxfId="381">
      <formula>0</formula>
    </cfRule>
  </conditionalFormatting>
  <conditionalFormatting sqref="G5637:H5659">
    <cfRule type="cellIs" priority="373" operator="lessThan" aboveAverage="0" equalAverage="0" bottom="0" percent="0" rank="0" text="" dxfId="382">
      <formula>0</formula>
    </cfRule>
  </conditionalFormatting>
  <conditionalFormatting sqref="B5665:D5687">
    <cfRule type="cellIs" priority="374" operator="lessThan" aboveAverage="0" equalAverage="0" bottom="0" percent="0" rank="0" text="" dxfId="383">
      <formula>0</formula>
    </cfRule>
  </conditionalFormatting>
  <conditionalFormatting sqref="G5665:H5687">
    <cfRule type="cellIs" priority="375" operator="lessThan" aboveAverage="0" equalAverage="0" bottom="0" percent="0" rank="0" text="" dxfId="384">
      <formula>0</formula>
    </cfRule>
  </conditionalFormatting>
  <conditionalFormatting sqref="B5693:D5715">
    <cfRule type="cellIs" priority="376" operator="lessThan" aboveAverage="0" equalAverage="0" bottom="0" percent="0" rank="0" text="" dxfId="385">
      <formula>0</formula>
    </cfRule>
  </conditionalFormatting>
  <conditionalFormatting sqref="G5693:H5715">
    <cfRule type="cellIs" priority="377" operator="lessThan" aboveAverage="0" equalAverage="0" bottom="0" percent="0" rank="0" text="" dxfId="386">
      <formula>0</formula>
    </cfRule>
  </conditionalFormatting>
  <conditionalFormatting sqref="B5721:D5743">
    <cfRule type="cellIs" priority="378" operator="lessThan" aboveAverage="0" equalAverage="0" bottom="0" percent="0" rank="0" text="" dxfId="387">
      <formula>0</formula>
    </cfRule>
  </conditionalFormatting>
  <conditionalFormatting sqref="G5721:H5743">
    <cfRule type="cellIs" priority="379" operator="lessThan" aboveAverage="0" equalAverage="0" bottom="0" percent="0" rank="0" text="" dxfId="388">
      <formula>0</formula>
    </cfRule>
  </conditionalFormatting>
  <conditionalFormatting sqref="B5749:D5771">
    <cfRule type="cellIs" priority="380" operator="lessThan" aboveAverage="0" equalAverage="0" bottom="0" percent="0" rank="0" text="" dxfId="389">
      <formula>0</formula>
    </cfRule>
  </conditionalFormatting>
  <conditionalFormatting sqref="G5749:H5771">
    <cfRule type="cellIs" priority="381" operator="lessThan" aboveAverage="0" equalAverage="0" bottom="0" percent="0" rank="0" text="" dxfId="390">
      <formula>0</formula>
    </cfRule>
  </conditionalFormatting>
  <conditionalFormatting sqref="B5805:D5827">
    <cfRule type="cellIs" priority="382" operator="lessThan" aboveAverage="0" equalAverage="0" bottom="0" percent="0" rank="0" text="" dxfId="391">
      <formula>0</formula>
    </cfRule>
  </conditionalFormatting>
  <conditionalFormatting sqref="G5805:H5827">
    <cfRule type="cellIs" priority="383" operator="lessThan" aboveAverage="0" equalAverage="0" bottom="0" percent="0" rank="0" text="" dxfId="392">
      <formula>0</formula>
    </cfRule>
  </conditionalFormatting>
  <conditionalFormatting sqref="B5833:D5855">
    <cfRule type="cellIs" priority="384" operator="lessThan" aboveAverage="0" equalAverage="0" bottom="0" percent="0" rank="0" text="" dxfId="393">
      <formula>0</formula>
    </cfRule>
  </conditionalFormatting>
  <conditionalFormatting sqref="G5833:H5855">
    <cfRule type="cellIs" priority="385" operator="lessThan" aboveAverage="0" equalAverage="0" bottom="0" percent="0" rank="0" text="" dxfId="394">
      <formula>0</formula>
    </cfRule>
  </conditionalFormatting>
  <conditionalFormatting sqref="B5861:D5883">
    <cfRule type="cellIs" priority="386" operator="lessThan" aboveAverage="0" equalAverage="0" bottom="0" percent="0" rank="0" text="" dxfId="395">
      <formula>0</formula>
    </cfRule>
  </conditionalFormatting>
  <conditionalFormatting sqref="G5861:H5883">
    <cfRule type="cellIs" priority="387" operator="lessThan" aboveAverage="0" equalAverage="0" bottom="0" percent="0" rank="0" text="" dxfId="396">
      <formula>0</formula>
    </cfRule>
  </conditionalFormatting>
  <conditionalFormatting sqref="B5889:D5911">
    <cfRule type="cellIs" priority="388" operator="lessThan" aboveAverage="0" equalAverage="0" bottom="0" percent="0" rank="0" text="" dxfId="397">
      <formula>0</formula>
    </cfRule>
  </conditionalFormatting>
  <conditionalFormatting sqref="G5889:H5911">
    <cfRule type="cellIs" priority="389" operator="lessThan" aboveAverage="0" equalAverage="0" bottom="0" percent="0" rank="0" text="" dxfId="398">
      <formula>0</formula>
    </cfRule>
  </conditionalFormatting>
  <conditionalFormatting sqref="B5917:D5939">
    <cfRule type="cellIs" priority="390" operator="lessThan" aboveAverage="0" equalAverage="0" bottom="0" percent="0" rank="0" text="" dxfId="399">
      <formula>0</formula>
    </cfRule>
  </conditionalFormatting>
  <conditionalFormatting sqref="G5917:H5939">
    <cfRule type="cellIs" priority="391" operator="lessThan" aboveAverage="0" equalAverage="0" bottom="0" percent="0" rank="0" text="" dxfId="400">
      <formula>0</formula>
    </cfRule>
  </conditionalFormatting>
  <conditionalFormatting sqref="B5945:D5967">
    <cfRule type="cellIs" priority="392" operator="lessThan" aboveAverage="0" equalAverage="0" bottom="0" percent="0" rank="0" text="" dxfId="401">
      <formula>0</formula>
    </cfRule>
  </conditionalFormatting>
  <conditionalFormatting sqref="G5945:H5967">
    <cfRule type="cellIs" priority="393" operator="lessThan" aboveAverage="0" equalAverage="0" bottom="0" percent="0" rank="0" text="" dxfId="402">
      <formula>0</formula>
    </cfRule>
  </conditionalFormatting>
  <conditionalFormatting sqref="B5973:D5995">
    <cfRule type="cellIs" priority="394" operator="lessThan" aboveAverage="0" equalAverage="0" bottom="0" percent="0" rank="0" text="" dxfId="403">
      <formula>0</formula>
    </cfRule>
  </conditionalFormatting>
  <conditionalFormatting sqref="G5973:H5995">
    <cfRule type="cellIs" priority="395" operator="lessThan" aboveAverage="0" equalAverage="0" bottom="0" percent="0" rank="0" text="" dxfId="404">
      <formula>0</formula>
    </cfRule>
  </conditionalFormatting>
  <conditionalFormatting sqref="B6001:D6023">
    <cfRule type="cellIs" priority="396" operator="lessThan" aboveAverage="0" equalAverage="0" bottom="0" percent="0" rank="0" text="" dxfId="405">
      <formula>0</formula>
    </cfRule>
  </conditionalFormatting>
  <conditionalFormatting sqref="G6001:H6023">
    <cfRule type="cellIs" priority="397" operator="lessThan" aboveAverage="0" equalAverage="0" bottom="0" percent="0" rank="0" text="" dxfId="406">
      <formula>0</formula>
    </cfRule>
  </conditionalFormatting>
  <conditionalFormatting sqref="B6029:D6051">
    <cfRule type="cellIs" priority="398" operator="lessThan" aboveAverage="0" equalAverage="0" bottom="0" percent="0" rank="0" text="" dxfId="407">
      <formula>0</formula>
    </cfRule>
  </conditionalFormatting>
  <conditionalFormatting sqref="G6029:H6051">
    <cfRule type="cellIs" priority="399" operator="lessThan" aboveAverage="0" equalAverage="0" bottom="0" percent="0" rank="0" text="" dxfId="408">
      <formula>0</formula>
    </cfRule>
  </conditionalFormatting>
  <conditionalFormatting sqref="B6057:D6079">
    <cfRule type="cellIs" priority="400" operator="lessThan" aboveAverage="0" equalAverage="0" bottom="0" percent="0" rank="0" text="" dxfId="409">
      <formula>0</formula>
    </cfRule>
  </conditionalFormatting>
  <conditionalFormatting sqref="G6057:H6079">
    <cfRule type="cellIs" priority="401" operator="lessThan" aboveAverage="0" equalAverage="0" bottom="0" percent="0" rank="0" text="" dxfId="410">
      <formula>0</formula>
    </cfRule>
  </conditionalFormatting>
  <conditionalFormatting sqref="B6085:D6107">
    <cfRule type="cellIs" priority="402" operator="lessThan" aboveAverage="0" equalAverage="0" bottom="0" percent="0" rank="0" text="" dxfId="411">
      <formula>0</formula>
    </cfRule>
  </conditionalFormatting>
  <conditionalFormatting sqref="G6085:H6107">
    <cfRule type="cellIs" priority="403" operator="lessThan" aboveAverage="0" equalAverage="0" bottom="0" percent="0" rank="0" text="" dxfId="412">
      <formula>0</formula>
    </cfRule>
  </conditionalFormatting>
  <conditionalFormatting sqref="B6113:D6135">
    <cfRule type="cellIs" priority="404" operator="lessThan" aboveAverage="0" equalAverage="0" bottom="0" percent="0" rank="0" text="" dxfId="413">
      <formula>0</formula>
    </cfRule>
  </conditionalFormatting>
  <conditionalFormatting sqref="G6113:H6135">
    <cfRule type="cellIs" priority="405" operator="lessThan" aboveAverage="0" equalAverage="0" bottom="0" percent="0" rank="0" text="" dxfId="414">
      <formula>0</formula>
    </cfRule>
  </conditionalFormatting>
  <conditionalFormatting sqref="B6141:D6163">
    <cfRule type="cellIs" priority="406" operator="lessThan" aboveAverage="0" equalAverage="0" bottom="0" percent="0" rank="0" text="" dxfId="415">
      <formula>0</formula>
    </cfRule>
  </conditionalFormatting>
  <conditionalFormatting sqref="G6141:H6163">
    <cfRule type="cellIs" priority="407" operator="lessThan" aboveAverage="0" equalAverage="0" bottom="0" percent="0" rank="0" text="" dxfId="416">
      <formula>0</formula>
    </cfRule>
  </conditionalFormatting>
  <conditionalFormatting sqref="B6169:D6191">
    <cfRule type="cellIs" priority="408" operator="lessThan" aboveAverage="0" equalAverage="0" bottom="0" percent="0" rank="0" text="" dxfId="417">
      <formula>0</formula>
    </cfRule>
  </conditionalFormatting>
  <conditionalFormatting sqref="G6169:H6191">
    <cfRule type="cellIs" priority="409" operator="lessThan" aboveAverage="0" equalAverage="0" bottom="0" percent="0" rank="0" text="" dxfId="418">
      <formula>0</formula>
    </cfRule>
  </conditionalFormatting>
  <conditionalFormatting sqref="B6197:D6219">
    <cfRule type="cellIs" priority="410" operator="lessThan" aboveAverage="0" equalAverage="0" bottom="0" percent="0" rank="0" text="" dxfId="419">
      <formula>0</formula>
    </cfRule>
  </conditionalFormatting>
  <conditionalFormatting sqref="G6197:H6219">
    <cfRule type="cellIs" priority="411" operator="lessThan" aboveAverage="0" equalAverage="0" bottom="0" percent="0" rank="0" text="" dxfId="420">
      <formula>0</formula>
    </cfRule>
  </conditionalFormatting>
  <conditionalFormatting sqref="B6225:D6247">
    <cfRule type="cellIs" priority="412" operator="lessThan" aboveAverage="0" equalAverage="0" bottom="0" percent="0" rank="0" text="" dxfId="421">
      <formula>0</formula>
    </cfRule>
  </conditionalFormatting>
  <conditionalFormatting sqref="G6225:H6247">
    <cfRule type="cellIs" priority="413" operator="lessThan" aboveAverage="0" equalAverage="0" bottom="0" percent="0" rank="0" text="" dxfId="422">
      <formula>0</formula>
    </cfRule>
  </conditionalFormatting>
  <conditionalFormatting sqref="B6253:D6275">
    <cfRule type="cellIs" priority="414" operator="lessThan" aboveAverage="0" equalAverage="0" bottom="0" percent="0" rank="0" text="" dxfId="423">
      <formula>0</formula>
    </cfRule>
  </conditionalFormatting>
  <conditionalFormatting sqref="G6253:H6275">
    <cfRule type="cellIs" priority="415" operator="lessThan" aboveAverage="0" equalAverage="0" bottom="0" percent="0" rank="0" text="" dxfId="424">
      <formula>0</formula>
    </cfRule>
  </conditionalFormatting>
  <conditionalFormatting sqref="B6281:D6303">
    <cfRule type="cellIs" priority="416" operator="lessThan" aboveAverage="0" equalAverage="0" bottom="0" percent="0" rank="0" text="" dxfId="425">
      <formula>0</formula>
    </cfRule>
  </conditionalFormatting>
  <conditionalFormatting sqref="G6281:H6303">
    <cfRule type="cellIs" priority="417" operator="lessThan" aboveAverage="0" equalAverage="0" bottom="0" percent="0" rank="0" text="" dxfId="426">
      <formula>0</formula>
    </cfRule>
  </conditionalFormatting>
  <conditionalFormatting sqref="B6309:D6331">
    <cfRule type="cellIs" priority="418" operator="lessThan" aboveAverage="0" equalAverage="0" bottom="0" percent="0" rank="0" text="" dxfId="427">
      <formula>0</formula>
    </cfRule>
  </conditionalFormatting>
  <conditionalFormatting sqref="G6309:H6331">
    <cfRule type="cellIs" priority="419" operator="lessThan" aboveAverage="0" equalAverage="0" bottom="0" percent="0" rank="0" text="" dxfId="428">
      <formula>0</formula>
    </cfRule>
  </conditionalFormatting>
  <conditionalFormatting sqref="B6337:D6359">
    <cfRule type="cellIs" priority="420" operator="lessThan" aboveAverage="0" equalAverage="0" bottom="0" percent="0" rank="0" text="" dxfId="429">
      <formula>0</formula>
    </cfRule>
  </conditionalFormatting>
  <conditionalFormatting sqref="G6337:H6359">
    <cfRule type="cellIs" priority="421" operator="lessThan" aboveAverage="0" equalAverage="0" bottom="0" percent="0" rank="0" text="" dxfId="430">
      <formula>0</formula>
    </cfRule>
  </conditionalFormatting>
  <conditionalFormatting sqref="B6365:D6387">
    <cfRule type="cellIs" priority="422" operator="lessThan" aboveAverage="0" equalAverage="0" bottom="0" percent="0" rank="0" text="" dxfId="431">
      <formula>0</formula>
    </cfRule>
  </conditionalFormatting>
  <conditionalFormatting sqref="G6365:H6387">
    <cfRule type="cellIs" priority="423" operator="lessThan" aboveAverage="0" equalAverage="0" bottom="0" percent="0" rank="0" text="" dxfId="432">
      <formula>0</formula>
    </cfRule>
  </conditionalFormatting>
  <conditionalFormatting sqref="B6393:D6415">
    <cfRule type="cellIs" priority="424" operator="lessThan" aboveAverage="0" equalAverage="0" bottom="0" percent="0" rank="0" text="" dxfId="433">
      <formula>0</formula>
    </cfRule>
  </conditionalFormatting>
  <conditionalFormatting sqref="G6393:H6415">
    <cfRule type="cellIs" priority="425" operator="lessThan" aboveAverage="0" equalAverage="0" bottom="0" percent="0" rank="0" text="" dxfId="434">
      <formula>0</formula>
    </cfRule>
  </conditionalFormatting>
  <conditionalFormatting sqref="B6421:D6443">
    <cfRule type="cellIs" priority="426" operator="lessThan" aboveAverage="0" equalAverage="0" bottom="0" percent="0" rank="0" text="" dxfId="435">
      <formula>0</formula>
    </cfRule>
  </conditionalFormatting>
  <conditionalFormatting sqref="G6421:H6443">
    <cfRule type="cellIs" priority="427" operator="lessThan" aboveAverage="0" equalAverage="0" bottom="0" percent="0" rank="0" text="" dxfId="436">
      <formula>0</formula>
    </cfRule>
  </conditionalFormatting>
  <conditionalFormatting sqref="B6449:D6471">
    <cfRule type="cellIs" priority="428" operator="lessThan" aboveAverage="0" equalAverage="0" bottom="0" percent="0" rank="0" text="" dxfId="437">
      <formula>0</formula>
    </cfRule>
  </conditionalFormatting>
  <conditionalFormatting sqref="G6449:H6471">
    <cfRule type="cellIs" priority="429" operator="lessThan" aboveAverage="0" equalAverage="0" bottom="0" percent="0" rank="0" text="" dxfId="438">
      <formula>0</formula>
    </cfRule>
  </conditionalFormatting>
  <conditionalFormatting sqref="B6477:D6499">
    <cfRule type="cellIs" priority="430" operator="lessThan" aboveAverage="0" equalAverage="0" bottom="0" percent="0" rank="0" text="" dxfId="439">
      <formula>0</formula>
    </cfRule>
  </conditionalFormatting>
  <conditionalFormatting sqref="G6477:H6499">
    <cfRule type="cellIs" priority="431" operator="lessThan" aboveAverage="0" equalAverage="0" bottom="0" percent="0" rank="0" text="" dxfId="440">
      <formula>0</formula>
    </cfRule>
  </conditionalFormatting>
  <conditionalFormatting sqref="B6505:D6527">
    <cfRule type="cellIs" priority="432" operator="lessThan" aboveAverage="0" equalAverage="0" bottom="0" percent="0" rank="0" text="" dxfId="441">
      <formula>0</formula>
    </cfRule>
  </conditionalFormatting>
  <conditionalFormatting sqref="G6505:H6527">
    <cfRule type="cellIs" priority="433" operator="lessThan" aboveAverage="0" equalAverage="0" bottom="0" percent="0" rank="0" text="" dxfId="442">
      <formula>0</formula>
    </cfRule>
  </conditionalFormatting>
  <conditionalFormatting sqref="B6533:D6555">
    <cfRule type="cellIs" priority="434" operator="lessThan" aboveAverage="0" equalAverage="0" bottom="0" percent="0" rank="0" text="" dxfId="443">
      <formula>0</formula>
    </cfRule>
  </conditionalFormatting>
  <conditionalFormatting sqref="G6533:H6555">
    <cfRule type="cellIs" priority="435" operator="lessThan" aboveAverage="0" equalAverage="0" bottom="0" percent="0" rank="0" text="" dxfId="444">
      <formula>0</formula>
    </cfRule>
  </conditionalFormatting>
  <conditionalFormatting sqref="B6561:D6583">
    <cfRule type="cellIs" priority="436" operator="lessThan" aboveAverage="0" equalAverage="0" bottom="0" percent="0" rank="0" text="" dxfId="445">
      <formula>0</formula>
    </cfRule>
  </conditionalFormatting>
  <conditionalFormatting sqref="G6561:H6583">
    <cfRule type="cellIs" priority="437" operator="lessThan" aboveAverage="0" equalAverage="0" bottom="0" percent="0" rank="0" text="" dxfId="446">
      <formula>0</formula>
    </cfRule>
  </conditionalFormatting>
  <conditionalFormatting sqref="B6617:D6639">
    <cfRule type="cellIs" priority="438" operator="lessThan" aboveAverage="0" equalAverage="0" bottom="0" percent="0" rank="0" text="" dxfId="447">
      <formula>0</formula>
    </cfRule>
  </conditionalFormatting>
  <conditionalFormatting sqref="G6617:H6639">
    <cfRule type="cellIs" priority="439" operator="lessThan" aboveAverage="0" equalAverage="0" bottom="0" percent="0" rank="0" text="" dxfId="448">
      <formula>0</formula>
    </cfRule>
  </conditionalFormatting>
  <conditionalFormatting sqref="B6645:D6667">
    <cfRule type="cellIs" priority="440" operator="lessThan" aboveAverage="0" equalAverage="0" bottom="0" percent="0" rank="0" text="" dxfId="449">
      <formula>0</formula>
    </cfRule>
  </conditionalFormatting>
  <conditionalFormatting sqref="G6645:H6667">
    <cfRule type="cellIs" priority="441" operator="lessThan" aboveAverage="0" equalAverage="0" bottom="0" percent="0" rank="0" text="" dxfId="450">
      <formula>0</formula>
    </cfRule>
  </conditionalFormatting>
  <conditionalFormatting sqref="B6673:D6695">
    <cfRule type="cellIs" priority="442" operator="lessThan" aboveAverage="0" equalAverage="0" bottom="0" percent="0" rank="0" text="" dxfId="451">
      <formula>0</formula>
    </cfRule>
  </conditionalFormatting>
  <conditionalFormatting sqref="G6673:H6695">
    <cfRule type="cellIs" priority="443" operator="lessThan" aboveAverage="0" equalAverage="0" bottom="0" percent="0" rank="0" text="" dxfId="452">
      <formula>0</formula>
    </cfRule>
  </conditionalFormatting>
  <conditionalFormatting sqref="B6701:D6723">
    <cfRule type="cellIs" priority="444" operator="lessThan" aboveAverage="0" equalAverage="0" bottom="0" percent="0" rank="0" text="" dxfId="453">
      <formula>0</formula>
    </cfRule>
  </conditionalFormatting>
  <conditionalFormatting sqref="G6701:H6723">
    <cfRule type="cellIs" priority="445" operator="lessThan" aboveAverage="0" equalAverage="0" bottom="0" percent="0" rank="0" text="" dxfId="454">
      <formula>0</formula>
    </cfRule>
  </conditionalFormatting>
  <conditionalFormatting sqref="B6729:D6751">
    <cfRule type="cellIs" priority="446" operator="lessThan" aboveAverage="0" equalAverage="0" bottom="0" percent="0" rank="0" text="" dxfId="455">
      <formula>0</formula>
    </cfRule>
  </conditionalFormatting>
  <conditionalFormatting sqref="G6729:H6751">
    <cfRule type="cellIs" priority="447" operator="lessThan" aboveAverage="0" equalAverage="0" bottom="0" percent="0" rank="0" text="" dxfId="456">
      <formula>0</formula>
    </cfRule>
  </conditionalFormatting>
  <conditionalFormatting sqref="B6757:D6779">
    <cfRule type="cellIs" priority="448" operator="lessThan" aboveAverage="0" equalAverage="0" bottom="0" percent="0" rank="0" text="" dxfId="457">
      <formula>0</formula>
    </cfRule>
  </conditionalFormatting>
  <conditionalFormatting sqref="G6757:H6779">
    <cfRule type="cellIs" priority="449" operator="lessThan" aboveAverage="0" equalAverage="0" bottom="0" percent="0" rank="0" text="" dxfId="458">
      <formula>0</formula>
    </cfRule>
  </conditionalFormatting>
  <conditionalFormatting sqref="B6785:D6807">
    <cfRule type="cellIs" priority="450" operator="lessThan" aboveAverage="0" equalAverage="0" bottom="0" percent="0" rank="0" text="" dxfId="459">
      <formula>0</formula>
    </cfRule>
  </conditionalFormatting>
  <conditionalFormatting sqref="G6785:H6807">
    <cfRule type="cellIs" priority="451" operator="lessThan" aboveAverage="0" equalAverage="0" bottom="0" percent="0" rank="0" text="" dxfId="460">
      <formula>0</formula>
    </cfRule>
  </conditionalFormatting>
  <conditionalFormatting sqref="B6813:D6835">
    <cfRule type="cellIs" priority="452" operator="lessThan" aboveAverage="0" equalAverage="0" bottom="0" percent="0" rank="0" text="" dxfId="461">
      <formula>0</formula>
    </cfRule>
  </conditionalFormatting>
  <conditionalFormatting sqref="G6813:H6835">
    <cfRule type="cellIs" priority="453" operator="lessThan" aboveAverage="0" equalAverage="0" bottom="0" percent="0" rank="0" text="" dxfId="462">
      <formula>0</formula>
    </cfRule>
  </conditionalFormatting>
  <conditionalFormatting sqref="B6841:D6863">
    <cfRule type="cellIs" priority="454" operator="lessThan" aboveAverage="0" equalAverage="0" bottom="0" percent="0" rank="0" text="" dxfId="463">
      <formula>0</formula>
    </cfRule>
  </conditionalFormatting>
  <conditionalFormatting sqref="G6841:H6863">
    <cfRule type="cellIs" priority="455" operator="lessThan" aboveAverage="0" equalAverage="0" bottom="0" percent="0" rank="0" text="" dxfId="464">
      <formula>0</formula>
    </cfRule>
  </conditionalFormatting>
  <conditionalFormatting sqref="B6869:D6891">
    <cfRule type="cellIs" priority="456" operator="lessThan" aboveAverage="0" equalAverage="0" bottom="0" percent="0" rank="0" text="" dxfId="465">
      <formula>0</formula>
    </cfRule>
  </conditionalFormatting>
  <conditionalFormatting sqref="G6869:H6891">
    <cfRule type="cellIs" priority="457" operator="lessThan" aboveAverage="0" equalAverage="0" bottom="0" percent="0" rank="0" text="" dxfId="466">
      <formula>0</formula>
    </cfRule>
  </conditionalFormatting>
  <conditionalFormatting sqref="B6897:D6919">
    <cfRule type="cellIs" priority="458" operator="lessThan" aboveAverage="0" equalAverage="0" bottom="0" percent="0" rank="0" text="" dxfId="467">
      <formula>0</formula>
    </cfRule>
  </conditionalFormatting>
  <conditionalFormatting sqref="G6897:H6919">
    <cfRule type="cellIs" priority="459" operator="lessThan" aboveAverage="0" equalAverage="0" bottom="0" percent="0" rank="0" text="" dxfId="468">
      <formula>0</formula>
    </cfRule>
  </conditionalFormatting>
  <conditionalFormatting sqref="B6925:D6947">
    <cfRule type="cellIs" priority="460" operator="lessThan" aboveAverage="0" equalAverage="0" bottom="0" percent="0" rank="0" text="" dxfId="469">
      <formula>0</formula>
    </cfRule>
  </conditionalFormatting>
  <conditionalFormatting sqref="G6925:H6947">
    <cfRule type="cellIs" priority="461" operator="lessThan" aboveAverage="0" equalAverage="0" bottom="0" percent="0" rank="0" text="" dxfId="470">
      <formula>0</formula>
    </cfRule>
  </conditionalFormatting>
  <conditionalFormatting sqref="B6953:D6975">
    <cfRule type="cellIs" priority="462" operator="lessThan" aboveAverage="0" equalAverage="0" bottom="0" percent="0" rank="0" text="" dxfId="471">
      <formula>0</formula>
    </cfRule>
  </conditionalFormatting>
  <conditionalFormatting sqref="G6953:H6975">
    <cfRule type="cellIs" priority="463" operator="lessThan" aboveAverage="0" equalAverage="0" bottom="0" percent="0" rank="0" text="" dxfId="472">
      <formula>0</formula>
    </cfRule>
  </conditionalFormatting>
  <conditionalFormatting sqref="B6981:D7003">
    <cfRule type="cellIs" priority="464" operator="lessThan" aboveAverage="0" equalAverage="0" bottom="0" percent="0" rank="0" text="" dxfId="473">
      <formula>0</formula>
    </cfRule>
  </conditionalFormatting>
  <conditionalFormatting sqref="G6981:H7003">
    <cfRule type="cellIs" priority="465" operator="lessThan" aboveAverage="0" equalAverage="0" bottom="0" percent="0" rank="0" text="" dxfId="474">
      <formula>0</formula>
    </cfRule>
  </conditionalFormatting>
  <conditionalFormatting sqref="B7009:D7031">
    <cfRule type="cellIs" priority="466" operator="lessThan" aboveAverage="0" equalAverage="0" bottom="0" percent="0" rank="0" text="" dxfId="475">
      <formula>0</formula>
    </cfRule>
  </conditionalFormatting>
  <conditionalFormatting sqref="G7009:H7031">
    <cfRule type="cellIs" priority="467" operator="lessThan" aboveAverage="0" equalAverage="0" bottom="0" percent="0" rank="0" text="" dxfId="476">
      <formula>0</formula>
    </cfRule>
  </conditionalFormatting>
  <conditionalFormatting sqref="B7037:D7059">
    <cfRule type="cellIs" priority="468" operator="lessThan" aboveAverage="0" equalAverage="0" bottom="0" percent="0" rank="0" text="" dxfId="477">
      <formula>0</formula>
    </cfRule>
  </conditionalFormatting>
  <conditionalFormatting sqref="G7037:H7059">
    <cfRule type="cellIs" priority="469" operator="lessThan" aboveAverage="0" equalAverage="0" bottom="0" percent="0" rank="0" text="" dxfId="478">
      <formula>0</formula>
    </cfRule>
  </conditionalFormatting>
  <conditionalFormatting sqref="B7065:D7087">
    <cfRule type="cellIs" priority="470" operator="lessThan" aboveAverage="0" equalAverage="0" bottom="0" percent="0" rank="0" text="" dxfId="479">
      <formula>0</formula>
    </cfRule>
  </conditionalFormatting>
  <conditionalFormatting sqref="G7065:H7087">
    <cfRule type="cellIs" priority="471" operator="lessThan" aboveAverage="0" equalAverage="0" bottom="0" percent="0" rank="0" text="" dxfId="480">
      <formula>0</formula>
    </cfRule>
  </conditionalFormatting>
  <conditionalFormatting sqref="B7093:D7115">
    <cfRule type="cellIs" priority="472" operator="lessThan" aboveAverage="0" equalAverage="0" bottom="0" percent="0" rank="0" text="" dxfId="481">
      <formula>0</formula>
    </cfRule>
  </conditionalFormatting>
  <conditionalFormatting sqref="G7093:H7115">
    <cfRule type="cellIs" priority="473" operator="lessThan" aboveAverage="0" equalAverage="0" bottom="0" percent="0" rank="0" text="" dxfId="482">
      <formula>0</formula>
    </cfRule>
  </conditionalFormatting>
  <conditionalFormatting sqref="B7121:D7143">
    <cfRule type="cellIs" priority="474" operator="lessThan" aboveAverage="0" equalAverage="0" bottom="0" percent="0" rank="0" text="" dxfId="483">
      <formula>0</formula>
    </cfRule>
  </conditionalFormatting>
  <conditionalFormatting sqref="G7121:H7143">
    <cfRule type="cellIs" priority="475" operator="lessThan" aboveAverage="0" equalAverage="0" bottom="0" percent="0" rank="0" text="" dxfId="484">
      <formula>0</formula>
    </cfRule>
  </conditionalFormatting>
  <conditionalFormatting sqref="B7149:D7171">
    <cfRule type="cellIs" priority="476" operator="lessThan" aboveAverage="0" equalAverage="0" bottom="0" percent="0" rank="0" text="" dxfId="485">
      <formula>0</formula>
    </cfRule>
  </conditionalFormatting>
  <conditionalFormatting sqref="G7149:H7171">
    <cfRule type="cellIs" priority="477" operator="lessThan" aboveAverage="0" equalAverage="0" bottom="0" percent="0" rank="0" text="" dxfId="486">
      <formula>0</formula>
    </cfRule>
  </conditionalFormatting>
  <conditionalFormatting sqref="B7177:D7199">
    <cfRule type="cellIs" priority="478" operator="lessThan" aboveAverage="0" equalAverage="0" bottom="0" percent="0" rank="0" text="" dxfId="487">
      <formula>0</formula>
    </cfRule>
  </conditionalFormatting>
  <conditionalFormatting sqref="G7177:H7199">
    <cfRule type="cellIs" priority="479" operator="lessThan" aboveAverage="0" equalAverage="0" bottom="0" percent="0" rank="0" text="" dxfId="488">
      <formula>0</formula>
    </cfRule>
  </conditionalFormatting>
  <conditionalFormatting sqref="B7205:D7227">
    <cfRule type="cellIs" priority="480" operator="lessThan" aboveAverage="0" equalAverage="0" bottom="0" percent="0" rank="0" text="" dxfId="489">
      <formula>0</formula>
    </cfRule>
  </conditionalFormatting>
  <conditionalFormatting sqref="G7205:H7227">
    <cfRule type="cellIs" priority="481" operator="lessThan" aboveAverage="0" equalAverage="0" bottom="0" percent="0" rank="0" text="" dxfId="490">
      <formula>0</formula>
    </cfRule>
  </conditionalFormatting>
  <conditionalFormatting sqref="B7233:D7255">
    <cfRule type="cellIs" priority="482" operator="lessThan" aboveAverage="0" equalAverage="0" bottom="0" percent="0" rank="0" text="" dxfId="491">
      <formula>0</formula>
    </cfRule>
  </conditionalFormatting>
  <conditionalFormatting sqref="G7233:H7255">
    <cfRule type="cellIs" priority="483" operator="lessThan" aboveAverage="0" equalAverage="0" bottom="0" percent="0" rank="0" text="" dxfId="492">
      <formula>0</formula>
    </cfRule>
  </conditionalFormatting>
  <conditionalFormatting sqref="B7261:D7283">
    <cfRule type="cellIs" priority="484" operator="lessThan" aboveAverage="0" equalAverage="0" bottom="0" percent="0" rank="0" text="" dxfId="493">
      <formula>0</formula>
    </cfRule>
  </conditionalFormatting>
  <conditionalFormatting sqref="G7261:H7283">
    <cfRule type="cellIs" priority="485" operator="lessThan" aboveAverage="0" equalAverage="0" bottom="0" percent="0" rank="0" text="" dxfId="494">
      <formula>0</formula>
    </cfRule>
  </conditionalFormatting>
  <conditionalFormatting sqref="B7289:D7311">
    <cfRule type="cellIs" priority="486" operator="lessThan" aboveAverage="0" equalAverage="0" bottom="0" percent="0" rank="0" text="" dxfId="495">
      <formula>0</formula>
    </cfRule>
  </conditionalFormatting>
  <conditionalFormatting sqref="G7289:H7311">
    <cfRule type="cellIs" priority="487" operator="lessThan" aboveAverage="0" equalAverage="0" bottom="0" percent="0" rank="0" text="" dxfId="496">
      <formula>0</formula>
    </cfRule>
  </conditionalFormatting>
  <conditionalFormatting sqref="B7317:D7339">
    <cfRule type="cellIs" priority="488" operator="lessThan" aboveAverage="0" equalAverage="0" bottom="0" percent="0" rank="0" text="" dxfId="497">
      <formula>0</formula>
    </cfRule>
  </conditionalFormatting>
  <conditionalFormatting sqref="G7317:H7339">
    <cfRule type="cellIs" priority="489" operator="lessThan" aboveAverage="0" equalAverage="0" bottom="0" percent="0" rank="0" text="" dxfId="498">
      <formula>0</formula>
    </cfRule>
  </conditionalFormatting>
  <conditionalFormatting sqref="B7345:D7367">
    <cfRule type="cellIs" priority="490" operator="lessThan" aboveAverage="0" equalAverage="0" bottom="0" percent="0" rank="0" text="" dxfId="499">
      <formula>0</formula>
    </cfRule>
  </conditionalFormatting>
  <conditionalFormatting sqref="G7345:H7367">
    <cfRule type="cellIs" priority="491" operator="lessThan" aboveAverage="0" equalAverage="0" bottom="0" percent="0" rank="0" text="" dxfId="500">
      <formula>0</formula>
    </cfRule>
  </conditionalFormatting>
  <conditionalFormatting sqref="B7373:D7395">
    <cfRule type="cellIs" priority="492" operator="lessThan" aboveAverage="0" equalAverage="0" bottom="0" percent="0" rank="0" text="" dxfId="501">
      <formula>0</formula>
    </cfRule>
  </conditionalFormatting>
  <conditionalFormatting sqref="G7373:H7395">
    <cfRule type="cellIs" priority="493" operator="lessThan" aboveAverage="0" equalAverage="0" bottom="0" percent="0" rank="0" text="" dxfId="502">
      <formula>0</formula>
    </cfRule>
  </conditionalFormatting>
  <conditionalFormatting sqref="B7401:D7423">
    <cfRule type="cellIs" priority="494" operator="lessThan" aboveAverage="0" equalAverage="0" bottom="0" percent="0" rank="0" text="" dxfId="503">
      <formula>0</formula>
    </cfRule>
  </conditionalFormatting>
  <conditionalFormatting sqref="G7401:H7423">
    <cfRule type="cellIs" priority="495" operator="lessThan" aboveAverage="0" equalAverage="0" bottom="0" percent="0" rank="0" text="" dxfId="504">
      <formula>0</formula>
    </cfRule>
  </conditionalFormatting>
  <conditionalFormatting sqref="B7429:D7451">
    <cfRule type="cellIs" priority="496" operator="lessThan" aboveAverage="0" equalAverage="0" bottom="0" percent="0" rank="0" text="" dxfId="505">
      <formula>0</formula>
    </cfRule>
  </conditionalFormatting>
  <conditionalFormatting sqref="G7429:H7451">
    <cfRule type="cellIs" priority="497" operator="lessThan" aboveAverage="0" equalAverage="0" bottom="0" percent="0" rank="0" text="" dxfId="506">
      <formula>0</formula>
    </cfRule>
  </conditionalFormatting>
  <conditionalFormatting sqref="B429:D451">
    <cfRule type="cellIs" priority="498" operator="lessThan" aboveAverage="0" equalAverage="0" bottom="0" percent="0" rank="0" text="" dxfId="507">
      <formula>0</formula>
    </cfRule>
  </conditionalFormatting>
  <conditionalFormatting sqref="G429:H451">
    <cfRule type="cellIs" priority="499" operator="lessThan" aboveAverage="0" equalAverage="0" bottom="0" percent="0" rank="0" text="" dxfId="508">
      <formula>0</formula>
    </cfRule>
  </conditionalFormatting>
  <conditionalFormatting sqref="B401:D423">
    <cfRule type="cellIs" priority="500" operator="lessThan" aboveAverage="0" equalAverage="0" bottom="0" percent="0" rank="0" text="" dxfId="509">
      <formula>0</formula>
    </cfRule>
  </conditionalFormatting>
  <conditionalFormatting sqref="G401:H423">
    <cfRule type="cellIs" priority="501" operator="lessThan" aboveAverage="0" equalAverage="0" bottom="0" percent="0" rank="0" text="" dxfId="510">
      <formula>0</formula>
    </cfRule>
  </conditionalFormatting>
  <conditionalFormatting sqref="B373:D395">
    <cfRule type="cellIs" priority="502" operator="lessThan" aboveAverage="0" equalAverage="0" bottom="0" percent="0" rank="0" text="" dxfId="511">
      <formula>0</formula>
    </cfRule>
  </conditionalFormatting>
  <conditionalFormatting sqref="G373:H395">
    <cfRule type="cellIs" priority="503" operator="lessThan" aboveAverage="0" equalAverage="0" bottom="0" percent="0" rank="0" text="" dxfId="512">
      <formula>0</formula>
    </cfRule>
  </conditionalFormatting>
  <conditionalFormatting sqref="B345:D367">
    <cfRule type="cellIs" priority="504" operator="lessThan" aboveAverage="0" equalAverage="0" bottom="0" percent="0" rank="0" text="" dxfId="513">
      <formula>0</formula>
    </cfRule>
  </conditionalFormatting>
  <conditionalFormatting sqref="G345:H367">
    <cfRule type="cellIs" priority="505" operator="lessThan" aboveAverage="0" equalAverage="0" bottom="0" percent="0" rank="0" text="" dxfId="514">
      <formula>0</formula>
    </cfRule>
  </conditionalFormatting>
  <conditionalFormatting sqref="B317:D339">
    <cfRule type="cellIs" priority="506" operator="lessThan" aboveAverage="0" equalAverage="0" bottom="0" percent="0" rank="0" text="" dxfId="515">
      <formula>0</formula>
    </cfRule>
  </conditionalFormatting>
  <conditionalFormatting sqref="G317:H339">
    <cfRule type="cellIs" priority="507" operator="lessThan" aboveAverage="0" equalAverage="0" bottom="0" percent="0" rank="0" text="" dxfId="516">
      <formula>0</formula>
    </cfRule>
  </conditionalFormatting>
  <conditionalFormatting sqref="B289:D311">
    <cfRule type="cellIs" priority="508" operator="lessThan" aboveAverage="0" equalAverage="0" bottom="0" percent="0" rank="0" text="" dxfId="517">
      <formula>0</formula>
    </cfRule>
  </conditionalFormatting>
  <conditionalFormatting sqref="G289:H311">
    <cfRule type="cellIs" priority="509" operator="lessThan" aboveAverage="0" equalAverage="0" bottom="0" percent="0" rank="0" text="" dxfId="518">
      <formula>0</formula>
    </cfRule>
  </conditionalFormatting>
  <conditionalFormatting sqref="B261:D283">
    <cfRule type="cellIs" priority="510" operator="lessThan" aboveAverage="0" equalAverage="0" bottom="0" percent="0" rank="0" text="" dxfId="519">
      <formula>0</formula>
    </cfRule>
  </conditionalFormatting>
  <conditionalFormatting sqref="G261:H283">
    <cfRule type="cellIs" priority="511" operator="lessThan" aboveAverage="0" equalAverage="0" bottom="0" percent="0" rank="0" text="" dxfId="520">
      <formula>0</formula>
    </cfRule>
  </conditionalFormatting>
  <conditionalFormatting sqref="B233:D255">
    <cfRule type="cellIs" priority="512" operator="lessThan" aboveAverage="0" equalAverage="0" bottom="0" percent="0" rank="0" text="" dxfId="521">
      <formula>0</formula>
    </cfRule>
  </conditionalFormatting>
  <conditionalFormatting sqref="G233:H255">
    <cfRule type="cellIs" priority="513" operator="lessThan" aboveAverage="0" equalAverage="0" bottom="0" percent="0" rank="0" text="" dxfId="522">
      <formula>0</formula>
    </cfRule>
  </conditionalFormatting>
  <conditionalFormatting sqref="B205:D227">
    <cfRule type="cellIs" priority="514" operator="lessThan" aboveAverage="0" equalAverage="0" bottom="0" percent="0" rank="0" text="" dxfId="523">
      <formula>0</formula>
    </cfRule>
  </conditionalFormatting>
  <conditionalFormatting sqref="G205:H227">
    <cfRule type="cellIs" priority="515" operator="lessThan" aboveAverage="0" equalAverage="0" bottom="0" percent="0" rank="0" text="" dxfId="524">
      <formula>0</formula>
    </cfRule>
  </conditionalFormatting>
  <conditionalFormatting sqref="B177:D199">
    <cfRule type="cellIs" priority="516" operator="lessThan" aboveAverage="0" equalAverage="0" bottom="0" percent="0" rank="0" text="" dxfId="525">
      <formula>0</formula>
    </cfRule>
  </conditionalFormatting>
  <conditionalFormatting sqref="G177:H199">
    <cfRule type="cellIs" priority="517" operator="lessThan" aboveAverage="0" equalAverage="0" bottom="0" percent="0" rank="0" text="" dxfId="526">
      <formula>0</formula>
    </cfRule>
  </conditionalFormatting>
  <conditionalFormatting sqref="B65:D87">
    <cfRule type="cellIs" priority="518" operator="lessThan" aboveAverage="0" equalAverage="0" bottom="0" percent="0" rank="0" text="" dxfId="527">
      <formula>0</formula>
    </cfRule>
  </conditionalFormatting>
  <conditionalFormatting sqref="G65:H87">
    <cfRule type="cellIs" priority="519" operator="lessThan" aboveAverage="0" equalAverage="0" bottom="0" percent="0" rank="0" text="" dxfId="528">
      <formula>0</formula>
    </cfRule>
  </conditionalFormatting>
  <conditionalFormatting sqref="B457:D479">
    <cfRule type="cellIs" priority="520" operator="lessThan" aboveAverage="0" equalAverage="0" bottom="0" percent="0" rank="0" text="" dxfId="529">
      <formula>0</formula>
    </cfRule>
  </conditionalFormatting>
  <conditionalFormatting sqref="G457:H479">
    <cfRule type="cellIs" priority="521" operator="lessThan" aboveAverage="0" equalAverage="0" bottom="0" percent="0" rank="0" text="" dxfId="530">
      <formula>0</formula>
    </cfRule>
  </conditionalFormatting>
  <conditionalFormatting sqref="B3761:D3783">
    <cfRule type="cellIs" priority="522" operator="lessThan" aboveAverage="0" equalAverage="0" bottom="0" percent="0" rank="0" text="" dxfId="531">
      <formula>0</formula>
    </cfRule>
  </conditionalFormatting>
  <conditionalFormatting sqref="G3761:H3783">
    <cfRule type="cellIs" priority="523" operator="lessThan" aboveAverage="0" equalAverage="0" bottom="0" percent="0" rank="0" text="" dxfId="532">
      <formula>0</formula>
    </cfRule>
  </conditionalFormatting>
  <conditionalFormatting sqref="B3873:D3895">
    <cfRule type="cellIs" priority="524" operator="lessThan" aboveAverage="0" equalAverage="0" bottom="0" percent="0" rank="0" text="" dxfId="533">
      <formula>0</formula>
    </cfRule>
  </conditionalFormatting>
  <conditionalFormatting sqref="G3873:H3895">
    <cfRule type="cellIs" priority="525" operator="lessThan" aboveAverage="0" equalAverage="0" bottom="0" percent="0" rank="0" text="" dxfId="534">
      <formula>0</formula>
    </cfRule>
  </conditionalFormatting>
  <conditionalFormatting sqref="B4237:D4259">
    <cfRule type="cellIs" priority="526" operator="lessThan" aboveAverage="0" equalAverage="0" bottom="0" percent="0" rank="0" text="" dxfId="535">
      <formula>0</formula>
    </cfRule>
  </conditionalFormatting>
  <conditionalFormatting sqref="G4237:H4259">
    <cfRule type="cellIs" priority="527" operator="lessThan" aboveAverage="0" equalAverage="0" bottom="0" percent="0" rank="0" text="" dxfId="536">
      <formula>0</formula>
    </cfRule>
  </conditionalFormatting>
  <conditionalFormatting sqref="B5133:D5155">
    <cfRule type="cellIs" priority="528" operator="lessThan" aboveAverage="0" equalAverage="0" bottom="0" percent="0" rank="0" text="" dxfId="537">
      <formula>0</formula>
    </cfRule>
  </conditionalFormatting>
  <conditionalFormatting sqref="G5133:H5155">
    <cfRule type="cellIs" priority="529" operator="lessThan" aboveAverage="0" equalAverage="0" bottom="0" percent="0" rank="0" text="" dxfId="538">
      <formula>0</formula>
    </cfRule>
  </conditionalFormatting>
  <conditionalFormatting sqref="B5525:D5547">
    <cfRule type="cellIs" priority="530" operator="lessThan" aboveAverage="0" equalAverage="0" bottom="0" percent="0" rank="0" text="" dxfId="539">
      <formula>0</formula>
    </cfRule>
  </conditionalFormatting>
  <conditionalFormatting sqref="G5525:H5547">
    <cfRule type="cellIs" priority="531" operator="lessThan" aboveAverage="0" equalAverage="0" bottom="0" percent="0" rank="0" text="" dxfId="540">
      <formula>0</formula>
    </cfRule>
  </conditionalFormatting>
  <conditionalFormatting sqref="B6589:D6611">
    <cfRule type="cellIs" priority="532" operator="lessThan" aboveAverage="0" equalAverage="0" bottom="0" percent="0" rank="0" text="" dxfId="541">
      <formula>0</formula>
    </cfRule>
  </conditionalFormatting>
  <conditionalFormatting sqref="G6589:H6611">
    <cfRule type="cellIs" priority="533" operator="lessThan" aboveAverage="0" equalAverage="0" bottom="0" percent="0" rank="0" text="" dxfId="542">
      <formula>0</formula>
    </cfRule>
  </conditionalFormatting>
  <conditionalFormatting sqref="B7457:D7479">
    <cfRule type="cellIs" priority="534" operator="lessThan" aboveAverage="0" equalAverage="0" bottom="0" percent="0" rank="0" text="" dxfId="543">
      <formula>0</formula>
    </cfRule>
  </conditionalFormatting>
  <conditionalFormatting sqref="G7457:H7479">
    <cfRule type="cellIs" priority="535" operator="lessThan" aboveAverage="0" equalAverage="0" bottom="0" percent="0" rank="0" text="" dxfId="544">
      <formula>0</formula>
    </cfRule>
  </conditionalFormatting>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7" manualBreakCount="137">
    <brk id="55" man="true" max="16383" min="0"/>
    <brk id="105" man="true" max="16383" min="0"/>
    <brk id="416" man="true" max="16383" min="0"/>
    <brk id="463" man="true" max="16383" min="0"/>
    <brk id="488" man="true" max="16383" min="0"/>
    <brk id="510" man="true" max="16383" min="0"/>
    <brk id="533" man="true" max="16383" min="0"/>
    <brk id="555" man="true" max="16383" min="0"/>
    <brk id="577" man="true" max="16383" min="0"/>
    <brk id="600" man="true" max="16383" min="0"/>
    <brk id="632" man="true" max="16383" min="0"/>
    <brk id="730" man="true" max="16383" min="0"/>
    <brk id="753" man="true" max="16383" min="0"/>
    <brk id="776" man="true" max="16383" min="0"/>
    <brk id="799" man="true" max="16383" min="0"/>
    <brk id="822" man="true" max="16383" min="0"/>
    <brk id="843" man="true" max="16383" min="0"/>
    <brk id="893" man="true" max="16383" min="0"/>
    <brk id="915" man="true" max="16383" min="0"/>
    <brk id="935" man="true" max="16383" min="0"/>
    <brk id="958" man="true" max="16383" min="0"/>
    <brk id="982" man="true" max="16383" min="0"/>
    <brk id="1004" man="true" max="16383" min="0"/>
    <brk id="1030" man="true" max="16383" min="0"/>
    <brk id="1053" man="true" max="16383" min="0"/>
    <brk id="1143" man="true" max="16383" min="0"/>
    <brk id="1192" man="true" max="16383" min="0"/>
    <brk id="1215" man="true" max="16383" min="0"/>
    <brk id="1238" man="true" max="16383" min="0"/>
    <brk id="1262" man="true" max="16383" min="0"/>
    <brk id="1285" man="true" max="16383" min="0"/>
    <brk id="1308" man="true" max="16383" min="0"/>
    <brk id="1331" man="true" max="16383" min="0"/>
    <brk id="1380" man="true" max="16383" min="0"/>
    <brk id="1428" man="true" max="16383" min="0"/>
    <brk id="1447" man="true" max="16383" min="0"/>
    <brk id="1468" man="true" max="16383" min="0"/>
    <brk id="1517" man="true" max="16383" min="0"/>
    <brk id="1541" man="true" max="16383" min="0"/>
    <brk id="1563" man="true" max="16383" min="0"/>
    <brk id="1600" man="true" max="16383" min="0"/>
    <brk id="1620" man="true" max="16383" min="0"/>
    <brk id="1640" man="true" max="16383" min="0"/>
    <brk id="1663" man="true" max="16383" min="0"/>
    <brk id="1686" man="true" max="16383" min="0"/>
    <brk id="1736" man="true" max="16383" min="0"/>
    <brk id="1759" man="true" max="16383" min="0"/>
    <brk id="1782" man="true" max="16383" min="0"/>
    <brk id="1805" man="true" max="16383" min="0"/>
    <brk id="1828" man="true" max="16383" min="0"/>
    <brk id="1851" man="true" max="16383" min="0"/>
    <brk id="1875" man="true" max="16383" min="0"/>
    <brk id="1922" man="true" max="16383" min="0"/>
    <brk id="1945" man="true" max="16383" min="0"/>
    <brk id="1992" man="true" max="16383" min="0"/>
    <brk id="2015" man="true" max="16383" min="0"/>
    <brk id="2088" man="true" max="16383" min="0"/>
    <brk id="2111" man="true" max="16383" min="0"/>
    <brk id="2133" man="true" max="16383" min="0"/>
    <brk id="2161" man="true" max="16383" min="0"/>
    <brk id="2186" man="true" max="16383" min="0"/>
    <brk id="2208" man="true" max="16383" min="0"/>
    <brk id="2231" man="true" max="16383" min="0"/>
    <brk id="2254" man="true" max="16383" min="0"/>
    <brk id="2303" man="true" max="16383" min="0"/>
    <brk id="2351" man="true" max="16383" min="0"/>
    <brk id="2421" man="true" max="16383" min="0"/>
    <brk id="2445" man="true" max="16383" min="0"/>
    <brk id="2519" man="true" max="16383" min="0"/>
    <brk id="2543" man="true" max="16383" min="0"/>
    <brk id="2567" man="true" max="16383" min="0"/>
    <brk id="2591" man="true" max="16383" min="0"/>
    <brk id="2615" man="true" max="16383" min="0"/>
    <brk id="2639" man="true" max="16383" min="0"/>
    <brk id="2662" man="true" max="16383" min="0"/>
    <brk id="2686" man="true" max="16383" min="0"/>
    <brk id="2737" man="true" max="16383" min="0"/>
    <brk id="2785" man="true" max="16383" min="0"/>
    <brk id="2808" man="true" max="16383" min="0"/>
    <brk id="2831" man="true" max="16383" min="0"/>
    <brk id="2855" man="true" max="16383" min="0"/>
    <brk id="2878" man="true" max="16383" min="0"/>
    <brk id="2901" man="true" max="16383" min="0"/>
    <brk id="2927" man="true" max="16383" min="0"/>
    <brk id="2952" man="true" max="16383" min="0"/>
    <brk id="2979" man="true" max="16383" min="0"/>
    <brk id="3025" man="true" max="16383" min="0"/>
    <brk id="3047" man="true" max="16383" min="0"/>
    <brk id="3094" man="true" max="16383" min="0"/>
    <brk id="3117" man="true" max="16383" min="0"/>
    <brk id="3141" man="true" max="16383" min="0"/>
    <brk id="3165" man="true" max="16383" min="0"/>
    <brk id="3185" man="true" max="16383" min="0"/>
    <brk id="3208" man="true" max="16383" min="0"/>
    <brk id="3231" man="true" max="16383" min="0"/>
    <brk id="3303" man="true" max="16383" min="0"/>
    <brk id="3326" man="true" max="16383" min="0"/>
    <brk id="3397" man="true" max="16383" min="0"/>
    <brk id="3517" man="true" max="16383" min="0"/>
    <brk id="3541" man="true" max="16383" min="0"/>
    <brk id="3565" man="true" max="16383" min="0"/>
    <brk id="3589" man="true" max="16383" min="0"/>
    <brk id="3614" man="true" max="16383" min="0"/>
    <brk id="3639" man="true" max="16383" min="0"/>
    <brk id="3663" man="true" max="16383" min="0"/>
    <brk id="3712" man="true" max="16383" min="0"/>
    <brk id="3736" man="true" max="16383" min="0"/>
    <brk id="3760" man="true" max="16383" min="0"/>
    <brk id="3784" man="true" max="16383" min="0"/>
    <brk id="3833" man="true" max="16383" min="0"/>
    <brk id="3857" man="true" max="16383" min="0"/>
    <brk id="3881" man="true" max="16383" min="0"/>
    <brk id="3905" man="true" max="16383" min="0"/>
    <brk id="3956" man="true" max="16383" min="0"/>
    <brk id="3980" man="true" max="16383" min="0"/>
    <brk id="4005" man="true" max="16383" min="0"/>
    <brk id="4029" man="true" max="16383" min="0"/>
    <brk id="4053" man="true" max="16383" min="0"/>
    <brk id="4077" man="true" max="16383" min="0"/>
    <brk id="4101" man="true" max="16383" min="0"/>
    <brk id="4125" man="true" max="16383" min="0"/>
    <brk id="4149" man="true" max="16383" min="0"/>
    <brk id="4201" man="true" max="16383" min="0"/>
    <brk id="4225" man="true" max="16383" min="0"/>
    <brk id="4249" man="true" max="16383" min="0"/>
    <brk id="4272" man="true" max="16383" min="0"/>
    <brk id="4296" man="true" max="16383" min="0"/>
    <brk id="4320" man="true" max="16383" min="0"/>
    <brk id="4344" man="true" max="16383" min="0"/>
    <brk id="4369" man="true" max="16383" min="0"/>
    <brk id="4393" man="true" max="16383" min="0"/>
    <brk id="4444" man="true" max="16383" min="0"/>
    <brk id="4468" man="true" max="16383" min="0"/>
    <brk id="4492" man="true" max="16383" min="0"/>
    <brk id="4516" man="true" max="16383" min="0"/>
    <brk id="4540" man="true" max="16383" min="0"/>
    <brk id="456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JeltjieB</cp:lastModifiedBy>
  <cp:lastPrinted>2013-10-21T11:34:51Z</cp:lastPrinted>
  <dcterms:modified xsi:type="dcterms:W3CDTF">2018-11-15T06:10:40Z</dcterms:modified>
  <cp:revision>0</cp:revision>
  <dc:subject/>
  <dc:title/>
</cp:coreProperties>
</file>